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Matrix A" sheetId="2" state="visible" r:id="rId3"/>
    <sheet name="Eigenwerte" sheetId="3" state="visible" r:id="rId4"/>
    <sheet name="Eigenvektoren_Energie" sheetId="4" state="visible" r:id="rId5"/>
    <sheet name="Diagramm Eigenwerte" sheetId="5" state="visible" r:id="rId6"/>
    <sheet name="Eigenvektoren" sheetId="6" state="visible" r:id="rId7"/>
    <sheet name="Modul1" sheetId="7" state="hidden" r:id="rId8"/>
  </sheets>
  <definedNames>
    <definedName function="false" hidden="false" name="l" vbProcedure="false">'Diagramm Eigenwert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Die Zahlenwerte der Übung wurden aus Geometriedaten für Wellen etc. berechnet</t>
  </si>
  <si>
    <t xml:space="preserve">Gegebene Größen</t>
  </si>
  <si>
    <t xml:space="preserve">I1</t>
  </si>
  <si>
    <t xml:space="preserve">[kgm^2]</t>
  </si>
  <si>
    <t xml:space="preserve">Massenträgheitsmoment Antrieb</t>
  </si>
  <si>
    <t xml:space="preserve">I5</t>
  </si>
  <si>
    <t xml:space="preserve">Massenträgheitsmoment Abtrieb</t>
  </si>
  <si>
    <t xml:space="preserve">rb2</t>
  </si>
  <si>
    <t xml:space="preserve">[m]</t>
  </si>
  <si>
    <t xml:space="preserve">Grundkreisradius Rad 2</t>
  </si>
  <si>
    <t xml:space="preserve">b2</t>
  </si>
  <si>
    <t xml:space="preserve">Breite Rad 2</t>
  </si>
  <si>
    <t xml:space="preserve">rb4</t>
  </si>
  <si>
    <t xml:space="preserve">Grundkreisradius Rad 3</t>
  </si>
  <si>
    <t xml:space="preserve">b4</t>
  </si>
  <si>
    <t xml:space="preserve">Breite Rad 3</t>
  </si>
  <si>
    <t xml:space="preserve">l12</t>
  </si>
  <si>
    <t xml:space="preserve">Länge Welle 12</t>
  </si>
  <si>
    <t xml:space="preserve">d12</t>
  </si>
  <si>
    <t xml:space="preserve">Durchmesser Welle 12</t>
  </si>
  <si>
    <t xml:space="preserve">l34</t>
  </si>
  <si>
    <t xml:space="preserve">Länge Welle 45</t>
  </si>
  <si>
    <t xml:space="preserve">d45</t>
  </si>
  <si>
    <t xml:space="preserve">Durchmesser Welle 45</t>
  </si>
  <si>
    <t xml:space="preserve">Dichte</t>
  </si>
  <si>
    <t xml:space="preserve">[kg/m^3]</t>
  </si>
  <si>
    <t xml:space="preserve">G</t>
  </si>
  <si>
    <t xml:space="preserve">[N/mm^2]</t>
  </si>
  <si>
    <t xml:space="preserve">Schubmodul</t>
  </si>
  <si>
    <t xml:space="preserve">Geometriegrößen berechnet</t>
  </si>
  <si>
    <t xml:space="preserve">I2</t>
  </si>
  <si>
    <t xml:space="preserve">Massenträgheitsmoment Rad 2</t>
  </si>
  <si>
    <t xml:space="preserve">I4</t>
  </si>
  <si>
    <t xml:space="preserve">Massenträgheitsmoment Rad 4</t>
  </si>
  <si>
    <t xml:space="preserve">c12</t>
  </si>
  <si>
    <t xml:space="preserve">[Nm]</t>
  </si>
  <si>
    <t xml:space="preserve">Torsionssteifigkeit Welle 12</t>
  </si>
  <si>
    <t xml:space="preserve">c45</t>
  </si>
  <si>
    <t xml:space="preserve">Torsionssteifigkeit Welle 34</t>
  </si>
  <si>
    <t xml:space="preserve">I2*</t>
  </si>
  <si>
    <t xml:space="preserve">Hilfsgröße</t>
  </si>
  <si>
    <t xml:space="preserve">i</t>
  </si>
  <si>
    <t xml:space="preserve">[-]</t>
  </si>
  <si>
    <t xml:space="preserve">Übersetzung</t>
  </si>
  <si>
    <t xml:space="preserve">&gt; Werte werden in Blatt "Matrix A" übernommen, von dort aus erfolgt die Eigenfrequenzberechnung</t>
  </si>
  <si>
    <t xml:space="preserve">Beispiele für die Auswirkung geänderter Geometriedaten</t>
  </si>
  <si>
    <t xml:space="preserve">Änderung</t>
  </si>
  <si>
    <t xml:space="preserve">f2</t>
  </si>
  <si>
    <t xml:space="preserve">f3</t>
  </si>
  <si>
    <t xml:space="preserve">Ursprungssystem</t>
  </si>
  <si>
    <t xml:space="preserve">I1=0.3 [0.6]</t>
  </si>
  <si>
    <t xml:space="preserve">I1=1.2 [0.6]</t>
  </si>
  <si>
    <t xml:space="preserve">I5=0.2 [0.4]</t>
  </si>
  <si>
    <t xml:space="preserve">I5=0.8 [0.4]</t>
  </si>
  <si>
    <t xml:space="preserve">b2=0.06 [0.03]</t>
  </si>
  <si>
    <t xml:space="preserve">d12=0.1 [0.08]</t>
  </si>
  <si>
    <t xml:space="preserve">d12=0.12 [0.08]</t>
  </si>
  <si>
    <t xml:space="preserve">d34=0.08 [0.06]</t>
  </si>
  <si>
    <t xml:space="preserve">Matrix A oben eingeben (quadratisch, beliebige Dimension)</t>
  </si>
  <si>
    <t xml:space="preserve">Berechnung der Eigenwerte mit STRG+e</t>
  </si>
  <si>
    <t xml:space="preserve">(Berechnet mit Makro - Löung auf Blatt "Eigenwerte")</t>
  </si>
  <si>
    <t xml:space="preserve">Lösen der Gleichung</t>
  </si>
  <si>
    <t xml:space="preserve">Eigenwerte</t>
  </si>
  <si>
    <t xml:space="preserve">Eigenfrequenzen f [1/s]</t>
  </si>
  <si>
    <t xml:space="preserve">lamda</t>
  </si>
  <si>
    <t xml:space="preserve">Nr.</t>
  </si>
  <si>
    <t xml:space="preserve">Realteil</t>
  </si>
  <si>
    <t xml:space="preserve">Imaginärteil</t>
  </si>
  <si>
    <t xml:space="preserve">Eigenvektoren</t>
  </si>
  <si>
    <t xml:space="preserve">Komponente 1</t>
  </si>
  <si>
    <t xml:space="preserve">Komponente 2</t>
  </si>
  <si>
    <t xml:space="preserve">...</t>
  </si>
  <si>
    <t xml:space="preserve">Winkeldifferenzen</t>
  </si>
  <si>
    <t xml:space="preserve">Kinetische Energie</t>
  </si>
  <si>
    <t xml:space="preserve">Potentielle Energie</t>
  </si>
  <si>
    <t xml:space="preserve">f</t>
  </si>
  <si>
    <t xml:space="preserve">phi1</t>
  </si>
  <si>
    <t xml:space="preserve">phi2</t>
  </si>
  <si>
    <t xml:space="preserve">phi5</t>
  </si>
  <si>
    <t xml:space="preserve">phi2-phi1</t>
  </si>
  <si>
    <t xml:space="preserve">phi5-phi4</t>
  </si>
  <si>
    <t xml:space="preserve">Ekin1</t>
  </si>
  <si>
    <t xml:space="preserve">Ekin2*</t>
  </si>
  <si>
    <t xml:space="preserve">Ekin5</t>
  </si>
  <si>
    <t xml:space="preserve">Epot12</t>
  </si>
  <si>
    <t xml:space="preserve">Ekin_i=0.5*I_i*phi_i^2*lamda^2</t>
  </si>
  <si>
    <t xml:space="preserve">Epot_ij=0.5*(phi_j-phi_i)^2*c_ij</t>
  </si>
  <si>
    <t xml:space="preserve">Die Formeln gelten speziellt nur für das Beispielsystem aus der Vorlesung!!!</t>
  </si>
  <si>
    <t xml:space="preserve">Kinetische Energie steckt in den Massen</t>
  </si>
  <si>
    <t xml:space="preserve">Potentielle Energie steckt in den Federn</t>
  </si>
  <si>
    <t xml:space="preserve">determinante</t>
  </si>
  <si>
    <t xml:space="preserve">delta</t>
  </si>
  <si>
    <t xml:space="preserve">Grapische Lösung der characteristischen Gleichung </t>
  </si>
  <si>
    <t xml:space="preserve">(gelöst wie "von Hand", gilt nur für das System der Aufgabenstellung)</t>
  </si>
  <si>
    <t xml:space="preserve">Matrix A</t>
  </si>
  <si>
    <t xml:space="preserve">Hier Eigenwert eingeben</t>
  </si>
  <si>
    <r>
      <rPr>
        <b val="true"/>
        <sz val="10"/>
        <rFont val="Arial"/>
        <family val="0"/>
      </rPr>
      <t xml:space="preserve">A-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^2*E</t>
    </r>
  </si>
  <si>
    <t xml:space="preserve">Lösung des Gleichungssystems zur Eigenwertberechnung</t>
  </si>
  <si>
    <t xml:space="preserve">x1</t>
  </si>
  <si>
    <t xml:space="preserve">x2</t>
  </si>
  <si>
    <t xml:space="preserve">x5</t>
  </si>
  <si>
    <t xml:space="preserve">Eigenvektor</t>
  </si>
  <si>
    <t xml:space="preserve">Normie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E+00"/>
    <numFmt numFmtId="168" formatCode="0.00"/>
    <numFmt numFmtId="169" formatCode="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color rgb="FF996633"/>
      <name val="Arial"/>
      <family val="2"/>
    </font>
    <font>
      <sz val="10"/>
      <color rgb="FF996633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Symbo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inetische Erne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igenvektoren_Energie!$C$3</c:f>
              <c:strCache>
                <c:ptCount val="1"/>
                <c:pt idx="0">
                  <c:v>174.3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D$2:$F$2</c:f>
              <c:strCache>
                <c:ptCount val="3"/>
                <c:pt idx="0">
                  <c:v>phi1</c:v>
                </c:pt>
                <c:pt idx="1">
                  <c:v>phi2</c:v>
                </c:pt>
                <c:pt idx="2">
                  <c:v>phi5</c:v>
                </c:pt>
              </c:strCache>
            </c:strRef>
          </c:cat>
          <c:val>
            <c:numRef>
              <c:f>Eigenvektoren_Energie!$I$3:$K$3</c:f>
              <c:numCache>
                <c:formatCode>General</c:formatCode>
                <c:ptCount val="3"/>
                <c:pt idx="0">
                  <c:v>9423.91350492693</c:v>
                </c:pt>
                <c:pt idx="1">
                  <c:v>33.6662850653481</c:v>
                </c:pt>
                <c:pt idx="2">
                  <c:v>1781.63262797675</c:v>
                </c:pt>
              </c:numCache>
            </c:numRef>
          </c:val>
        </c:ser>
        <c:ser>
          <c:idx val="1"/>
          <c:order val="1"/>
          <c:tx>
            <c:strRef>
              <c:f>Eigenvektoren_Energie!$C$4</c:f>
              <c:strCache>
                <c:ptCount val="1"/>
                <c:pt idx="0">
                  <c:v>520.7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D$2:$F$2</c:f>
              <c:strCache>
                <c:ptCount val="3"/>
                <c:pt idx="0">
                  <c:v>phi1</c:v>
                </c:pt>
                <c:pt idx="1">
                  <c:v>phi2</c:v>
                </c:pt>
                <c:pt idx="2">
                  <c:v>phi5</c:v>
                </c:pt>
              </c:strCache>
            </c:strRef>
          </c:cat>
          <c:val>
            <c:numRef>
              <c:f>Eigenvektoren_Energie!$I$4:$K$4</c:f>
              <c:numCache>
                <c:formatCode>General</c:formatCode>
                <c:ptCount val="3"/>
                <c:pt idx="0">
                  <c:v>1598.49415212177</c:v>
                </c:pt>
                <c:pt idx="1">
                  <c:v>53596.2815543084</c:v>
                </c:pt>
                <c:pt idx="2">
                  <c:v>3615.39008222031</c:v>
                </c:pt>
              </c:numCache>
            </c:numRef>
          </c:val>
        </c:ser>
        <c:ser>
          <c:idx val="2"/>
          <c:order val="2"/>
          <c:tx>
            <c:strRef>
              <c:f>Eigenvektoren_Energie!$C$5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D$2:$F$2</c:f>
              <c:strCache>
                <c:ptCount val="3"/>
                <c:pt idx="0">
                  <c:v>phi1</c:v>
                </c:pt>
                <c:pt idx="1">
                  <c:v>phi2</c:v>
                </c:pt>
                <c:pt idx="2">
                  <c:v>phi5</c:v>
                </c:pt>
              </c:strCache>
            </c:strRef>
          </c:cat>
          <c:val>
            <c:numRef>
              <c:f>Eigenvektoren_Energie!$I$5:$K$5</c:f>
              <c:numCache>
                <c:formatCode>General</c:formatCode>
                <c:ptCount val="3"/>
                <c:pt idx="0">
                  <c:v>2.40045478203497E-013</c:v>
                </c:pt>
                <c:pt idx="1">
                  <c:v>1.53069532643889E-013</c:v>
                </c:pt>
                <c:pt idx="2">
                  <c:v>1.39381245408482E-012</c:v>
                </c:pt>
              </c:numCache>
            </c:numRef>
          </c:val>
        </c:ser>
        <c:gapWidth val="150"/>
        <c:overlap val="0"/>
        <c:axId val="33600841"/>
        <c:axId val="8256455"/>
      </c:barChart>
      <c:catAx>
        <c:axId val="336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5"/>
        <c:crossesAt val="0"/>
        <c:auto val="1"/>
        <c:lblAlgn val="ctr"/>
        <c:lblOffset val="100"/>
        <c:noMultiLvlLbl val="0"/>
      </c:catAx>
      <c:valAx>
        <c:axId val="82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nkel 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rehwink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igenvektoren_Energie!$C$3</c:f>
              <c:strCache>
                <c:ptCount val="1"/>
                <c:pt idx="0">
                  <c:v>174.3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D$2:$F$2</c:f>
              <c:strCache>
                <c:ptCount val="3"/>
                <c:pt idx="0">
                  <c:v>phi1</c:v>
                </c:pt>
                <c:pt idx="1">
                  <c:v>phi2</c:v>
                </c:pt>
                <c:pt idx="2">
                  <c:v>phi5</c:v>
                </c:pt>
              </c:strCache>
            </c:strRef>
          </c:cat>
          <c:val>
            <c:numRef>
              <c:f>Eigenvektoren_Energie!$D$3:$F$3</c:f>
              <c:numCache>
                <c:formatCode>General</c:formatCode>
                <c:ptCount val="3"/>
                <c:pt idx="0">
                  <c:v>1</c:v>
                </c:pt>
                <c:pt idx="1">
                  <c:v>0.0748487133393456</c:v>
                </c:pt>
                <c:pt idx="2">
                  <c:v>0.541326492749308</c:v>
                </c:pt>
              </c:numCache>
            </c:numRef>
          </c:val>
        </c:ser>
        <c:ser>
          <c:idx val="1"/>
          <c:order val="1"/>
          <c:tx>
            <c:strRef>
              <c:f>Eigenvektoren_Energie!$C$4</c:f>
              <c:strCache>
                <c:ptCount val="1"/>
                <c:pt idx="0">
                  <c:v>520.7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D$2:$F$2</c:f>
              <c:strCache>
                <c:ptCount val="3"/>
                <c:pt idx="0">
                  <c:v>phi1</c:v>
                </c:pt>
                <c:pt idx="1">
                  <c:v>phi2</c:v>
                </c:pt>
                <c:pt idx="2">
                  <c:v>phi5</c:v>
                </c:pt>
              </c:strCache>
            </c:strRef>
          </c:cat>
          <c:val>
            <c:numRef>
              <c:f>Eigenvektoren_Energie!$D$4:$F$4</c:f>
              <c:numCache>
                <c:formatCode>General</c:formatCode>
                <c:ptCount val="3"/>
                <c:pt idx="0">
                  <c:v>-0.137906840686434</c:v>
                </c:pt>
                <c:pt idx="1">
                  <c:v>1</c:v>
                </c:pt>
                <c:pt idx="2">
                  <c:v>0.258210390010936</c:v>
                </c:pt>
              </c:numCache>
            </c:numRef>
          </c:val>
        </c:ser>
        <c:ser>
          <c:idx val="2"/>
          <c:order val="2"/>
          <c:tx>
            <c:strRef>
              <c:f>Eigenvektoren_Energie!$C$5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D$2:$F$2</c:f>
              <c:strCache>
                <c:ptCount val="3"/>
                <c:pt idx="0">
                  <c:v>phi1</c:v>
                </c:pt>
                <c:pt idx="1">
                  <c:v>phi2</c:v>
                </c:pt>
                <c:pt idx="2">
                  <c:v>phi5</c:v>
                </c:pt>
              </c:strCache>
            </c:strRef>
          </c:cat>
          <c:val>
            <c:numRef>
              <c:f>Eigenvektoren_Energie!$D$5:$F$5</c:f>
              <c:numCache>
                <c:formatCode>General</c:formatCode>
                <c:ptCount val="3"/>
                <c:pt idx="0">
                  <c:v>-0.333333333333334</c:v>
                </c:pt>
                <c:pt idx="1">
                  <c:v>-0.333333333333334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4658270"/>
        <c:axId val="9596543"/>
      </c:barChart>
      <c:catAx>
        <c:axId val="446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43"/>
        <c:crossesAt val="0"/>
        <c:auto val="1"/>
        <c:lblAlgn val="ctr"/>
        <c:lblOffset val="100"/>
        <c:noMultiLvlLbl val="0"/>
      </c:catAx>
      <c:valAx>
        <c:axId val="95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nkel 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rehwinkeldiffer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igenvektoren_Energie!$C$3</c:f>
              <c:strCache>
                <c:ptCount val="1"/>
                <c:pt idx="0">
                  <c:v>174.3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G$2:$H$2</c:f>
              <c:strCache>
                <c:ptCount val="2"/>
                <c:pt idx="0">
                  <c:v>phi2-phi1</c:v>
                </c:pt>
                <c:pt idx="1">
                  <c:v>phi5-phi4</c:v>
                </c:pt>
              </c:strCache>
            </c:strRef>
          </c:cat>
          <c:val>
            <c:numRef>
              <c:f>Eigenvektoren_Energie!$G$3:$H$3</c:f>
              <c:numCache>
                <c:formatCode>General</c:formatCode>
                <c:ptCount val="2"/>
                <c:pt idx="0">
                  <c:v>-0.925151286660654</c:v>
                </c:pt>
                <c:pt idx="1">
                  <c:v>0.765872632767345</c:v>
                </c:pt>
              </c:numCache>
            </c:numRef>
          </c:val>
        </c:ser>
        <c:ser>
          <c:idx val="1"/>
          <c:order val="1"/>
          <c:tx>
            <c:strRef>
              <c:f>Eigenvektoren_Energie!$C$4</c:f>
              <c:strCache>
                <c:ptCount val="1"/>
                <c:pt idx="0">
                  <c:v>520.7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G$2:$H$2</c:f>
              <c:strCache>
                <c:ptCount val="2"/>
                <c:pt idx="0">
                  <c:v>phi2-phi1</c:v>
                </c:pt>
                <c:pt idx="1">
                  <c:v>phi5-phi4</c:v>
                </c:pt>
              </c:strCache>
            </c:strRef>
          </c:cat>
          <c:val>
            <c:numRef>
              <c:f>Eigenvektoren_Energie!$G$4:$H$4</c:f>
              <c:numCache>
                <c:formatCode>General</c:formatCode>
                <c:ptCount val="2"/>
                <c:pt idx="0">
                  <c:v>1.13790684068643</c:v>
                </c:pt>
                <c:pt idx="1">
                  <c:v>3.25821039001094</c:v>
                </c:pt>
              </c:numCache>
            </c:numRef>
          </c:val>
        </c:ser>
        <c:ser>
          <c:idx val="2"/>
          <c:order val="2"/>
          <c:tx>
            <c:strRef>
              <c:f>Eigenvektoren_Energie!$B$5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G$2:$H$2</c:f>
              <c:strCache>
                <c:ptCount val="2"/>
                <c:pt idx="0">
                  <c:v>phi2-phi1</c:v>
                </c:pt>
                <c:pt idx="1">
                  <c:v>phi5-phi4</c:v>
                </c:pt>
              </c:strCache>
            </c:strRef>
          </c:cat>
          <c:val>
            <c:numRef>
              <c:f>Eigenvektoren_Energie!$G$5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6582849"/>
        <c:axId val="98136738"/>
      </c:barChart>
      <c:catAx>
        <c:axId val="865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738"/>
        <c:crossesAt val="0"/>
        <c:auto val="1"/>
        <c:lblAlgn val="ctr"/>
        <c:lblOffset val="100"/>
        <c:noMultiLvlLbl val="0"/>
      </c:catAx>
      <c:valAx>
        <c:axId val="981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nkel 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tentielle Ene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igenvektoren_Energie!$C$3</c:f>
              <c:strCache>
                <c:ptCount val="1"/>
                <c:pt idx="0">
                  <c:v>174.3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G$2:$H$2</c:f>
              <c:strCache>
                <c:ptCount val="2"/>
                <c:pt idx="0">
                  <c:v>phi2-phi1</c:v>
                </c:pt>
                <c:pt idx="1">
                  <c:v>phi5-phi4</c:v>
                </c:pt>
              </c:strCache>
            </c:strRef>
          </c:cat>
          <c:val>
            <c:numRef>
              <c:f>Eigenvektoren_Energie!$L$3:$M$3</c:f>
              <c:numCache>
                <c:formatCode>General</c:formatCode>
                <c:ptCount val="2"/>
                <c:pt idx="0">
                  <c:v>344179.783180236</c:v>
                </c:pt>
                <c:pt idx="1">
                  <c:v>99507.710612854</c:v>
                </c:pt>
              </c:numCache>
            </c:numRef>
          </c:val>
        </c:ser>
        <c:ser>
          <c:idx val="1"/>
          <c:order val="1"/>
          <c:tx>
            <c:strRef>
              <c:f>Eigenvektoren_Energie!$C$4</c:f>
              <c:strCache>
                <c:ptCount val="1"/>
                <c:pt idx="0">
                  <c:v>520.7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G$2:$H$2</c:f>
              <c:strCache>
                <c:ptCount val="2"/>
                <c:pt idx="0">
                  <c:v>phi2-phi1</c:v>
                </c:pt>
                <c:pt idx="1">
                  <c:v>phi5-phi4</c:v>
                </c:pt>
              </c:strCache>
            </c:strRef>
          </c:cat>
          <c:val>
            <c:numRef>
              <c:f>Eigenvektoren_Energie!$L$4:$M$4</c:f>
              <c:numCache>
                <c:formatCode>General</c:formatCode>
                <c:ptCount val="2"/>
                <c:pt idx="0">
                  <c:v>520682.832636461</c:v>
                </c:pt>
                <c:pt idx="1">
                  <c:v>1800950.93474434</c:v>
                </c:pt>
              </c:numCache>
            </c:numRef>
          </c:val>
        </c:ser>
        <c:ser>
          <c:idx val="2"/>
          <c:order val="2"/>
          <c:tx>
            <c:strRef>
              <c:f>Eigenvektoren_Energie!$B$5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vektoren_Energie!$G$2:$H$2</c:f>
              <c:strCache>
                <c:ptCount val="2"/>
                <c:pt idx="0">
                  <c:v>phi2-phi1</c:v>
                </c:pt>
                <c:pt idx="1">
                  <c:v>phi5-phi4</c:v>
                </c:pt>
              </c:strCache>
            </c:strRef>
          </c:cat>
          <c:val>
            <c:numRef>
              <c:f>Eigenvektoren_Energie!$L$5:$M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1000472"/>
        <c:axId val="68641390"/>
      </c:barChart>
      <c:catAx>
        <c:axId val="110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90"/>
        <c:crossesAt val="0"/>
        <c:auto val="1"/>
        <c:lblAlgn val="ctr"/>
        <c:lblOffset val="100"/>
        <c:noMultiLvlLbl val="0"/>
      </c:catAx>
      <c:valAx>
        <c:axId val="686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nkel 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8406026963"/>
          <c:y val="0.0671178793006204"/>
          <c:w val="0.94274385408406"/>
          <c:h val="0.93288212069938"/>
        </c:manualLayout>
      </c:layout>
      <c:scatterChart>
        <c:scatterStyle val="line"/>
        <c:varyColors val="0"/>
        <c:ser>
          <c:idx val="0"/>
          <c:order val="0"/>
          <c:tx>
            <c:strRef>
              <c:f>'Diagramm Eigenwerte'!$B$1</c:f>
              <c:strCache>
                <c:ptCount val="1"/>
                <c:pt idx="0">
                  <c:v>determina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m Eigenwerte'!$A$2:$A$1699</c:f>
              <c:numCache>
                <c:formatCode>General</c:formatCode>
                <c:ptCount val="1698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  <c:pt idx="101">
                  <c:v>404</c:v>
                </c:pt>
                <c:pt idx="102">
                  <c:v>408</c:v>
                </c:pt>
                <c:pt idx="103">
                  <c:v>412</c:v>
                </c:pt>
                <c:pt idx="104">
                  <c:v>416</c:v>
                </c:pt>
                <c:pt idx="105">
                  <c:v>420</c:v>
                </c:pt>
                <c:pt idx="106">
                  <c:v>424</c:v>
                </c:pt>
                <c:pt idx="107">
                  <c:v>428</c:v>
                </c:pt>
                <c:pt idx="108">
                  <c:v>432</c:v>
                </c:pt>
                <c:pt idx="109">
                  <c:v>436</c:v>
                </c:pt>
                <c:pt idx="110">
                  <c:v>440</c:v>
                </c:pt>
                <c:pt idx="111">
                  <c:v>444</c:v>
                </c:pt>
                <c:pt idx="112">
                  <c:v>448</c:v>
                </c:pt>
                <c:pt idx="113">
                  <c:v>452</c:v>
                </c:pt>
                <c:pt idx="114">
                  <c:v>456</c:v>
                </c:pt>
                <c:pt idx="115">
                  <c:v>460</c:v>
                </c:pt>
                <c:pt idx="116">
                  <c:v>464</c:v>
                </c:pt>
                <c:pt idx="117">
                  <c:v>468</c:v>
                </c:pt>
                <c:pt idx="118">
                  <c:v>472</c:v>
                </c:pt>
                <c:pt idx="119">
                  <c:v>476</c:v>
                </c:pt>
                <c:pt idx="120">
                  <c:v>480</c:v>
                </c:pt>
                <c:pt idx="121">
                  <c:v>484</c:v>
                </c:pt>
                <c:pt idx="122">
                  <c:v>488</c:v>
                </c:pt>
                <c:pt idx="123">
                  <c:v>492</c:v>
                </c:pt>
                <c:pt idx="124">
                  <c:v>496</c:v>
                </c:pt>
                <c:pt idx="125">
                  <c:v>500</c:v>
                </c:pt>
                <c:pt idx="126">
                  <c:v>504</c:v>
                </c:pt>
                <c:pt idx="127">
                  <c:v>508</c:v>
                </c:pt>
                <c:pt idx="128">
                  <c:v>512</c:v>
                </c:pt>
                <c:pt idx="129">
                  <c:v>516</c:v>
                </c:pt>
                <c:pt idx="130">
                  <c:v>520</c:v>
                </c:pt>
                <c:pt idx="131">
                  <c:v>524</c:v>
                </c:pt>
                <c:pt idx="132">
                  <c:v>528</c:v>
                </c:pt>
                <c:pt idx="133">
                  <c:v>532</c:v>
                </c:pt>
                <c:pt idx="134">
                  <c:v>536</c:v>
                </c:pt>
                <c:pt idx="135">
                  <c:v>540</c:v>
                </c:pt>
                <c:pt idx="136">
                  <c:v>544</c:v>
                </c:pt>
                <c:pt idx="137">
                  <c:v>548</c:v>
                </c:pt>
                <c:pt idx="138">
                  <c:v>552</c:v>
                </c:pt>
                <c:pt idx="139">
                  <c:v>556</c:v>
                </c:pt>
                <c:pt idx="140">
                  <c:v>560</c:v>
                </c:pt>
                <c:pt idx="141">
                  <c:v>564</c:v>
                </c:pt>
                <c:pt idx="142">
                  <c:v>568</c:v>
                </c:pt>
                <c:pt idx="143">
                  <c:v>572</c:v>
                </c:pt>
                <c:pt idx="144">
                  <c:v>576</c:v>
                </c:pt>
                <c:pt idx="145">
                  <c:v>580</c:v>
                </c:pt>
                <c:pt idx="146">
                  <c:v>584</c:v>
                </c:pt>
                <c:pt idx="147">
                  <c:v>588</c:v>
                </c:pt>
                <c:pt idx="148">
                  <c:v>592</c:v>
                </c:pt>
                <c:pt idx="149">
                  <c:v>596</c:v>
                </c:pt>
                <c:pt idx="150">
                  <c:v>600</c:v>
                </c:pt>
                <c:pt idx="151">
                  <c:v>604</c:v>
                </c:pt>
                <c:pt idx="152">
                  <c:v>608</c:v>
                </c:pt>
                <c:pt idx="153">
                  <c:v>612</c:v>
                </c:pt>
                <c:pt idx="154">
                  <c:v>616</c:v>
                </c:pt>
                <c:pt idx="155">
                  <c:v>620</c:v>
                </c:pt>
                <c:pt idx="156">
                  <c:v>624</c:v>
                </c:pt>
                <c:pt idx="157">
                  <c:v>628</c:v>
                </c:pt>
                <c:pt idx="158">
                  <c:v>632</c:v>
                </c:pt>
                <c:pt idx="159">
                  <c:v>636</c:v>
                </c:pt>
                <c:pt idx="160">
                  <c:v>640</c:v>
                </c:pt>
                <c:pt idx="161">
                  <c:v>644</c:v>
                </c:pt>
                <c:pt idx="162">
                  <c:v>648</c:v>
                </c:pt>
                <c:pt idx="163">
                  <c:v>652</c:v>
                </c:pt>
                <c:pt idx="164">
                  <c:v>656</c:v>
                </c:pt>
                <c:pt idx="165">
                  <c:v>660</c:v>
                </c:pt>
                <c:pt idx="166">
                  <c:v>664</c:v>
                </c:pt>
                <c:pt idx="167">
                  <c:v>668</c:v>
                </c:pt>
                <c:pt idx="168">
                  <c:v>672</c:v>
                </c:pt>
                <c:pt idx="169">
                  <c:v>676</c:v>
                </c:pt>
                <c:pt idx="170">
                  <c:v>680</c:v>
                </c:pt>
                <c:pt idx="171">
                  <c:v>684</c:v>
                </c:pt>
                <c:pt idx="172">
                  <c:v>688</c:v>
                </c:pt>
                <c:pt idx="173">
                  <c:v>692</c:v>
                </c:pt>
                <c:pt idx="174">
                  <c:v>696</c:v>
                </c:pt>
                <c:pt idx="175">
                  <c:v>700</c:v>
                </c:pt>
                <c:pt idx="176">
                  <c:v>704</c:v>
                </c:pt>
                <c:pt idx="177">
                  <c:v>708</c:v>
                </c:pt>
                <c:pt idx="178">
                  <c:v>712</c:v>
                </c:pt>
                <c:pt idx="179">
                  <c:v>716</c:v>
                </c:pt>
                <c:pt idx="180">
                  <c:v>720</c:v>
                </c:pt>
                <c:pt idx="181">
                  <c:v>724</c:v>
                </c:pt>
                <c:pt idx="182">
                  <c:v>728</c:v>
                </c:pt>
                <c:pt idx="183">
                  <c:v>732</c:v>
                </c:pt>
                <c:pt idx="184">
                  <c:v>736</c:v>
                </c:pt>
                <c:pt idx="185">
                  <c:v>740</c:v>
                </c:pt>
                <c:pt idx="186">
                  <c:v>744</c:v>
                </c:pt>
                <c:pt idx="187">
                  <c:v>748</c:v>
                </c:pt>
                <c:pt idx="188">
                  <c:v>752</c:v>
                </c:pt>
                <c:pt idx="189">
                  <c:v>756</c:v>
                </c:pt>
                <c:pt idx="190">
                  <c:v>760</c:v>
                </c:pt>
                <c:pt idx="191">
                  <c:v>764</c:v>
                </c:pt>
                <c:pt idx="192">
                  <c:v>768</c:v>
                </c:pt>
                <c:pt idx="193">
                  <c:v>772</c:v>
                </c:pt>
                <c:pt idx="194">
                  <c:v>776</c:v>
                </c:pt>
                <c:pt idx="195">
                  <c:v>780</c:v>
                </c:pt>
                <c:pt idx="196">
                  <c:v>784</c:v>
                </c:pt>
                <c:pt idx="197">
                  <c:v>788</c:v>
                </c:pt>
                <c:pt idx="198">
                  <c:v>792</c:v>
                </c:pt>
                <c:pt idx="199">
                  <c:v>796</c:v>
                </c:pt>
                <c:pt idx="200">
                  <c:v>800</c:v>
                </c:pt>
                <c:pt idx="201">
                  <c:v>804</c:v>
                </c:pt>
                <c:pt idx="202">
                  <c:v>808</c:v>
                </c:pt>
                <c:pt idx="203">
                  <c:v>812</c:v>
                </c:pt>
                <c:pt idx="204">
                  <c:v>816</c:v>
                </c:pt>
                <c:pt idx="205">
                  <c:v>820</c:v>
                </c:pt>
                <c:pt idx="206">
                  <c:v>824</c:v>
                </c:pt>
                <c:pt idx="207">
                  <c:v>828</c:v>
                </c:pt>
                <c:pt idx="208">
                  <c:v>832</c:v>
                </c:pt>
                <c:pt idx="209">
                  <c:v>836</c:v>
                </c:pt>
                <c:pt idx="210">
                  <c:v>840</c:v>
                </c:pt>
                <c:pt idx="211">
                  <c:v>844</c:v>
                </c:pt>
                <c:pt idx="212">
                  <c:v>848</c:v>
                </c:pt>
                <c:pt idx="213">
                  <c:v>852</c:v>
                </c:pt>
                <c:pt idx="214">
                  <c:v>856</c:v>
                </c:pt>
                <c:pt idx="215">
                  <c:v>860</c:v>
                </c:pt>
                <c:pt idx="216">
                  <c:v>864</c:v>
                </c:pt>
                <c:pt idx="217">
                  <c:v>868</c:v>
                </c:pt>
                <c:pt idx="218">
                  <c:v>872</c:v>
                </c:pt>
                <c:pt idx="219">
                  <c:v>876</c:v>
                </c:pt>
                <c:pt idx="220">
                  <c:v>880</c:v>
                </c:pt>
                <c:pt idx="221">
                  <c:v>884</c:v>
                </c:pt>
                <c:pt idx="222">
                  <c:v>888</c:v>
                </c:pt>
                <c:pt idx="223">
                  <c:v>892</c:v>
                </c:pt>
                <c:pt idx="224">
                  <c:v>896</c:v>
                </c:pt>
                <c:pt idx="225">
                  <c:v>900</c:v>
                </c:pt>
                <c:pt idx="226">
                  <c:v>904</c:v>
                </c:pt>
                <c:pt idx="227">
                  <c:v>908</c:v>
                </c:pt>
                <c:pt idx="228">
                  <c:v>912</c:v>
                </c:pt>
                <c:pt idx="229">
                  <c:v>916</c:v>
                </c:pt>
                <c:pt idx="230">
                  <c:v>920</c:v>
                </c:pt>
                <c:pt idx="231">
                  <c:v>924</c:v>
                </c:pt>
                <c:pt idx="232">
                  <c:v>928</c:v>
                </c:pt>
                <c:pt idx="233">
                  <c:v>932</c:v>
                </c:pt>
                <c:pt idx="234">
                  <c:v>936</c:v>
                </c:pt>
                <c:pt idx="235">
                  <c:v>940</c:v>
                </c:pt>
                <c:pt idx="236">
                  <c:v>944</c:v>
                </c:pt>
                <c:pt idx="237">
                  <c:v>948</c:v>
                </c:pt>
                <c:pt idx="238">
                  <c:v>952</c:v>
                </c:pt>
                <c:pt idx="239">
                  <c:v>956</c:v>
                </c:pt>
                <c:pt idx="240">
                  <c:v>960</c:v>
                </c:pt>
                <c:pt idx="241">
                  <c:v>964</c:v>
                </c:pt>
                <c:pt idx="242">
                  <c:v>968</c:v>
                </c:pt>
                <c:pt idx="243">
                  <c:v>972</c:v>
                </c:pt>
                <c:pt idx="244">
                  <c:v>976</c:v>
                </c:pt>
                <c:pt idx="245">
                  <c:v>980</c:v>
                </c:pt>
                <c:pt idx="246">
                  <c:v>984</c:v>
                </c:pt>
                <c:pt idx="247">
                  <c:v>988</c:v>
                </c:pt>
                <c:pt idx="248">
                  <c:v>992</c:v>
                </c:pt>
                <c:pt idx="249">
                  <c:v>996</c:v>
                </c:pt>
                <c:pt idx="250">
                  <c:v>1000</c:v>
                </c:pt>
                <c:pt idx="251">
                  <c:v>1004</c:v>
                </c:pt>
                <c:pt idx="252">
                  <c:v>1008</c:v>
                </c:pt>
                <c:pt idx="253">
                  <c:v>1012</c:v>
                </c:pt>
                <c:pt idx="254">
                  <c:v>1016</c:v>
                </c:pt>
                <c:pt idx="255">
                  <c:v>1020</c:v>
                </c:pt>
                <c:pt idx="256">
                  <c:v>1024</c:v>
                </c:pt>
                <c:pt idx="257">
                  <c:v>1028</c:v>
                </c:pt>
                <c:pt idx="258">
                  <c:v>1032</c:v>
                </c:pt>
                <c:pt idx="259">
                  <c:v>1036</c:v>
                </c:pt>
                <c:pt idx="260">
                  <c:v>1040</c:v>
                </c:pt>
                <c:pt idx="261">
                  <c:v>1044</c:v>
                </c:pt>
                <c:pt idx="262">
                  <c:v>1048</c:v>
                </c:pt>
                <c:pt idx="263">
                  <c:v>1052</c:v>
                </c:pt>
                <c:pt idx="264">
                  <c:v>1056</c:v>
                </c:pt>
                <c:pt idx="265">
                  <c:v>1060</c:v>
                </c:pt>
                <c:pt idx="266">
                  <c:v>1064</c:v>
                </c:pt>
                <c:pt idx="267">
                  <c:v>1068</c:v>
                </c:pt>
                <c:pt idx="268">
                  <c:v>1072</c:v>
                </c:pt>
                <c:pt idx="269">
                  <c:v>1076</c:v>
                </c:pt>
                <c:pt idx="270">
                  <c:v>1080</c:v>
                </c:pt>
                <c:pt idx="271">
                  <c:v>1084</c:v>
                </c:pt>
                <c:pt idx="272">
                  <c:v>1088</c:v>
                </c:pt>
                <c:pt idx="273">
                  <c:v>1092</c:v>
                </c:pt>
                <c:pt idx="274">
                  <c:v>1096</c:v>
                </c:pt>
                <c:pt idx="275">
                  <c:v>1100</c:v>
                </c:pt>
                <c:pt idx="276">
                  <c:v>1104</c:v>
                </c:pt>
                <c:pt idx="277">
                  <c:v>1108</c:v>
                </c:pt>
                <c:pt idx="278">
                  <c:v>1112</c:v>
                </c:pt>
                <c:pt idx="279">
                  <c:v>1116</c:v>
                </c:pt>
                <c:pt idx="280">
                  <c:v>1120</c:v>
                </c:pt>
                <c:pt idx="281">
                  <c:v>1124</c:v>
                </c:pt>
                <c:pt idx="282">
                  <c:v>1128</c:v>
                </c:pt>
                <c:pt idx="283">
                  <c:v>1132</c:v>
                </c:pt>
                <c:pt idx="284">
                  <c:v>1136</c:v>
                </c:pt>
                <c:pt idx="285">
                  <c:v>1140</c:v>
                </c:pt>
                <c:pt idx="286">
                  <c:v>1144</c:v>
                </c:pt>
                <c:pt idx="287">
                  <c:v>1148</c:v>
                </c:pt>
                <c:pt idx="288">
                  <c:v>1152</c:v>
                </c:pt>
                <c:pt idx="289">
                  <c:v>1156</c:v>
                </c:pt>
                <c:pt idx="290">
                  <c:v>1160</c:v>
                </c:pt>
                <c:pt idx="291">
                  <c:v>1164</c:v>
                </c:pt>
                <c:pt idx="292">
                  <c:v>1168</c:v>
                </c:pt>
                <c:pt idx="293">
                  <c:v>1172</c:v>
                </c:pt>
                <c:pt idx="294">
                  <c:v>1176</c:v>
                </c:pt>
                <c:pt idx="295">
                  <c:v>1180</c:v>
                </c:pt>
                <c:pt idx="296">
                  <c:v>1184</c:v>
                </c:pt>
                <c:pt idx="297">
                  <c:v>1188</c:v>
                </c:pt>
                <c:pt idx="298">
                  <c:v>1192</c:v>
                </c:pt>
                <c:pt idx="299">
                  <c:v>1196</c:v>
                </c:pt>
                <c:pt idx="300">
                  <c:v>1200</c:v>
                </c:pt>
                <c:pt idx="301">
                  <c:v>1204</c:v>
                </c:pt>
                <c:pt idx="302">
                  <c:v>1208</c:v>
                </c:pt>
                <c:pt idx="303">
                  <c:v>1212</c:v>
                </c:pt>
                <c:pt idx="304">
                  <c:v>1216</c:v>
                </c:pt>
                <c:pt idx="305">
                  <c:v>1220</c:v>
                </c:pt>
                <c:pt idx="306">
                  <c:v>1224</c:v>
                </c:pt>
                <c:pt idx="307">
                  <c:v>1228</c:v>
                </c:pt>
                <c:pt idx="308">
                  <c:v>1232</c:v>
                </c:pt>
                <c:pt idx="309">
                  <c:v>1236</c:v>
                </c:pt>
                <c:pt idx="310">
                  <c:v>1240</c:v>
                </c:pt>
                <c:pt idx="311">
                  <c:v>1244</c:v>
                </c:pt>
                <c:pt idx="312">
                  <c:v>1248</c:v>
                </c:pt>
                <c:pt idx="313">
                  <c:v>1252</c:v>
                </c:pt>
                <c:pt idx="314">
                  <c:v>1256</c:v>
                </c:pt>
                <c:pt idx="315">
                  <c:v>1260</c:v>
                </c:pt>
                <c:pt idx="316">
                  <c:v>1264</c:v>
                </c:pt>
                <c:pt idx="317">
                  <c:v>1268</c:v>
                </c:pt>
                <c:pt idx="318">
                  <c:v>1272</c:v>
                </c:pt>
                <c:pt idx="319">
                  <c:v>1276</c:v>
                </c:pt>
                <c:pt idx="320">
                  <c:v>1280</c:v>
                </c:pt>
                <c:pt idx="321">
                  <c:v>1284</c:v>
                </c:pt>
                <c:pt idx="322">
                  <c:v>1288</c:v>
                </c:pt>
                <c:pt idx="323">
                  <c:v>1292</c:v>
                </c:pt>
                <c:pt idx="324">
                  <c:v>1296</c:v>
                </c:pt>
                <c:pt idx="325">
                  <c:v>1300</c:v>
                </c:pt>
                <c:pt idx="326">
                  <c:v>1304</c:v>
                </c:pt>
                <c:pt idx="327">
                  <c:v>1308</c:v>
                </c:pt>
                <c:pt idx="328">
                  <c:v>1312</c:v>
                </c:pt>
                <c:pt idx="329">
                  <c:v>1316</c:v>
                </c:pt>
                <c:pt idx="330">
                  <c:v>1320</c:v>
                </c:pt>
                <c:pt idx="331">
                  <c:v>1324</c:v>
                </c:pt>
                <c:pt idx="332">
                  <c:v>1328</c:v>
                </c:pt>
                <c:pt idx="333">
                  <c:v>1332</c:v>
                </c:pt>
                <c:pt idx="334">
                  <c:v>1336</c:v>
                </c:pt>
                <c:pt idx="335">
                  <c:v>1340</c:v>
                </c:pt>
                <c:pt idx="336">
                  <c:v>1344</c:v>
                </c:pt>
                <c:pt idx="337">
                  <c:v>1348</c:v>
                </c:pt>
                <c:pt idx="338">
                  <c:v>1352</c:v>
                </c:pt>
                <c:pt idx="339">
                  <c:v>1356</c:v>
                </c:pt>
                <c:pt idx="340">
                  <c:v>1360</c:v>
                </c:pt>
                <c:pt idx="341">
                  <c:v>1364</c:v>
                </c:pt>
                <c:pt idx="342">
                  <c:v>1368</c:v>
                </c:pt>
                <c:pt idx="343">
                  <c:v>1372</c:v>
                </c:pt>
                <c:pt idx="344">
                  <c:v>1376</c:v>
                </c:pt>
                <c:pt idx="345">
                  <c:v>1380</c:v>
                </c:pt>
                <c:pt idx="346">
                  <c:v>1384</c:v>
                </c:pt>
                <c:pt idx="347">
                  <c:v>1388</c:v>
                </c:pt>
                <c:pt idx="348">
                  <c:v>1392</c:v>
                </c:pt>
                <c:pt idx="349">
                  <c:v>1396</c:v>
                </c:pt>
                <c:pt idx="350">
                  <c:v>1400</c:v>
                </c:pt>
                <c:pt idx="351">
                  <c:v>1404</c:v>
                </c:pt>
                <c:pt idx="352">
                  <c:v>1408</c:v>
                </c:pt>
                <c:pt idx="353">
                  <c:v>1412</c:v>
                </c:pt>
                <c:pt idx="354">
                  <c:v>1416</c:v>
                </c:pt>
                <c:pt idx="355">
                  <c:v>1420</c:v>
                </c:pt>
                <c:pt idx="356">
                  <c:v>1424</c:v>
                </c:pt>
                <c:pt idx="357">
                  <c:v>1428</c:v>
                </c:pt>
                <c:pt idx="358">
                  <c:v>1432</c:v>
                </c:pt>
                <c:pt idx="359">
                  <c:v>1436</c:v>
                </c:pt>
                <c:pt idx="360">
                  <c:v>1440</c:v>
                </c:pt>
                <c:pt idx="361">
                  <c:v>1444</c:v>
                </c:pt>
                <c:pt idx="362">
                  <c:v>1448</c:v>
                </c:pt>
                <c:pt idx="363">
                  <c:v>1452</c:v>
                </c:pt>
                <c:pt idx="364">
                  <c:v>1456</c:v>
                </c:pt>
                <c:pt idx="365">
                  <c:v>1460</c:v>
                </c:pt>
                <c:pt idx="366">
                  <c:v>1464</c:v>
                </c:pt>
                <c:pt idx="367">
                  <c:v>1468</c:v>
                </c:pt>
                <c:pt idx="368">
                  <c:v>1472</c:v>
                </c:pt>
                <c:pt idx="369">
                  <c:v>1476</c:v>
                </c:pt>
                <c:pt idx="370">
                  <c:v>1480</c:v>
                </c:pt>
                <c:pt idx="371">
                  <c:v>1484</c:v>
                </c:pt>
                <c:pt idx="372">
                  <c:v>1488</c:v>
                </c:pt>
                <c:pt idx="373">
                  <c:v>1492</c:v>
                </c:pt>
                <c:pt idx="374">
                  <c:v>1496</c:v>
                </c:pt>
                <c:pt idx="375">
                  <c:v>1500</c:v>
                </c:pt>
                <c:pt idx="376">
                  <c:v>1504</c:v>
                </c:pt>
                <c:pt idx="377">
                  <c:v>1508</c:v>
                </c:pt>
                <c:pt idx="378">
                  <c:v>1512</c:v>
                </c:pt>
                <c:pt idx="379">
                  <c:v>1516</c:v>
                </c:pt>
                <c:pt idx="380">
                  <c:v>1520</c:v>
                </c:pt>
                <c:pt idx="381">
                  <c:v>1524</c:v>
                </c:pt>
                <c:pt idx="382">
                  <c:v>1528</c:v>
                </c:pt>
                <c:pt idx="383">
                  <c:v>1532</c:v>
                </c:pt>
                <c:pt idx="384">
                  <c:v>1536</c:v>
                </c:pt>
                <c:pt idx="385">
                  <c:v>1540</c:v>
                </c:pt>
                <c:pt idx="386">
                  <c:v>1544</c:v>
                </c:pt>
                <c:pt idx="387">
                  <c:v>1548</c:v>
                </c:pt>
                <c:pt idx="388">
                  <c:v>1552</c:v>
                </c:pt>
                <c:pt idx="389">
                  <c:v>1556</c:v>
                </c:pt>
                <c:pt idx="390">
                  <c:v>1560</c:v>
                </c:pt>
                <c:pt idx="391">
                  <c:v>1564</c:v>
                </c:pt>
                <c:pt idx="392">
                  <c:v>1568</c:v>
                </c:pt>
                <c:pt idx="393">
                  <c:v>1572</c:v>
                </c:pt>
                <c:pt idx="394">
                  <c:v>1576</c:v>
                </c:pt>
                <c:pt idx="395">
                  <c:v>1580</c:v>
                </c:pt>
                <c:pt idx="396">
                  <c:v>1584</c:v>
                </c:pt>
                <c:pt idx="397">
                  <c:v>1588</c:v>
                </c:pt>
                <c:pt idx="398">
                  <c:v>1592</c:v>
                </c:pt>
                <c:pt idx="399">
                  <c:v>1596</c:v>
                </c:pt>
                <c:pt idx="400">
                  <c:v>1600</c:v>
                </c:pt>
                <c:pt idx="401">
                  <c:v>1604</c:v>
                </c:pt>
                <c:pt idx="402">
                  <c:v>1608</c:v>
                </c:pt>
                <c:pt idx="403">
                  <c:v>1612</c:v>
                </c:pt>
                <c:pt idx="404">
                  <c:v>1616</c:v>
                </c:pt>
                <c:pt idx="405">
                  <c:v>1620</c:v>
                </c:pt>
                <c:pt idx="406">
                  <c:v>1624</c:v>
                </c:pt>
                <c:pt idx="407">
                  <c:v>1628</c:v>
                </c:pt>
                <c:pt idx="408">
                  <c:v>1632</c:v>
                </c:pt>
                <c:pt idx="409">
                  <c:v>1636</c:v>
                </c:pt>
                <c:pt idx="410">
                  <c:v>1640</c:v>
                </c:pt>
                <c:pt idx="411">
                  <c:v>1644</c:v>
                </c:pt>
                <c:pt idx="412">
                  <c:v>1648</c:v>
                </c:pt>
                <c:pt idx="413">
                  <c:v>1652</c:v>
                </c:pt>
                <c:pt idx="414">
                  <c:v>1656</c:v>
                </c:pt>
                <c:pt idx="415">
                  <c:v>1660</c:v>
                </c:pt>
                <c:pt idx="416">
                  <c:v>1664</c:v>
                </c:pt>
                <c:pt idx="417">
                  <c:v>1668</c:v>
                </c:pt>
                <c:pt idx="418">
                  <c:v>1672</c:v>
                </c:pt>
                <c:pt idx="419">
                  <c:v>1676</c:v>
                </c:pt>
                <c:pt idx="420">
                  <c:v>1680</c:v>
                </c:pt>
                <c:pt idx="421">
                  <c:v>1684</c:v>
                </c:pt>
                <c:pt idx="422">
                  <c:v>1688</c:v>
                </c:pt>
                <c:pt idx="423">
                  <c:v>1692</c:v>
                </c:pt>
                <c:pt idx="424">
                  <c:v>1696</c:v>
                </c:pt>
                <c:pt idx="425">
                  <c:v>1700</c:v>
                </c:pt>
                <c:pt idx="426">
                  <c:v>1704</c:v>
                </c:pt>
                <c:pt idx="427">
                  <c:v>1708</c:v>
                </c:pt>
                <c:pt idx="428">
                  <c:v>1712</c:v>
                </c:pt>
                <c:pt idx="429">
                  <c:v>1716</c:v>
                </c:pt>
                <c:pt idx="430">
                  <c:v>1720</c:v>
                </c:pt>
                <c:pt idx="431">
                  <c:v>1724</c:v>
                </c:pt>
                <c:pt idx="432">
                  <c:v>1728</c:v>
                </c:pt>
                <c:pt idx="433">
                  <c:v>1732</c:v>
                </c:pt>
                <c:pt idx="434">
                  <c:v>1736</c:v>
                </c:pt>
                <c:pt idx="435">
                  <c:v>1740</c:v>
                </c:pt>
                <c:pt idx="436">
                  <c:v>1744</c:v>
                </c:pt>
                <c:pt idx="437">
                  <c:v>1748</c:v>
                </c:pt>
                <c:pt idx="438">
                  <c:v>1752</c:v>
                </c:pt>
                <c:pt idx="439">
                  <c:v>1756</c:v>
                </c:pt>
                <c:pt idx="440">
                  <c:v>1760</c:v>
                </c:pt>
                <c:pt idx="441">
                  <c:v>1764</c:v>
                </c:pt>
                <c:pt idx="442">
                  <c:v>1768</c:v>
                </c:pt>
                <c:pt idx="443">
                  <c:v>1772</c:v>
                </c:pt>
                <c:pt idx="444">
                  <c:v>1776</c:v>
                </c:pt>
                <c:pt idx="445">
                  <c:v>1780</c:v>
                </c:pt>
                <c:pt idx="446">
                  <c:v>1784</c:v>
                </c:pt>
                <c:pt idx="447">
                  <c:v>1788</c:v>
                </c:pt>
                <c:pt idx="448">
                  <c:v>1792</c:v>
                </c:pt>
                <c:pt idx="449">
                  <c:v>1796</c:v>
                </c:pt>
                <c:pt idx="450">
                  <c:v>1800</c:v>
                </c:pt>
                <c:pt idx="451">
                  <c:v>1804</c:v>
                </c:pt>
                <c:pt idx="452">
                  <c:v>1808</c:v>
                </c:pt>
                <c:pt idx="453">
                  <c:v>1812</c:v>
                </c:pt>
                <c:pt idx="454">
                  <c:v>1816</c:v>
                </c:pt>
                <c:pt idx="455">
                  <c:v>1820</c:v>
                </c:pt>
                <c:pt idx="456">
                  <c:v>1824</c:v>
                </c:pt>
                <c:pt idx="457">
                  <c:v>1828</c:v>
                </c:pt>
                <c:pt idx="458">
                  <c:v>1832</c:v>
                </c:pt>
                <c:pt idx="459">
                  <c:v>1836</c:v>
                </c:pt>
                <c:pt idx="460">
                  <c:v>1840</c:v>
                </c:pt>
                <c:pt idx="461">
                  <c:v>1844</c:v>
                </c:pt>
                <c:pt idx="462">
                  <c:v>1848</c:v>
                </c:pt>
                <c:pt idx="463">
                  <c:v>1852</c:v>
                </c:pt>
                <c:pt idx="464">
                  <c:v>1856</c:v>
                </c:pt>
                <c:pt idx="465">
                  <c:v>1860</c:v>
                </c:pt>
                <c:pt idx="466">
                  <c:v>1864</c:v>
                </c:pt>
                <c:pt idx="467">
                  <c:v>1868</c:v>
                </c:pt>
                <c:pt idx="468">
                  <c:v>1872</c:v>
                </c:pt>
                <c:pt idx="469">
                  <c:v>1876</c:v>
                </c:pt>
                <c:pt idx="470">
                  <c:v>1880</c:v>
                </c:pt>
                <c:pt idx="471">
                  <c:v>1884</c:v>
                </c:pt>
                <c:pt idx="472">
                  <c:v>1888</c:v>
                </c:pt>
                <c:pt idx="473">
                  <c:v>1892</c:v>
                </c:pt>
                <c:pt idx="474">
                  <c:v>1896</c:v>
                </c:pt>
                <c:pt idx="475">
                  <c:v>1900</c:v>
                </c:pt>
                <c:pt idx="476">
                  <c:v>1904</c:v>
                </c:pt>
                <c:pt idx="477">
                  <c:v>1908</c:v>
                </c:pt>
                <c:pt idx="478">
                  <c:v>1912</c:v>
                </c:pt>
                <c:pt idx="479">
                  <c:v>1916</c:v>
                </c:pt>
                <c:pt idx="480">
                  <c:v>1920</c:v>
                </c:pt>
                <c:pt idx="481">
                  <c:v>1924</c:v>
                </c:pt>
                <c:pt idx="482">
                  <c:v>1928</c:v>
                </c:pt>
                <c:pt idx="483">
                  <c:v>1932</c:v>
                </c:pt>
                <c:pt idx="484">
                  <c:v>1936</c:v>
                </c:pt>
                <c:pt idx="485">
                  <c:v>1940</c:v>
                </c:pt>
                <c:pt idx="486">
                  <c:v>1944</c:v>
                </c:pt>
                <c:pt idx="487">
                  <c:v>1948</c:v>
                </c:pt>
                <c:pt idx="488">
                  <c:v>1952</c:v>
                </c:pt>
                <c:pt idx="489">
                  <c:v>1956</c:v>
                </c:pt>
                <c:pt idx="490">
                  <c:v>1960</c:v>
                </c:pt>
                <c:pt idx="491">
                  <c:v>1964</c:v>
                </c:pt>
                <c:pt idx="492">
                  <c:v>1968</c:v>
                </c:pt>
                <c:pt idx="493">
                  <c:v>1972</c:v>
                </c:pt>
                <c:pt idx="494">
                  <c:v>1976</c:v>
                </c:pt>
                <c:pt idx="495">
                  <c:v>1980</c:v>
                </c:pt>
                <c:pt idx="496">
                  <c:v>1984</c:v>
                </c:pt>
                <c:pt idx="497">
                  <c:v>1988</c:v>
                </c:pt>
                <c:pt idx="498">
                  <c:v>1992</c:v>
                </c:pt>
                <c:pt idx="499">
                  <c:v>1996</c:v>
                </c:pt>
                <c:pt idx="500">
                  <c:v>2000</c:v>
                </c:pt>
                <c:pt idx="501">
                  <c:v>2004</c:v>
                </c:pt>
                <c:pt idx="502">
                  <c:v>2008</c:v>
                </c:pt>
                <c:pt idx="503">
                  <c:v>2012</c:v>
                </c:pt>
                <c:pt idx="504">
                  <c:v>2016</c:v>
                </c:pt>
                <c:pt idx="505">
                  <c:v>2020</c:v>
                </c:pt>
                <c:pt idx="506">
                  <c:v>2024</c:v>
                </c:pt>
                <c:pt idx="507">
                  <c:v>2028</c:v>
                </c:pt>
                <c:pt idx="508">
                  <c:v>2032</c:v>
                </c:pt>
                <c:pt idx="509">
                  <c:v>2036</c:v>
                </c:pt>
                <c:pt idx="510">
                  <c:v>2040</c:v>
                </c:pt>
                <c:pt idx="511">
                  <c:v>2044</c:v>
                </c:pt>
                <c:pt idx="512">
                  <c:v>2048</c:v>
                </c:pt>
                <c:pt idx="513">
                  <c:v>2052</c:v>
                </c:pt>
                <c:pt idx="514">
                  <c:v>2056</c:v>
                </c:pt>
                <c:pt idx="515">
                  <c:v>2060</c:v>
                </c:pt>
                <c:pt idx="516">
                  <c:v>2064</c:v>
                </c:pt>
                <c:pt idx="517">
                  <c:v>2068</c:v>
                </c:pt>
                <c:pt idx="518">
                  <c:v>2072</c:v>
                </c:pt>
                <c:pt idx="519">
                  <c:v>2076</c:v>
                </c:pt>
                <c:pt idx="520">
                  <c:v>2080</c:v>
                </c:pt>
                <c:pt idx="521">
                  <c:v>2084</c:v>
                </c:pt>
                <c:pt idx="522">
                  <c:v>2088</c:v>
                </c:pt>
                <c:pt idx="523">
                  <c:v>2092</c:v>
                </c:pt>
                <c:pt idx="524">
                  <c:v>2096</c:v>
                </c:pt>
                <c:pt idx="525">
                  <c:v>2100</c:v>
                </c:pt>
                <c:pt idx="526">
                  <c:v>2104</c:v>
                </c:pt>
                <c:pt idx="527">
                  <c:v>2108</c:v>
                </c:pt>
                <c:pt idx="528">
                  <c:v>2112</c:v>
                </c:pt>
                <c:pt idx="529">
                  <c:v>2116</c:v>
                </c:pt>
                <c:pt idx="530">
                  <c:v>2120</c:v>
                </c:pt>
                <c:pt idx="531">
                  <c:v>2124</c:v>
                </c:pt>
                <c:pt idx="532">
                  <c:v>2128</c:v>
                </c:pt>
                <c:pt idx="533">
                  <c:v>2132</c:v>
                </c:pt>
                <c:pt idx="534">
                  <c:v>2136</c:v>
                </c:pt>
                <c:pt idx="535">
                  <c:v>2140</c:v>
                </c:pt>
                <c:pt idx="536">
                  <c:v>2144</c:v>
                </c:pt>
                <c:pt idx="537">
                  <c:v>2148</c:v>
                </c:pt>
                <c:pt idx="538">
                  <c:v>2152</c:v>
                </c:pt>
                <c:pt idx="539">
                  <c:v>2156</c:v>
                </c:pt>
                <c:pt idx="540">
                  <c:v>2160</c:v>
                </c:pt>
                <c:pt idx="541">
                  <c:v>2164</c:v>
                </c:pt>
                <c:pt idx="542">
                  <c:v>2168</c:v>
                </c:pt>
                <c:pt idx="543">
                  <c:v>2172</c:v>
                </c:pt>
                <c:pt idx="544">
                  <c:v>2176</c:v>
                </c:pt>
                <c:pt idx="545">
                  <c:v>2180</c:v>
                </c:pt>
                <c:pt idx="546">
                  <c:v>2184</c:v>
                </c:pt>
                <c:pt idx="547">
                  <c:v>2188</c:v>
                </c:pt>
                <c:pt idx="548">
                  <c:v>2192</c:v>
                </c:pt>
                <c:pt idx="549">
                  <c:v>2196</c:v>
                </c:pt>
                <c:pt idx="550">
                  <c:v>2200</c:v>
                </c:pt>
                <c:pt idx="551">
                  <c:v>2204</c:v>
                </c:pt>
                <c:pt idx="552">
                  <c:v>2208</c:v>
                </c:pt>
                <c:pt idx="553">
                  <c:v>2212</c:v>
                </c:pt>
                <c:pt idx="554">
                  <c:v>2216</c:v>
                </c:pt>
                <c:pt idx="555">
                  <c:v>2220</c:v>
                </c:pt>
                <c:pt idx="556">
                  <c:v>2224</c:v>
                </c:pt>
                <c:pt idx="557">
                  <c:v>2228</c:v>
                </c:pt>
                <c:pt idx="558">
                  <c:v>2232</c:v>
                </c:pt>
                <c:pt idx="559">
                  <c:v>2236</c:v>
                </c:pt>
                <c:pt idx="560">
                  <c:v>2240</c:v>
                </c:pt>
                <c:pt idx="561">
                  <c:v>2244</c:v>
                </c:pt>
                <c:pt idx="562">
                  <c:v>2248</c:v>
                </c:pt>
                <c:pt idx="563">
                  <c:v>2252</c:v>
                </c:pt>
                <c:pt idx="564">
                  <c:v>2256</c:v>
                </c:pt>
                <c:pt idx="565">
                  <c:v>2260</c:v>
                </c:pt>
                <c:pt idx="566">
                  <c:v>2264</c:v>
                </c:pt>
                <c:pt idx="567">
                  <c:v>2268</c:v>
                </c:pt>
                <c:pt idx="568">
                  <c:v>2272</c:v>
                </c:pt>
                <c:pt idx="569">
                  <c:v>2276</c:v>
                </c:pt>
                <c:pt idx="570">
                  <c:v>2280</c:v>
                </c:pt>
                <c:pt idx="571">
                  <c:v>2284</c:v>
                </c:pt>
                <c:pt idx="572">
                  <c:v>2288</c:v>
                </c:pt>
                <c:pt idx="573">
                  <c:v>2292</c:v>
                </c:pt>
                <c:pt idx="574">
                  <c:v>2296</c:v>
                </c:pt>
                <c:pt idx="575">
                  <c:v>2300</c:v>
                </c:pt>
                <c:pt idx="576">
                  <c:v>2304</c:v>
                </c:pt>
                <c:pt idx="577">
                  <c:v>2308</c:v>
                </c:pt>
                <c:pt idx="578">
                  <c:v>2312</c:v>
                </c:pt>
                <c:pt idx="579">
                  <c:v>2316</c:v>
                </c:pt>
                <c:pt idx="580">
                  <c:v>2320</c:v>
                </c:pt>
                <c:pt idx="581">
                  <c:v>2324</c:v>
                </c:pt>
                <c:pt idx="582">
                  <c:v>2328</c:v>
                </c:pt>
                <c:pt idx="583">
                  <c:v>2332</c:v>
                </c:pt>
                <c:pt idx="584">
                  <c:v>2336</c:v>
                </c:pt>
                <c:pt idx="585">
                  <c:v>2340</c:v>
                </c:pt>
                <c:pt idx="586">
                  <c:v>2344</c:v>
                </c:pt>
                <c:pt idx="587">
                  <c:v>2348</c:v>
                </c:pt>
                <c:pt idx="588">
                  <c:v>2352</c:v>
                </c:pt>
                <c:pt idx="589">
                  <c:v>2356</c:v>
                </c:pt>
                <c:pt idx="590">
                  <c:v>2360</c:v>
                </c:pt>
                <c:pt idx="591">
                  <c:v>2364</c:v>
                </c:pt>
                <c:pt idx="592">
                  <c:v>2368</c:v>
                </c:pt>
                <c:pt idx="593">
                  <c:v>2372</c:v>
                </c:pt>
                <c:pt idx="594">
                  <c:v>2376</c:v>
                </c:pt>
                <c:pt idx="595">
                  <c:v>2380</c:v>
                </c:pt>
                <c:pt idx="596">
                  <c:v>2384</c:v>
                </c:pt>
                <c:pt idx="597">
                  <c:v>2388</c:v>
                </c:pt>
                <c:pt idx="598">
                  <c:v>2392</c:v>
                </c:pt>
                <c:pt idx="599">
                  <c:v>2396</c:v>
                </c:pt>
                <c:pt idx="600">
                  <c:v>2400</c:v>
                </c:pt>
                <c:pt idx="601">
                  <c:v>2404</c:v>
                </c:pt>
                <c:pt idx="602">
                  <c:v>2408</c:v>
                </c:pt>
                <c:pt idx="603">
                  <c:v>2412</c:v>
                </c:pt>
                <c:pt idx="604">
                  <c:v>2416</c:v>
                </c:pt>
                <c:pt idx="605">
                  <c:v>2420</c:v>
                </c:pt>
                <c:pt idx="606">
                  <c:v>2424</c:v>
                </c:pt>
                <c:pt idx="607">
                  <c:v>2428</c:v>
                </c:pt>
                <c:pt idx="608">
                  <c:v>2432</c:v>
                </c:pt>
                <c:pt idx="609">
                  <c:v>2436</c:v>
                </c:pt>
                <c:pt idx="610">
                  <c:v>2440</c:v>
                </c:pt>
                <c:pt idx="611">
                  <c:v>2444</c:v>
                </c:pt>
                <c:pt idx="612">
                  <c:v>2448</c:v>
                </c:pt>
                <c:pt idx="613">
                  <c:v>2452</c:v>
                </c:pt>
                <c:pt idx="614">
                  <c:v>2456</c:v>
                </c:pt>
                <c:pt idx="615">
                  <c:v>2460</c:v>
                </c:pt>
                <c:pt idx="616">
                  <c:v>2464</c:v>
                </c:pt>
                <c:pt idx="617">
                  <c:v>2468</c:v>
                </c:pt>
                <c:pt idx="618">
                  <c:v>2472</c:v>
                </c:pt>
                <c:pt idx="619">
                  <c:v>2476</c:v>
                </c:pt>
                <c:pt idx="620">
                  <c:v>2480</c:v>
                </c:pt>
                <c:pt idx="621">
                  <c:v>2484</c:v>
                </c:pt>
                <c:pt idx="622">
                  <c:v>2488</c:v>
                </c:pt>
                <c:pt idx="623">
                  <c:v>2492</c:v>
                </c:pt>
                <c:pt idx="624">
                  <c:v>2496</c:v>
                </c:pt>
                <c:pt idx="625">
                  <c:v>2500</c:v>
                </c:pt>
                <c:pt idx="626">
                  <c:v>2504</c:v>
                </c:pt>
                <c:pt idx="627">
                  <c:v>2508</c:v>
                </c:pt>
                <c:pt idx="628">
                  <c:v>2512</c:v>
                </c:pt>
                <c:pt idx="629">
                  <c:v>2516</c:v>
                </c:pt>
                <c:pt idx="630">
                  <c:v>2520</c:v>
                </c:pt>
                <c:pt idx="631">
                  <c:v>2524</c:v>
                </c:pt>
                <c:pt idx="632">
                  <c:v>2528</c:v>
                </c:pt>
                <c:pt idx="633">
                  <c:v>2532</c:v>
                </c:pt>
                <c:pt idx="634">
                  <c:v>2536</c:v>
                </c:pt>
                <c:pt idx="635">
                  <c:v>2540</c:v>
                </c:pt>
                <c:pt idx="636">
                  <c:v>2544</c:v>
                </c:pt>
                <c:pt idx="637">
                  <c:v>2548</c:v>
                </c:pt>
                <c:pt idx="638">
                  <c:v>2552</c:v>
                </c:pt>
                <c:pt idx="639">
                  <c:v>2556</c:v>
                </c:pt>
                <c:pt idx="640">
                  <c:v>2560</c:v>
                </c:pt>
                <c:pt idx="641">
                  <c:v>2564</c:v>
                </c:pt>
                <c:pt idx="642">
                  <c:v>2568</c:v>
                </c:pt>
                <c:pt idx="643">
                  <c:v>2572</c:v>
                </c:pt>
                <c:pt idx="644">
                  <c:v>2576</c:v>
                </c:pt>
                <c:pt idx="645">
                  <c:v>2580</c:v>
                </c:pt>
                <c:pt idx="646">
                  <c:v>2584</c:v>
                </c:pt>
                <c:pt idx="647">
                  <c:v>2588</c:v>
                </c:pt>
                <c:pt idx="648">
                  <c:v>2592</c:v>
                </c:pt>
                <c:pt idx="649">
                  <c:v>2596</c:v>
                </c:pt>
                <c:pt idx="650">
                  <c:v>2600</c:v>
                </c:pt>
                <c:pt idx="651">
                  <c:v>2604</c:v>
                </c:pt>
                <c:pt idx="652">
                  <c:v>2608</c:v>
                </c:pt>
                <c:pt idx="653">
                  <c:v>2612</c:v>
                </c:pt>
                <c:pt idx="654">
                  <c:v>2616</c:v>
                </c:pt>
                <c:pt idx="655">
                  <c:v>2620</c:v>
                </c:pt>
                <c:pt idx="656">
                  <c:v>2624</c:v>
                </c:pt>
                <c:pt idx="657">
                  <c:v>2628</c:v>
                </c:pt>
                <c:pt idx="658">
                  <c:v>2632</c:v>
                </c:pt>
                <c:pt idx="659">
                  <c:v>2636</c:v>
                </c:pt>
                <c:pt idx="660">
                  <c:v>2640</c:v>
                </c:pt>
                <c:pt idx="661">
                  <c:v>2644</c:v>
                </c:pt>
                <c:pt idx="662">
                  <c:v>2648</c:v>
                </c:pt>
                <c:pt idx="663">
                  <c:v>2652</c:v>
                </c:pt>
                <c:pt idx="664">
                  <c:v>2656</c:v>
                </c:pt>
                <c:pt idx="665">
                  <c:v>2660</c:v>
                </c:pt>
                <c:pt idx="666">
                  <c:v>2664</c:v>
                </c:pt>
                <c:pt idx="667">
                  <c:v>2668</c:v>
                </c:pt>
                <c:pt idx="668">
                  <c:v>2672</c:v>
                </c:pt>
                <c:pt idx="669">
                  <c:v>2676</c:v>
                </c:pt>
                <c:pt idx="670">
                  <c:v>2680</c:v>
                </c:pt>
                <c:pt idx="671">
                  <c:v>2684</c:v>
                </c:pt>
                <c:pt idx="672">
                  <c:v>2688</c:v>
                </c:pt>
                <c:pt idx="673">
                  <c:v>2692</c:v>
                </c:pt>
                <c:pt idx="674">
                  <c:v>2696</c:v>
                </c:pt>
                <c:pt idx="675">
                  <c:v>2700</c:v>
                </c:pt>
                <c:pt idx="676">
                  <c:v>2704</c:v>
                </c:pt>
                <c:pt idx="677">
                  <c:v>2708</c:v>
                </c:pt>
                <c:pt idx="678">
                  <c:v>2712</c:v>
                </c:pt>
                <c:pt idx="679">
                  <c:v>2716</c:v>
                </c:pt>
                <c:pt idx="680">
                  <c:v>2720</c:v>
                </c:pt>
                <c:pt idx="681">
                  <c:v>2724</c:v>
                </c:pt>
                <c:pt idx="682">
                  <c:v>2728</c:v>
                </c:pt>
                <c:pt idx="683">
                  <c:v>2732</c:v>
                </c:pt>
                <c:pt idx="684">
                  <c:v>2736</c:v>
                </c:pt>
                <c:pt idx="685">
                  <c:v>2740</c:v>
                </c:pt>
                <c:pt idx="686">
                  <c:v>2744</c:v>
                </c:pt>
                <c:pt idx="687">
                  <c:v>2748</c:v>
                </c:pt>
                <c:pt idx="688">
                  <c:v>2752</c:v>
                </c:pt>
                <c:pt idx="689">
                  <c:v>2756</c:v>
                </c:pt>
                <c:pt idx="690">
                  <c:v>2760</c:v>
                </c:pt>
                <c:pt idx="691">
                  <c:v>2764</c:v>
                </c:pt>
                <c:pt idx="692">
                  <c:v>2768</c:v>
                </c:pt>
                <c:pt idx="693">
                  <c:v>2772</c:v>
                </c:pt>
                <c:pt idx="694">
                  <c:v>2776</c:v>
                </c:pt>
                <c:pt idx="695">
                  <c:v>2780</c:v>
                </c:pt>
                <c:pt idx="696">
                  <c:v>2784</c:v>
                </c:pt>
                <c:pt idx="697">
                  <c:v>2788</c:v>
                </c:pt>
                <c:pt idx="698">
                  <c:v>2792</c:v>
                </c:pt>
                <c:pt idx="699">
                  <c:v>2796</c:v>
                </c:pt>
                <c:pt idx="700">
                  <c:v>2800</c:v>
                </c:pt>
                <c:pt idx="701">
                  <c:v>2804</c:v>
                </c:pt>
                <c:pt idx="702">
                  <c:v>2808</c:v>
                </c:pt>
                <c:pt idx="703">
                  <c:v>2812</c:v>
                </c:pt>
                <c:pt idx="704">
                  <c:v>2816</c:v>
                </c:pt>
                <c:pt idx="705">
                  <c:v>2820</c:v>
                </c:pt>
                <c:pt idx="706">
                  <c:v>2824</c:v>
                </c:pt>
                <c:pt idx="707">
                  <c:v>2828</c:v>
                </c:pt>
                <c:pt idx="708">
                  <c:v>2832</c:v>
                </c:pt>
                <c:pt idx="709">
                  <c:v>2836</c:v>
                </c:pt>
                <c:pt idx="710">
                  <c:v>2840</c:v>
                </c:pt>
                <c:pt idx="711">
                  <c:v>2844</c:v>
                </c:pt>
                <c:pt idx="712">
                  <c:v>2848</c:v>
                </c:pt>
                <c:pt idx="713">
                  <c:v>2852</c:v>
                </c:pt>
                <c:pt idx="714">
                  <c:v>2856</c:v>
                </c:pt>
                <c:pt idx="715">
                  <c:v>2860</c:v>
                </c:pt>
                <c:pt idx="716">
                  <c:v>2864</c:v>
                </c:pt>
                <c:pt idx="717">
                  <c:v>2868</c:v>
                </c:pt>
                <c:pt idx="718">
                  <c:v>2872</c:v>
                </c:pt>
                <c:pt idx="719">
                  <c:v>2876</c:v>
                </c:pt>
                <c:pt idx="720">
                  <c:v>2880</c:v>
                </c:pt>
                <c:pt idx="721">
                  <c:v>2884</c:v>
                </c:pt>
                <c:pt idx="722">
                  <c:v>2888</c:v>
                </c:pt>
                <c:pt idx="723">
                  <c:v>2892</c:v>
                </c:pt>
                <c:pt idx="724">
                  <c:v>2896</c:v>
                </c:pt>
                <c:pt idx="725">
                  <c:v>2900</c:v>
                </c:pt>
                <c:pt idx="726">
                  <c:v>2904</c:v>
                </c:pt>
                <c:pt idx="727">
                  <c:v>2908</c:v>
                </c:pt>
                <c:pt idx="728">
                  <c:v>2912</c:v>
                </c:pt>
                <c:pt idx="729">
                  <c:v>2916</c:v>
                </c:pt>
                <c:pt idx="730">
                  <c:v>2920</c:v>
                </c:pt>
                <c:pt idx="731">
                  <c:v>2924</c:v>
                </c:pt>
                <c:pt idx="732">
                  <c:v>2928</c:v>
                </c:pt>
                <c:pt idx="733">
                  <c:v>2932</c:v>
                </c:pt>
                <c:pt idx="734">
                  <c:v>2936</c:v>
                </c:pt>
                <c:pt idx="735">
                  <c:v>2940</c:v>
                </c:pt>
                <c:pt idx="736">
                  <c:v>2944</c:v>
                </c:pt>
                <c:pt idx="737">
                  <c:v>2948</c:v>
                </c:pt>
                <c:pt idx="738">
                  <c:v>2952</c:v>
                </c:pt>
                <c:pt idx="739">
                  <c:v>2956</c:v>
                </c:pt>
                <c:pt idx="740">
                  <c:v>2960</c:v>
                </c:pt>
                <c:pt idx="741">
                  <c:v>2964</c:v>
                </c:pt>
                <c:pt idx="742">
                  <c:v>2968</c:v>
                </c:pt>
                <c:pt idx="743">
                  <c:v>2972</c:v>
                </c:pt>
                <c:pt idx="744">
                  <c:v>2976</c:v>
                </c:pt>
                <c:pt idx="745">
                  <c:v>2980</c:v>
                </c:pt>
                <c:pt idx="746">
                  <c:v>2984</c:v>
                </c:pt>
                <c:pt idx="747">
                  <c:v>2988</c:v>
                </c:pt>
                <c:pt idx="748">
                  <c:v>2992</c:v>
                </c:pt>
                <c:pt idx="749">
                  <c:v>2996</c:v>
                </c:pt>
                <c:pt idx="750">
                  <c:v>3000</c:v>
                </c:pt>
                <c:pt idx="751">
                  <c:v>3004</c:v>
                </c:pt>
                <c:pt idx="752">
                  <c:v>3008</c:v>
                </c:pt>
                <c:pt idx="753">
                  <c:v>3012</c:v>
                </c:pt>
                <c:pt idx="754">
                  <c:v>3016</c:v>
                </c:pt>
                <c:pt idx="755">
                  <c:v>3020</c:v>
                </c:pt>
                <c:pt idx="756">
                  <c:v>3024</c:v>
                </c:pt>
                <c:pt idx="757">
                  <c:v>3028</c:v>
                </c:pt>
                <c:pt idx="758">
                  <c:v>3032</c:v>
                </c:pt>
                <c:pt idx="759">
                  <c:v>3036</c:v>
                </c:pt>
                <c:pt idx="760">
                  <c:v>3040</c:v>
                </c:pt>
                <c:pt idx="761">
                  <c:v>3044</c:v>
                </c:pt>
                <c:pt idx="762">
                  <c:v>3048</c:v>
                </c:pt>
                <c:pt idx="763">
                  <c:v>3052</c:v>
                </c:pt>
                <c:pt idx="764">
                  <c:v>3056</c:v>
                </c:pt>
                <c:pt idx="765">
                  <c:v>3060</c:v>
                </c:pt>
                <c:pt idx="766">
                  <c:v>3064</c:v>
                </c:pt>
                <c:pt idx="767">
                  <c:v>3068</c:v>
                </c:pt>
                <c:pt idx="768">
                  <c:v>3072</c:v>
                </c:pt>
                <c:pt idx="769">
                  <c:v>3076</c:v>
                </c:pt>
                <c:pt idx="770">
                  <c:v>3080</c:v>
                </c:pt>
                <c:pt idx="771">
                  <c:v>3084</c:v>
                </c:pt>
                <c:pt idx="772">
                  <c:v>3088</c:v>
                </c:pt>
                <c:pt idx="773">
                  <c:v>3092</c:v>
                </c:pt>
                <c:pt idx="774">
                  <c:v>3096</c:v>
                </c:pt>
                <c:pt idx="775">
                  <c:v>3100</c:v>
                </c:pt>
                <c:pt idx="776">
                  <c:v>3104</c:v>
                </c:pt>
                <c:pt idx="777">
                  <c:v>3108</c:v>
                </c:pt>
                <c:pt idx="778">
                  <c:v>3112</c:v>
                </c:pt>
                <c:pt idx="779">
                  <c:v>3116</c:v>
                </c:pt>
                <c:pt idx="780">
                  <c:v>3120</c:v>
                </c:pt>
                <c:pt idx="781">
                  <c:v>3124</c:v>
                </c:pt>
                <c:pt idx="782">
                  <c:v>3128</c:v>
                </c:pt>
                <c:pt idx="783">
                  <c:v>3132</c:v>
                </c:pt>
                <c:pt idx="784">
                  <c:v>3136</c:v>
                </c:pt>
                <c:pt idx="785">
                  <c:v>3140</c:v>
                </c:pt>
                <c:pt idx="786">
                  <c:v>3144</c:v>
                </c:pt>
                <c:pt idx="787">
                  <c:v>3148</c:v>
                </c:pt>
                <c:pt idx="788">
                  <c:v>3152</c:v>
                </c:pt>
                <c:pt idx="789">
                  <c:v>3156</c:v>
                </c:pt>
                <c:pt idx="790">
                  <c:v>3160</c:v>
                </c:pt>
                <c:pt idx="791">
                  <c:v>3164</c:v>
                </c:pt>
                <c:pt idx="792">
                  <c:v>3168</c:v>
                </c:pt>
                <c:pt idx="793">
                  <c:v>3172</c:v>
                </c:pt>
                <c:pt idx="794">
                  <c:v>3176</c:v>
                </c:pt>
                <c:pt idx="795">
                  <c:v>3180</c:v>
                </c:pt>
                <c:pt idx="796">
                  <c:v>3184</c:v>
                </c:pt>
                <c:pt idx="797">
                  <c:v>3188</c:v>
                </c:pt>
                <c:pt idx="798">
                  <c:v>3192</c:v>
                </c:pt>
                <c:pt idx="799">
                  <c:v>3196</c:v>
                </c:pt>
                <c:pt idx="800">
                  <c:v>3200</c:v>
                </c:pt>
                <c:pt idx="801">
                  <c:v>3204</c:v>
                </c:pt>
                <c:pt idx="802">
                  <c:v>3208</c:v>
                </c:pt>
                <c:pt idx="803">
                  <c:v>3212</c:v>
                </c:pt>
                <c:pt idx="804">
                  <c:v>3216</c:v>
                </c:pt>
                <c:pt idx="805">
                  <c:v>3220</c:v>
                </c:pt>
                <c:pt idx="806">
                  <c:v>3224</c:v>
                </c:pt>
                <c:pt idx="807">
                  <c:v>3228</c:v>
                </c:pt>
                <c:pt idx="808">
                  <c:v>3232</c:v>
                </c:pt>
                <c:pt idx="809">
                  <c:v>3236</c:v>
                </c:pt>
                <c:pt idx="810">
                  <c:v>3240</c:v>
                </c:pt>
                <c:pt idx="811">
                  <c:v>3244</c:v>
                </c:pt>
                <c:pt idx="812">
                  <c:v>3248</c:v>
                </c:pt>
                <c:pt idx="813">
                  <c:v>3252</c:v>
                </c:pt>
                <c:pt idx="814">
                  <c:v>3256</c:v>
                </c:pt>
                <c:pt idx="815">
                  <c:v>3260</c:v>
                </c:pt>
                <c:pt idx="816">
                  <c:v>3264</c:v>
                </c:pt>
                <c:pt idx="817">
                  <c:v>3268</c:v>
                </c:pt>
                <c:pt idx="818">
                  <c:v>3272</c:v>
                </c:pt>
                <c:pt idx="819">
                  <c:v>3276</c:v>
                </c:pt>
                <c:pt idx="820">
                  <c:v>3280</c:v>
                </c:pt>
                <c:pt idx="821">
                  <c:v>3284</c:v>
                </c:pt>
                <c:pt idx="822">
                  <c:v>3288</c:v>
                </c:pt>
                <c:pt idx="823">
                  <c:v>3292</c:v>
                </c:pt>
                <c:pt idx="824">
                  <c:v>3296</c:v>
                </c:pt>
                <c:pt idx="825">
                  <c:v>3300</c:v>
                </c:pt>
                <c:pt idx="826">
                  <c:v>3304</c:v>
                </c:pt>
                <c:pt idx="827">
                  <c:v>3308</c:v>
                </c:pt>
                <c:pt idx="828">
                  <c:v>3312</c:v>
                </c:pt>
                <c:pt idx="829">
                  <c:v>3316</c:v>
                </c:pt>
                <c:pt idx="830">
                  <c:v>3320</c:v>
                </c:pt>
                <c:pt idx="831">
                  <c:v>3324</c:v>
                </c:pt>
                <c:pt idx="832">
                  <c:v>3328</c:v>
                </c:pt>
                <c:pt idx="833">
                  <c:v>3332</c:v>
                </c:pt>
                <c:pt idx="834">
                  <c:v>3336</c:v>
                </c:pt>
                <c:pt idx="835">
                  <c:v>3340</c:v>
                </c:pt>
                <c:pt idx="836">
                  <c:v>3344</c:v>
                </c:pt>
                <c:pt idx="837">
                  <c:v>3348</c:v>
                </c:pt>
                <c:pt idx="838">
                  <c:v>3352</c:v>
                </c:pt>
                <c:pt idx="839">
                  <c:v>3356</c:v>
                </c:pt>
                <c:pt idx="840">
                  <c:v>3360</c:v>
                </c:pt>
                <c:pt idx="841">
                  <c:v>3364</c:v>
                </c:pt>
                <c:pt idx="842">
                  <c:v>3368</c:v>
                </c:pt>
                <c:pt idx="843">
                  <c:v>3372</c:v>
                </c:pt>
                <c:pt idx="844">
                  <c:v>3376</c:v>
                </c:pt>
                <c:pt idx="845">
                  <c:v>3380</c:v>
                </c:pt>
                <c:pt idx="846">
                  <c:v>3384</c:v>
                </c:pt>
                <c:pt idx="847">
                  <c:v>3388</c:v>
                </c:pt>
                <c:pt idx="848">
                  <c:v>3392</c:v>
                </c:pt>
                <c:pt idx="849">
                  <c:v>3396</c:v>
                </c:pt>
                <c:pt idx="850">
                  <c:v>3400</c:v>
                </c:pt>
                <c:pt idx="851">
                  <c:v>3404</c:v>
                </c:pt>
                <c:pt idx="852">
                  <c:v>3408</c:v>
                </c:pt>
                <c:pt idx="853">
                  <c:v>3412</c:v>
                </c:pt>
                <c:pt idx="854">
                  <c:v>3416</c:v>
                </c:pt>
                <c:pt idx="855">
                  <c:v>3420</c:v>
                </c:pt>
                <c:pt idx="856">
                  <c:v>3424</c:v>
                </c:pt>
                <c:pt idx="857">
                  <c:v>3428</c:v>
                </c:pt>
                <c:pt idx="858">
                  <c:v>3432</c:v>
                </c:pt>
                <c:pt idx="859">
                  <c:v>3436</c:v>
                </c:pt>
                <c:pt idx="860">
                  <c:v>3440</c:v>
                </c:pt>
                <c:pt idx="861">
                  <c:v>3444</c:v>
                </c:pt>
                <c:pt idx="862">
                  <c:v>3448</c:v>
                </c:pt>
                <c:pt idx="863">
                  <c:v>3452</c:v>
                </c:pt>
                <c:pt idx="864">
                  <c:v>3456</c:v>
                </c:pt>
                <c:pt idx="865">
                  <c:v>3460</c:v>
                </c:pt>
                <c:pt idx="866">
                  <c:v>3464</c:v>
                </c:pt>
                <c:pt idx="867">
                  <c:v>3468</c:v>
                </c:pt>
                <c:pt idx="868">
                  <c:v>3472</c:v>
                </c:pt>
                <c:pt idx="869">
                  <c:v>3476</c:v>
                </c:pt>
                <c:pt idx="870">
                  <c:v>3480</c:v>
                </c:pt>
                <c:pt idx="871">
                  <c:v>3484</c:v>
                </c:pt>
                <c:pt idx="872">
                  <c:v>3488</c:v>
                </c:pt>
                <c:pt idx="873">
                  <c:v>3492</c:v>
                </c:pt>
                <c:pt idx="874">
                  <c:v>3496</c:v>
                </c:pt>
                <c:pt idx="875">
                  <c:v>3500</c:v>
                </c:pt>
                <c:pt idx="876">
                  <c:v>3504</c:v>
                </c:pt>
                <c:pt idx="877">
                  <c:v>3508</c:v>
                </c:pt>
                <c:pt idx="878">
                  <c:v>3512</c:v>
                </c:pt>
                <c:pt idx="879">
                  <c:v>3516</c:v>
                </c:pt>
                <c:pt idx="880">
                  <c:v>3520</c:v>
                </c:pt>
                <c:pt idx="881">
                  <c:v>3524</c:v>
                </c:pt>
                <c:pt idx="882">
                  <c:v>3528</c:v>
                </c:pt>
                <c:pt idx="883">
                  <c:v>3532</c:v>
                </c:pt>
                <c:pt idx="884">
                  <c:v>3536</c:v>
                </c:pt>
                <c:pt idx="885">
                  <c:v>3540</c:v>
                </c:pt>
                <c:pt idx="886">
                  <c:v>3544</c:v>
                </c:pt>
                <c:pt idx="887">
                  <c:v>3548</c:v>
                </c:pt>
                <c:pt idx="888">
                  <c:v>3552</c:v>
                </c:pt>
                <c:pt idx="889">
                  <c:v>3556</c:v>
                </c:pt>
                <c:pt idx="890">
                  <c:v>3560</c:v>
                </c:pt>
                <c:pt idx="891">
                  <c:v>3564</c:v>
                </c:pt>
                <c:pt idx="892">
                  <c:v>3568</c:v>
                </c:pt>
                <c:pt idx="893">
                  <c:v>3572</c:v>
                </c:pt>
                <c:pt idx="894">
                  <c:v>3576</c:v>
                </c:pt>
                <c:pt idx="895">
                  <c:v>3580</c:v>
                </c:pt>
                <c:pt idx="896">
                  <c:v>3584</c:v>
                </c:pt>
                <c:pt idx="897">
                  <c:v>3588</c:v>
                </c:pt>
                <c:pt idx="898">
                  <c:v>3592</c:v>
                </c:pt>
                <c:pt idx="899">
                  <c:v>3596</c:v>
                </c:pt>
                <c:pt idx="900">
                  <c:v>3600</c:v>
                </c:pt>
                <c:pt idx="901">
                  <c:v>3604</c:v>
                </c:pt>
                <c:pt idx="902">
                  <c:v>3608</c:v>
                </c:pt>
                <c:pt idx="903">
                  <c:v>3612</c:v>
                </c:pt>
                <c:pt idx="904">
                  <c:v>3616</c:v>
                </c:pt>
                <c:pt idx="905">
                  <c:v>3620</c:v>
                </c:pt>
                <c:pt idx="906">
                  <c:v>3624</c:v>
                </c:pt>
                <c:pt idx="907">
                  <c:v>3628</c:v>
                </c:pt>
                <c:pt idx="908">
                  <c:v>3632</c:v>
                </c:pt>
                <c:pt idx="909">
                  <c:v>3636</c:v>
                </c:pt>
                <c:pt idx="910">
                  <c:v>3640</c:v>
                </c:pt>
                <c:pt idx="911">
                  <c:v>3644</c:v>
                </c:pt>
                <c:pt idx="912">
                  <c:v>3648</c:v>
                </c:pt>
                <c:pt idx="913">
                  <c:v>3652</c:v>
                </c:pt>
                <c:pt idx="914">
                  <c:v>3656</c:v>
                </c:pt>
                <c:pt idx="915">
                  <c:v>3660</c:v>
                </c:pt>
                <c:pt idx="916">
                  <c:v>3664</c:v>
                </c:pt>
                <c:pt idx="917">
                  <c:v>3668</c:v>
                </c:pt>
                <c:pt idx="918">
                  <c:v>3672</c:v>
                </c:pt>
                <c:pt idx="919">
                  <c:v>3676</c:v>
                </c:pt>
                <c:pt idx="920">
                  <c:v>3680</c:v>
                </c:pt>
                <c:pt idx="921">
                  <c:v>3684</c:v>
                </c:pt>
                <c:pt idx="922">
                  <c:v>3688</c:v>
                </c:pt>
                <c:pt idx="923">
                  <c:v>3692</c:v>
                </c:pt>
                <c:pt idx="924">
                  <c:v>3696</c:v>
                </c:pt>
                <c:pt idx="925">
                  <c:v>3700</c:v>
                </c:pt>
                <c:pt idx="926">
                  <c:v>3704</c:v>
                </c:pt>
                <c:pt idx="927">
                  <c:v>3708</c:v>
                </c:pt>
                <c:pt idx="928">
                  <c:v>3712</c:v>
                </c:pt>
                <c:pt idx="929">
                  <c:v>3716</c:v>
                </c:pt>
                <c:pt idx="930">
                  <c:v>3720</c:v>
                </c:pt>
                <c:pt idx="931">
                  <c:v>3724</c:v>
                </c:pt>
                <c:pt idx="932">
                  <c:v>3728</c:v>
                </c:pt>
                <c:pt idx="933">
                  <c:v>3732</c:v>
                </c:pt>
                <c:pt idx="934">
                  <c:v>3736</c:v>
                </c:pt>
                <c:pt idx="935">
                  <c:v>3740</c:v>
                </c:pt>
                <c:pt idx="936">
                  <c:v>3744</c:v>
                </c:pt>
                <c:pt idx="937">
                  <c:v>3748</c:v>
                </c:pt>
                <c:pt idx="938">
                  <c:v>3752</c:v>
                </c:pt>
                <c:pt idx="939">
                  <c:v>3756</c:v>
                </c:pt>
                <c:pt idx="940">
                  <c:v>3760</c:v>
                </c:pt>
                <c:pt idx="941">
                  <c:v>3764</c:v>
                </c:pt>
                <c:pt idx="942">
                  <c:v>3768</c:v>
                </c:pt>
                <c:pt idx="943">
                  <c:v>3772</c:v>
                </c:pt>
                <c:pt idx="944">
                  <c:v>3776</c:v>
                </c:pt>
                <c:pt idx="945">
                  <c:v>3780</c:v>
                </c:pt>
                <c:pt idx="946">
                  <c:v>3784</c:v>
                </c:pt>
                <c:pt idx="947">
                  <c:v>3788</c:v>
                </c:pt>
                <c:pt idx="948">
                  <c:v>3792</c:v>
                </c:pt>
                <c:pt idx="949">
                  <c:v>3796</c:v>
                </c:pt>
                <c:pt idx="950">
                  <c:v>3800</c:v>
                </c:pt>
                <c:pt idx="951">
                  <c:v>3804</c:v>
                </c:pt>
                <c:pt idx="952">
                  <c:v>3808</c:v>
                </c:pt>
                <c:pt idx="953">
                  <c:v>3812</c:v>
                </c:pt>
                <c:pt idx="954">
                  <c:v>3816</c:v>
                </c:pt>
                <c:pt idx="955">
                  <c:v>3820</c:v>
                </c:pt>
                <c:pt idx="956">
                  <c:v>3824</c:v>
                </c:pt>
                <c:pt idx="957">
                  <c:v>3828</c:v>
                </c:pt>
                <c:pt idx="958">
                  <c:v>3832</c:v>
                </c:pt>
                <c:pt idx="959">
                  <c:v>3836</c:v>
                </c:pt>
                <c:pt idx="960">
                  <c:v>3840</c:v>
                </c:pt>
                <c:pt idx="961">
                  <c:v>3844</c:v>
                </c:pt>
                <c:pt idx="962">
                  <c:v>3848</c:v>
                </c:pt>
                <c:pt idx="963">
                  <c:v>3852</c:v>
                </c:pt>
                <c:pt idx="964">
                  <c:v>3856</c:v>
                </c:pt>
                <c:pt idx="965">
                  <c:v>3860</c:v>
                </c:pt>
                <c:pt idx="966">
                  <c:v>3864</c:v>
                </c:pt>
                <c:pt idx="967">
                  <c:v>3868</c:v>
                </c:pt>
                <c:pt idx="968">
                  <c:v>3872</c:v>
                </c:pt>
                <c:pt idx="969">
                  <c:v>3876</c:v>
                </c:pt>
                <c:pt idx="970">
                  <c:v>3880</c:v>
                </c:pt>
                <c:pt idx="971">
                  <c:v>3884</c:v>
                </c:pt>
                <c:pt idx="972">
                  <c:v>3888</c:v>
                </c:pt>
                <c:pt idx="973">
                  <c:v>3892</c:v>
                </c:pt>
                <c:pt idx="974">
                  <c:v>3896</c:v>
                </c:pt>
                <c:pt idx="975">
                  <c:v>3900</c:v>
                </c:pt>
                <c:pt idx="976">
                  <c:v>3904</c:v>
                </c:pt>
                <c:pt idx="977">
                  <c:v>3908</c:v>
                </c:pt>
                <c:pt idx="978">
                  <c:v>3912</c:v>
                </c:pt>
                <c:pt idx="979">
                  <c:v>3916</c:v>
                </c:pt>
                <c:pt idx="980">
                  <c:v>3920</c:v>
                </c:pt>
                <c:pt idx="981">
                  <c:v>3924</c:v>
                </c:pt>
                <c:pt idx="982">
                  <c:v>3928</c:v>
                </c:pt>
                <c:pt idx="983">
                  <c:v>3932</c:v>
                </c:pt>
                <c:pt idx="984">
                  <c:v>3936</c:v>
                </c:pt>
                <c:pt idx="985">
                  <c:v>3940</c:v>
                </c:pt>
                <c:pt idx="986">
                  <c:v>3944</c:v>
                </c:pt>
                <c:pt idx="987">
                  <c:v>3948</c:v>
                </c:pt>
                <c:pt idx="988">
                  <c:v>3952</c:v>
                </c:pt>
                <c:pt idx="989">
                  <c:v>3956</c:v>
                </c:pt>
                <c:pt idx="990">
                  <c:v>3960</c:v>
                </c:pt>
                <c:pt idx="991">
                  <c:v>3964</c:v>
                </c:pt>
                <c:pt idx="992">
                  <c:v>3968</c:v>
                </c:pt>
                <c:pt idx="993">
                  <c:v>3972</c:v>
                </c:pt>
                <c:pt idx="994">
                  <c:v>3976</c:v>
                </c:pt>
                <c:pt idx="995">
                  <c:v>3980</c:v>
                </c:pt>
                <c:pt idx="996">
                  <c:v>3984</c:v>
                </c:pt>
                <c:pt idx="997">
                  <c:v>3988</c:v>
                </c:pt>
                <c:pt idx="998">
                  <c:v>3992</c:v>
                </c:pt>
                <c:pt idx="999">
                  <c:v>3996</c:v>
                </c:pt>
                <c:pt idx="1000">
                  <c:v>4000</c:v>
                </c:pt>
                <c:pt idx="1001">
                  <c:v>4004</c:v>
                </c:pt>
                <c:pt idx="1002">
                  <c:v>4008</c:v>
                </c:pt>
                <c:pt idx="1003">
                  <c:v>4012</c:v>
                </c:pt>
                <c:pt idx="1004">
                  <c:v>4016</c:v>
                </c:pt>
                <c:pt idx="1005">
                  <c:v>4020</c:v>
                </c:pt>
                <c:pt idx="1006">
                  <c:v>4024</c:v>
                </c:pt>
                <c:pt idx="1007">
                  <c:v>4028</c:v>
                </c:pt>
                <c:pt idx="1008">
                  <c:v>4032</c:v>
                </c:pt>
                <c:pt idx="1009">
                  <c:v>4036</c:v>
                </c:pt>
                <c:pt idx="1010">
                  <c:v>4040</c:v>
                </c:pt>
                <c:pt idx="1011">
                  <c:v>4044</c:v>
                </c:pt>
                <c:pt idx="1012">
                  <c:v>4048</c:v>
                </c:pt>
                <c:pt idx="1013">
                  <c:v>4052</c:v>
                </c:pt>
                <c:pt idx="1014">
                  <c:v>4056</c:v>
                </c:pt>
                <c:pt idx="1015">
                  <c:v>4060</c:v>
                </c:pt>
                <c:pt idx="1016">
                  <c:v>4064</c:v>
                </c:pt>
                <c:pt idx="1017">
                  <c:v>4068</c:v>
                </c:pt>
                <c:pt idx="1018">
                  <c:v>4072</c:v>
                </c:pt>
                <c:pt idx="1019">
                  <c:v>4076</c:v>
                </c:pt>
                <c:pt idx="1020">
                  <c:v>4080</c:v>
                </c:pt>
                <c:pt idx="1021">
                  <c:v>4084</c:v>
                </c:pt>
                <c:pt idx="1022">
                  <c:v>4088</c:v>
                </c:pt>
                <c:pt idx="1023">
                  <c:v>4092</c:v>
                </c:pt>
                <c:pt idx="1024">
                  <c:v>4096</c:v>
                </c:pt>
                <c:pt idx="1025">
                  <c:v>4100</c:v>
                </c:pt>
                <c:pt idx="1026">
                  <c:v>4104</c:v>
                </c:pt>
                <c:pt idx="1027">
                  <c:v>4108</c:v>
                </c:pt>
                <c:pt idx="1028">
                  <c:v>4112</c:v>
                </c:pt>
                <c:pt idx="1029">
                  <c:v>4116</c:v>
                </c:pt>
                <c:pt idx="1030">
                  <c:v>4120</c:v>
                </c:pt>
                <c:pt idx="1031">
                  <c:v>4124</c:v>
                </c:pt>
                <c:pt idx="1032">
                  <c:v>4128</c:v>
                </c:pt>
                <c:pt idx="1033">
                  <c:v>4132</c:v>
                </c:pt>
                <c:pt idx="1034">
                  <c:v>4136</c:v>
                </c:pt>
                <c:pt idx="1035">
                  <c:v>4140</c:v>
                </c:pt>
                <c:pt idx="1036">
                  <c:v>4144</c:v>
                </c:pt>
                <c:pt idx="1037">
                  <c:v>4148</c:v>
                </c:pt>
                <c:pt idx="1038">
                  <c:v>4152</c:v>
                </c:pt>
                <c:pt idx="1039">
                  <c:v>4156</c:v>
                </c:pt>
                <c:pt idx="1040">
                  <c:v>4160</c:v>
                </c:pt>
                <c:pt idx="1041">
                  <c:v>4164</c:v>
                </c:pt>
                <c:pt idx="1042">
                  <c:v>4168</c:v>
                </c:pt>
                <c:pt idx="1043">
                  <c:v>4172</c:v>
                </c:pt>
                <c:pt idx="1044">
                  <c:v>4176</c:v>
                </c:pt>
                <c:pt idx="1045">
                  <c:v>4180</c:v>
                </c:pt>
                <c:pt idx="1046">
                  <c:v>4184</c:v>
                </c:pt>
                <c:pt idx="1047">
                  <c:v>4188</c:v>
                </c:pt>
                <c:pt idx="1048">
                  <c:v>4192</c:v>
                </c:pt>
                <c:pt idx="1049">
                  <c:v>4196</c:v>
                </c:pt>
                <c:pt idx="1050">
                  <c:v>4200</c:v>
                </c:pt>
                <c:pt idx="1051">
                  <c:v>4204</c:v>
                </c:pt>
                <c:pt idx="1052">
                  <c:v>4208</c:v>
                </c:pt>
                <c:pt idx="1053">
                  <c:v>4212</c:v>
                </c:pt>
                <c:pt idx="1054">
                  <c:v>4216</c:v>
                </c:pt>
                <c:pt idx="1055">
                  <c:v>4220</c:v>
                </c:pt>
                <c:pt idx="1056">
                  <c:v>4224</c:v>
                </c:pt>
                <c:pt idx="1057">
                  <c:v>4228</c:v>
                </c:pt>
                <c:pt idx="1058">
                  <c:v>4232</c:v>
                </c:pt>
                <c:pt idx="1059">
                  <c:v>4236</c:v>
                </c:pt>
                <c:pt idx="1060">
                  <c:v>4240</c:v>
                </c:pt>
                <c:pt idx="1061">
                  <c:v>4244</c:v>
                </c:pt>
                <c:pt idx="1062">
                  <c:v>4248</c:v>
                </c:pt>
                <c:pt idx="1063">
                  <c:v>4252</c:v>
                </c:pt>
                <c:pt idx="1064">
                  <c:v>4256</c:v>
                </c:pt>
                <c:pt idx="1065">
                  <c:v>4260</c:v>
                </c:pt>
                <c:pt idx="1066">
                  <c:v>4264</c:v>
                </c:pt>
                <c:pt idx="1067">
                  <c:v>4268</c:v>
                </c:pt>
                <c:pt idx="1068">
                  <c:v>4272</c:v>
                </c:pt>
                <c:pt idx="1069">
                  <c:v>4276</c:v>
                </c:pt>
                <c:pt idx="1070">
                  <c:v>4280</c:v>
                </c:pt>
                <c:pt idx="1071">
                  <c:v>4284</c:v>
                </c:pt>
                <c:pt idx="1072">
                  <c:v>4288</c:v>
                </c:pt>
                <c:pt idx="1073">
                  <c:v>4292</c:v>
                </c:pt>
                <c:pt idx="1074">
                  <c:v>4296</c:v>
                </c:pt>
                <c:pt idx="1075">
                  <c:v>4300</c:v>
                </c:pt>
                <c:pt idx="1076">
                  <c:v>4304</c:v>
                </c:pt>
                <c:pt idx="1077">
                  <c:v>4308</c:v>
                </c:pt>
                <c:pt idx="1078">
                  <c:v>4312</c:v>
                </c:pt>
                <c:pt idx="1079">
                  <c:v>4316</c:v>
                </c:pt>
                <c:pt idx="1080">
                  <c:v>4320</c:v>
                </c:pt>
                <c:pt idx="1081">
                  <c:v>4324</c:v>
                </c:pt>
                <c:pt idx="1082">
                  <c:v>4328</c:v>
                </c:pt>
                <c:pt idx="1083">
                  <c:v>4332</c:v>
                </c:pt>
                <c:pt idx="1084">
                  <c:v>4336</c:v>
                </c:pt>
                <c:pt idx="1085">
                  <c:v>4340</c:v>
                </c:pt>
                <c:pt idx="1086">
                  <c:v>4344</c:v>
                </c:pt>
                <c:pt idx="1087">
                  <c:v>4348</c:v>
                </c:pt>
                <c:pt idx="1088">
                  <c:v>4352</c:v>
                </c:pt>
                <c:pt idx="1089">
                  <c:v>4356</c:v>
                </c:pt>
                <c:pt idx="1090">
                  <c:v>4360</c:v>
                </c:pt>
                <c:pt idx="1091">
                  <c:v>4364</c:v>
                </c:pt>
                <c:pt idx="1092">
                  <c:v>4368</c:v>
                </c:pt>
                <c:pt idx="1093">
                  <c:v>4372</c:v>
                </c:pt>
                <c:pt idx="1094">
                  <c:v>4376</c:v>
                </c:pt>
                <c:pt idx="1095">
                  <c:v>4380</c:v>
                </c:pt>
                <c:pt idx="1096">
                  <c:v>4384</c:v>
                </c:pt>
                <c:pt idx="1097">
                  <c:v>4388</c:v>
                </c:pt>
                <c:pt idx="1098">
                  <c:v>4392</c:v>
                </c:pt>
                <c:pt idx="1099">
                  <c:v>4396</c:v>
                </c:pt>
                <c:pt idx="1100">
                  <c:v>4400</c:v>
                </c:pt>
                <c:pt idx="1101">
                  <c:v>4404</c:v>
                </c:pt>
                <c:pt idx="1102">
                  <c:v>4408</c:v>
                </c:pt>
                <c:pt idx="1103">
                  <c:v>4412</c:v>
                </c:pt>
                <c:pt idx="1104">
                  <c:v>4416</c:v>
                </c:pt>
                <c:pt idx="1105">
                  <c:v>4420</c:v>
                </c:pt>
                <c:pt idx="1106">
                  <c:v>4424</c:v>
                </c:pt>
                <c:pt idx="1107">
                  <c:v>4428</c:v>
                </c:pt>
                <c:pt idx="1108">
                  <c:v>4432</c:v>
                </c:pt>
                <c:pt idx="1109">
                  <c:v>4436</c:v>
                </c:pt>
                <c:pt idx="1110">
                  <c:v>4440</c:v>
                </c:pt>
                <c:pt idx="1111">
                  <c:v>4444</c:v>
                </c:pt>
                <c:pt idx="1112">
                  <c:v>4448</c:v>
                </c:pt>
                <c:pt idx="1113">
                  <c:v>4452</c:v>
                </c:pt>
                <c:pt idx="1114">
                  <c:v>4456</c:v>
                </c:pt>
                <c:pt idx="1115">
                  <c:v>4460</c:v>
                </c:pt>
                <c:pt idx="1116">
                  <c:v>4464</c:v>
                </c:pt>
                <c:pt idx="1117">
                  <c:v>4468</c:v>
                </c:pt>
                <c:pt idx="1118">
                  <c:v>4472</c:v>
                </c:pt>
                <c:pt idx="1119">
                  <c:v>4476</c:v>
                </c:pt>
                <c:pt idx="1120">
                  <c:v>4480</c:v>
                </c:pt>
                <c:pt idx="1121">
                  <c:v>4484</c:v>
                </c:pt>
                <c:pt idx="1122">
                  <c:v>4488</c:v>
                </c:pt>
                <c:pt idx="1123">
                  <c:v>4492</c:v>
                </c:pt>
                <c:pt idx="1124">
                  <c:v>4496</c:v>
                </c:pt>
                <c:pt idx="1125">
                  <c:v>4500</c:v>
                </c:pt>
                <c:pt idx="1126">
                  <c:v>4504</c:v>
                </c:pt>
                <c:pt idx="1127">
                  <c:v>4508</c:v>
                </c:pt>
                <c:pt idx="1128">
                  <c:v>4512</c:v>
                </c:pt>
                <c:pt idx="1129">
                  <c:v>4516</c:v>
                </c:pt>
                <c:pt idx="1130">
                  <c:v>4520</c:v>
                </c:pt>
                <c:pt idx="1131">
                  <c:v>4524</c:v>
                </c:pt>
                <c:pt idx="1132">
                  <c:v>4528</c:v>
                </c:pt>
                <c:pt idx="1133">
                  <c:v>4532</c:v>
                </c:pt>
                <c:pt idx="1134">
                  <c:v>4536</c:v>
                </c:pt>
                <c:pt idx="1135">
                  <c:v>4540</c:v>
                </c:pt>
                <c:pt idx="1136">
                  <c:v>4544</c:v>
                </c:pt>
                <c:pt idx="1137">
                  <c:v>4548</c:v>
                </c:pt>
                <c:pt idx="1138">
                  <c:v>4552</c:v>
                </c:pt>
                <c:pt idx="1139">
                  <c:v>4556</c:v>
                </c:pt>
                <c:pt idx="1140">
                  <c:v>4560</c:v>
                </c:pt>
                <c:pt idx="1141">
                  <c:v>4564</c:v>
                </c:pt>
                <c:pt idx="1142">
                  <c:v>4568</c:v>
                </c:pt>
                <c:pt idx="1143">
                  <c:v>4572</c:v>
                </c:pt>
                <c:pt idx="1144">
                  <c:v>4576</c:v>
                </c:pt>
                <c:pt idx="1145">
                  <c:v>4580</c:v>
                </c:pt>
                <c:pt idx="1146">
                  <c:v>4584</c:v>
                </c:pt>
                <c:pt idx="1147">
                  <c:v>4588</c:v>
                </c:pt>
                <c:pt idx="1148">
                  <c:v>4592</c:v>
                </c:pt>
                <c:pt idx="1149">
                  <c:v>4596</c:v>
                </c:pt>
                <c:pt idx="1150">
                  <c:v>4600</c:v>
                </c:pt>
                <c:pt idx="1151">
                  <c:v>4604</c:v>
                </c:pt>
                <c:pt idx="1152">
                  <c:v>4608</c:v>
                </c:pt>
                <c:pt idx="1153">
                  <c:v>4612</c:v>
                </c:pt>
                <c:pt idx="1154">
                  <c:v>4616</c:v>
                </c:pt>
                <c:pt idx="1155">
                  <c:v>4620</c:v>
                </c:pt>
                <c:pt idx="1156">
                  <c:v>4624</c:v>
                </c:pt>
                <c:pt idx="1157">
                  <c:v>4628</c:v>
                </c:pt>
                <c:pt idx="1158">
                  <c:v>4632</c:v>
                </c:pt>
                <c:pt idx="1159">
                  <c:v>4636</c:v>
                </c:pt>
                <c:pt idx="1160">
                  <c:v>4640</c:v>
                </c:pt>
                <c:pt idx="1161">
                  <c:v>4644</c:v>
                </c:pt>
                <c:pt idx="1162">
                  <c:v>4648</c:v>
                </c:pt>
                <c:pt idx="1163">
                  <c:v>4652</c:v>
                </c:pt>
                <c:pt idx="1164">
                  <c:v>4656</c:v>
                </c:pt>
                <c:pt idx="1165">
                  <c:v>4660</c:v>
                </c:pt>
                <c:pt idx="1166">
                  <c:v>4664</c:v>
                </c:pt>
                <c:pt idx="1167">
                  <c:v>4668</c:v>
                </c:pt>
                <c:pt idx="1168">
                  <c:v>4672</c:v>
                </c:pt>
                <c:pt idx="1169">
                  <c:v>4676</c:v>
                </c:pt>
                <c:pt idx="1170">
                  <c:v>4680</c:v>
                </c:pt>
                <c:pt idx="1171">
                  <c:v>4684</c:v>
                </c:pt>
                <c:pt idx="1172">
                  <c:v>4688</c:v>
                </c:pt>
                <c:pt idx="1173">
                  <c:v>4692</c:v>
                </c:pt>
                <c:pt idx="1174">
                  <c:v>4696</c:v>
                </c:pt>
                <c:pt idx="1175">
                  <c:v>4700</c:v>
                </c:pt>
                <c:pt idx="1176">
                  <c:v>4704</c:v>
                </c:pt>
                <c:pt idx="1177">
                  <c:v>4708</c:v>
                </c:pt>
                <c:pt idx="1178">
                  <c:v>4712</c:v>
                </c:pt>
                <c:pt idx="1179">
                  <c:v>4716</c:v>
                </c:pt>
                <c:pt idx="1180">
                  <c:v>4720</c:v>
                </c:pt>
                <c:pt idx="1181">
                  <c:v>4724</c:v>
                </c:pt>
                <c:pt idx="1182">
                  <c:v>4728</c:v>
                </c:pt>
                <c:pt idx="1183">
                  <c:v>4732</c:v>
                </c:pt>
                <c:pt idx="1184">
                  <c:v>4736</c:v>
                </c:pt>
                <c:pt idx="1185">
                  <c:v>4740</c:v>
                </c:pt>
                <c:pt idx="1186">
                  <c:v>4744</c:v>
                </c:pt>
                <c:pt idx="1187">
                  <c:v>4748</c:v>
                </c:pt>
                <c:pt idx="1188">
                  <c:v>4752</c:v>
                </c:pt>
                <c:pt idx="1189">
                  <c:v>4756</c:v>
                </c:pt>
                <c:pt idx="1190">
                  <c:v>4760</c:v>
                </c:pt>
                <c:pt idx="1191">
                  <c:v>4764</c:v>
                </c:pt>
                <c:pt idx="1192">
                  <c:v>4768</c:v>
                </c:pt>
                <c:pt idx="1193">
                  <c:v>4772</c:v>
                </c:pt>
                <c:pt idx="1194">
                  <c:v>4776</c:v>
                </c:pt>
                <c:pt idx="1195">
                  <c:v>4780</c:v>
                </c:pt>
                <c:pt idx="1196">
                  <c:v>4784</c:v>
                </c:pt>
                <c:pt idx="1197">
                  <c:v>4788</c:v>
                </c:pt>
                <c:pt idx="1198">
                  <c:v>4792</c:v>
                </c:pt>
                <c:pt idx="1199">
                  <c:v>4796</c:v>
                </c:pt>
                <c:pt idx="1200">
                  <c:v>4800</c:v>
                </c:pt>
                <c:pt idx="1201">
                  <c:v>4804</c:v>
                </c:pt>
                <c:pt idx="1202">
                  <c:v>4808</c:v>
                </c:pt>
                <c:pt idx="1203">
                  <c:v>4812</c:v>
                </c:pt>
                <c:pt idx="1204">
                  <c:v>4816</c:v>
                </c:pt>
                <c:pt idx="1205">
                  <c:v>4820</c:v>
                </c:pt>
                <c:pt idx="1206">
                  <c:v>4824</c:v>
                </c:pt>
                <c:pt idx="1207">
                  <c:v>4828</c:v>
                </c:pt>
                <c:pt idx="1208">
                  <c:v>4832</c:v>
                </c:pt>
                <c:pt idx="1209">
                  <c:v>4836</c:v>
                </c:pt>
                <c:pt idx="1210">
                  <c:v>4840</c:v>
                </c:pt>
                <c:pt idx="1211">
                  <c:v>4844</c:v>
                </c:pt>
                <c:pt idx="1212">
                  <c:v>4848</c:v>
                </c:pt>
                <c:pt idx="1213">
                  <c:v>4852</c:v>
                </c:pt>
                <c:pt idx="1214">
                  <c:v>4856</c:v>
                </c:pt>
                <c:pt idx="1215">
                  <c:v>4860</c:v>
                </c:pt>
                <c:pt idx="1216">
                  <c:v>4864</c:v>
                </c:pt>
                <c:pt idx="1217">
                  <c:v>4868</c:v>
                </c:pt>
                <c:pt idx="1218">
                  <c:v>4872</c:v>
                </c:pt>
                <c:pt idx="1219">
                  <c:v>4876</c:v>
                </c:pt>
                <c:pt idx="1220">
                  <c:v>4880</c:v>
                </c:pt>
                <c:pt idx="1221">
                  <c:v>4884</c:v>
                </c:pt>
                <c:pt idx="1222">
                  <c:v>4888</c:v>
                </c:pt>
                <c:pt idx="1223">
                  <c:v>4892</c:v>
                </c:pt>
                <c:pt idx="1224">
                  <c:v>4896</c:v>
                </c:pt>
                <c:pt idx="1225">
                  <c:v>4900</c:v>
                </c:pt>
                <c:pt idx="1226">
                  <c:v>4904</c:v>
                </c:pt>
                <c:pt idx="1227">
                  <c:v>4908</c:v>
                </c:pt>
                <c:pt idx="1228">
                  <c:v>4912</c:v>
                </c:pt>
                <c:pt idx="1229">
                  <c:v>4916</c:v>
                </c:pt>
                <c:pt idx="1230">
                  <c:v>4920</c:v>
                </c:pt>
                <c:pt idx="1231">
                  <c:v>4924</c:v>
                </c:pt>
                <c:pt idx="1232">
                  <c:v>4928</c:v>
                </c:pt>
                <c:pt idx="1233">
                  <c:v>4932</c:v>
                </c:pt>
                <c:pt idx="1234">
                  <c:v>4936</c:v>
                </c:pt>
                <c:pt idx="1235">
                  <c:v>4940</c:v>
                </c:pt>
                <c:pt idx="1236">
                  <c:v>4944</c:v>
                </c:pt>
                <c:pt idx="1237">
                  <c:v>4948</c:v>
                </c:pt>
                <c:pt idx="1238">
                  <c:v>4952</c:v>
                </c:pt>
                <c:pt idx="1239">
                  <c:v>4956</c:v>
                </c:pt>
                <c:pt idx="1240">
                  <c:v>4960</c:v>
                </c:pt>
                <c:pt idx="1241">
                  <c:v>4964</c:v>
                </c:pt>
                <c:pt idx="1242">
                  <c:v>4968</c:v>
                </c:pt>
                <c:pt idx="1243">
                  <c:v>4972</c:v>
                </c:pt>
                <c:pt idx="1244">
                  <c:v>4976</c:v>
                </c:pt>
                <c:pt idx="1245">
                  <c:v>4980</c:v>
                </c:pt>
                <c:pt idx="1246">
                  <c:v>4984</c:v>
                </c:pt>
                <c:pt idx="1247">
                  <c:v>4988</c:v>
                </c:pt>
                <c:pt idx="1248">
                  <c:v>4992</c:v>
                </c:pt>
                <c:pt idx="1249">
                  <c:v>4996</c:v>
                </c:pt>
                <c:pt idx="1250">
                  <c:v>5000</c:v>
                </c:pt>
                <c:pt idx="1251">
                  <c:v>5004</c:v>
                </c:pt>
                <c:pt idx="1252">
                  <c:v>5008</c:v>
                </c:pt>
                <c:pt idx="1253">
                  <c:v>5012</c:v>
                </c:pt>
                <c:pt idx="1254">
                  <c:v>5016</c:v>
                </c:pt>
                <c:pt idx="1255">
                  <c:v>5020</c:v>
                </c:pt>
                <c:pt idx="1256">
                  <c:v>5024</c:v>
                </c:pt>
                <c:pt idx="1257">
                  <c:v>5028</c:v>
                </c:pt>
                <c:pt idx="1258">
                  <c:v>5032</c:v>
                </c:pt>
                <c:pt idx="1259">
                  <c:v>5036</c:v>
                </c:pt>
                <c:pt idx="1260">
                  <c:v>5040</c:v>
                </c:pt>
                <c:pt idx="1261">
                  <c:v>5044</c:v>
                </c:pt>
                <c:pt idx="1262">
                  <c:v>5048</c:v>
                </c:pt>
                <c:pt idx="1263">
                  <c:v>5052</c:v>
                </c:pt>
                <c:pt idx="1264">
                  <c:v>5056</c:v>
                </c:pt>
                <c:pt idx="1265">
                  <c:v>5060</c:v>
                </c:pt>
                <c:pt idx="1266">
                  <c:v>5064</c:v>
                </c:pt>
                <c:pt idx="1267">
                  <c:v>5068</c:v>
                </c:pt>
                <c:pt idx="1268">
                  <c:v>5072</c:v>
                </c:pt>
                <c:pt idx="1269">
                  <c:v>5076</c:v>
                </c:pt>
                <c:pt idx="1270">
                  <c:v>5080</c:v>
                </c:pt>
                <c:pt idx="1271">
                  <c:v>5084</c:v>
                </c:pt>
                <c:pt idx="1272">
                  <c:v>5088</c:v>
                </c:pt>
                <c:pt idx="1273">
                  <c:v>5092</c:v>
                </c:pt>
                <c:pt idx="1274">
                  <c:v>5096</c:v>
                </c:pt>
                <c:pt idx="1275">
                  <c:v>5100</c:v>
                </c:pt>
                <c:pt idx="1276">
                  <c:v>5104</c:v>
                </c:pt>
                <c:pt idx="1277">
                  <c:v>5108</c:v>
                </c:pt>
                <c:pt idx="1278">
                  <c:v>5112</c:v>
                </c:pt>
                <c:pt idx="1279">
                  <c:v>5116</c:v>
                </c:pt>
                <c:pt idx="1280">
                  <c:v>5120</c:v>
                </c:pt>
                <c:pt idx="1281">
                  <c:v>5124</c:v>
                </c:pt>
                <c:pt idx="1282">
                  <c:v>5128</c:v>
                </c:pt>
                <c:pt idx="1283">
                  <c:v>5132</c:v>
                </c:pt>
                <c:pt idx="1284">
                  <c:v>5136</c:v>
                </c:pt>
                <c:pt idx="1285">
                  <c:v>5140</c:v>
                </c:pt>
                <c:pt idx="1286">
                  <c:v>5144</c:v>
                </c:pt>
                <c:pt idx="1287">
                  <c:v>5148</c:v>
                </c:pt>
                <c:pt idx="1288">
                  <c:v>5152</c:v>
                </c:pt>
                <c:pt idx="1289">
                  <c:v>5156</c:v>
                </c:pt>
                <c:pt idx="1290">
                  <c:v>5160</c:v>
                </c:pt>
                <c:pt idx="1291">
                  <c:v>5164</c:v>
                </c:pt>
                <c:pt idx="1292">
                  <c:v>5168</c:v>
                </c:pt>
                <c:pt idx="1293">
                  <c:v>5172</c:v>
                </c:pt>
                <c:pt idx="1294">
                  <c:v>5176</c:v>
                </c:pt>
                <c:pt idx="1295">
                  <c:v>5180</c:v>
                </c:pt>
                <c:pt idx="1296">
                  <c:v>5184</c:v>
                </c:pt>
                <c:pt idx="1297">
                  <c:v>5188</c:v>
                </c:pt>
                <c:pt idx="1298">
                  <c:v>5192</c:v>
                </c:pt>
                <c:pt idx="1299">
                  <c:v>5196</c:v>
                </c:pt>
                <c:pt idx="1300">
                  <c:v>5200</c:v>
                </c:pt>
                <c:pt idx="1301">
                  <c:v>5204</c:v>
                </c:pt>
                <c:pt idx="1302">
                  <c:v>5208</c:v>
                </c:pt>
                <c:pt idx="1303">
                  <c:v>5212</c:v>
                </c:pt>
                <c:pt idx="1304">
                  <c:v>5216</c:v>
                </c:pt>
                <c:pt idx="1305">
                  <c:v>5220</c:v>
                </c:pt>
                <c:pt idx="1306">
                  <c:v>5224</c:v>
                </c:pt>
                <c:pt idx="1307">
                  <c:v>5228</c:v>
                </c:pt>
                <c:pt idx="1308">
                  <c:v>5232</c:v>
                </c:pt>
                <c:pt idx="1309">
                  <c:v>5236</c:v>
                </c:pt>
                <c:pt idx="1310">
                  <c:v>5240</c:v>
                </c:pt>
                <c:pt idx="1311">
                  <c:v>5244</c:v>
                </c:pt>
                <c:pt idx="1312">
                  <c:v>5248</c:v>
                </c:pt>
                <c:pt idx="1313">
                  <c:v>5252</c:v>
                </c:pt>
                <c:pt idx="1314">
                  <c:v>5256</c:v>
                </c:pt>
                <c:pt idx="1315">
                  <c:v>5260</c:v>
                </c:pt>
                <c:pt idx="1316">
                  <c:v>5264</c:v>
                </c:pt>
                <c:pt idx="1317">
                  <c:v>5268</c:v>
                </c:pt>
                <c:pt idx="1318">
                  <c:v>5272</c:v>
                </c:pt>
                <c:pt idx="1319">
                  <c:v>5276</c:v>
                </c:pt>
                <c:pt idx="1320">
                  <c:v>5280</c:v>
                </c:pt>
                <c:pt idx="1321">
                  <c:v>5284</c:v>
                </c:pt>
                <c:pt idx="1322">
                  <c:v>5288</c:v>
                </c:pt>
                <c:pt idx="1323">
                  <c:v>5292</c:v>
                </c:pt>
                <c:pt idx="1324">
                  <c:v>5296</c:v>
                </c:pt>
                <c:pt idx="1325">
                  <c:v>5300</c:v>
                </c:pt>
                <c:pt idx="1326">
                  <c:v>5304</c:v>
                </c:pt>
                <c:pt idx="1327">
                  <c:v>5308</c:v>
                </c:pt>
                <c:pt idx="1328">
                  <c:v>5312</c:v>
                </c:pt>
                <c:pt idx="1329">
                  <c:v>5316</c:v>
                </c:pt>
                <c:pt idx="1330">
                  <c:v>5320</c:v>
                </c:pt>
                <c:pt idx="1331">
                  <c:v>5324</c:v>
                </c:pt>
                <c:pt idx="1332">
                  <c:v>5328</c:v>
                </c:pt>
                <c:pt idx="1333">
                  <c:v>5332</c:v>
                </c:pt>
                <c:pt idx="1334">
                  <c:v>5336</c:v>
                </c:pt>
                <c:pt idx="1335">
                  <c:v>5340</c:v>
                </c:pt>
                <c:pt idx="1336">
                  <c:v>5344</c:v>
                </c:pt>
                <c:pt idx="1337">
                  <c:v>5348</c:v>
                </c:pt>
                <c:pt idx="1338">
                  <c:v>5352</c:v>
                </c:pt>
                <c:pt idx="1339">
                  <c:v>5356</c:v>
                </c:pt>
                <c:pt idx="1340">
                  <c:v>5360</c:v>
                </c:pt>
                <c:pt idx="1341">
                  <c:v>5364</c:v>
                </c:pt>
                <c:pt idx="1342">
                  <c:v>5368</c:v>
                </c:pt>
                <c:pt idx="1343">
                  <c:v>5372</c:v>
                </c:pt>
                <c:pt idx="1344">
                  <c:v>5376</c:v>
                </c:pt>
                <c:pt idx="1345">
                  <c:v>5380</c:v>
                </c:pt>
                <c:pt idx="1346">
                  <c:v>5384</c:v>
                </c:pt>
                <c:pt idx="1347">
                  <c:v>5388</c:v>
                </c:pt>
                <c:pt idx="1348">
                  <c:v>5392</c:v>
                </c:pt>
                <c:pt idx="1349">
                  <c:v>5396</c:v>
                </c:pt>
                <c:pt idx="1350">
                  <c:v>5400</c:v>
                </c:pt>
                <c:pt idx="1351">
                  <c:v>5404</c:v>
                </c:pt>
                <c:pt idx="1352">
                  <c:v>5408</c:v>
                </c:pt>
                <c:pt idx="1353">
                  <c:v>5412</c:v>
                </c:pt>
                <c:pt idx="1354">
                  <c:v>5416</c:v>
                </c:pt>
                <c:pt idx="1355">
                  <c:v>5420</c:v>
                </c:pt>
                <c:pt idx="1356">
                  <c:v>5424</c:v>
                </c:pt>
                <c:pt idx="1357">
                  <c:v>5428</c:v>
                </c:pt>
                <c:pt idx="1358">
                  <c:v>5432</c:v>
                </c:pt>
                <c:pt idx="1359">
                  <c:v>5436</c:v>
                </c:pt>
                <c:pt idx="1360">
                  <c:v>5440</c:v>
                </c:pt>
                <c:pt idx="1361">
                  <c:v>5444</c:v>
                </c:pt>
                <c:pt idx="1362">
                  <c:v>5448</c:v>
                </c:pt>
                <c:pt idx="1363">
                  <c:v>5452</c:v>
                </c:pt>
                <c:pt idx="1364">
                  <c:v>5456</c:v>
                </c:pt>
                <c:pt idx="1365">
                  <c:v>5460</c:v>
                </c:pt>
                <c:pt idx="1366">
                  <c:v>5464</c:v>
                </c:pt>
                <c:pt idx="1367">
                  <c:v>5468</c:v>
                </c:pt>
                <c:pt idx="1368">
                  <c:v>5472</c:v>
                </c:pt>
                <c:pt idx="1369">
                  <c:v>5476</c:v>
                </c:pt>
                <c:pt idx="1370">
                  <c:v>5480</c:v>
                </c:pt>
                <c:pt idx="1371">
                  <c:v>5484</c:v>
                </c:pt>
                <c:pt idx="1372">
                  <c:v>5488</c:v>
                </c:pt>
                <c:pt idx="1373">
                  <c:v>5492</c:v>
                </c:pt>
                <c:pt idx="1374">
                  <c:v>5496</c:v>
                </c:pt>
                <c:pt idx="1375">
                  <c:v>5500</c:v>
                </c:pt>
                <c:pt idx="1376">
                  <c:v>5504</c:v>
                </c:pt>
                <c:pt idx="1377">
                  <c:v>5508</c:v>
                </c:pt>
                <c:pt idx="1378">
                  <c:v>5512</c:v>
                </c:pt>
                <c:pt idx="1379">
                  <c:v>5516</c:v>
                </c:pt>
                <c:pt idx="1380">
                  <c:v>5520</c:v>
                </c:pt>
                <c:pt idx="1381">
                  <c:v>5524</c:v>
                </c:pt>
                <c:pt idx="1382">
                  <c:v>5528</c:v>
                </c:pt>
                <c:pt idx="1383">
                  <c:v>5532</c:v>
                </c:pt>
                <c:pt idx="1384">
                  <c:v>5536</c:v>
                </c:pt>
                <c:pt idx="1385">
                  <c:v>5540</c:v>
                </c:pt>
                <c:pt idx="1386">
                  <c:v>5544</c:v>
                </c:pt>
                <c:pt idx="1387">
                  <c:v>5548</c:v>
                </c:pt>
                <c:pt idx="1388">
                  <c:v>5552</c:v>
                </c:pt>
                <c:pt idx="1389">
                  <c:v>5556</c:v>
                </c:pt>
                <c:pt idx="1390">
                  <c:v>5560</c:v>
                </c:pt>
                <c:pt idx="1391">
                  <c:v>5564</c:v>
                </c:pt>
                <c:pt idx="1392">
                  <c:v>5568</c:v>
                </c:pt>
                <c:pt idx="1393">
                  <c:v>5572</c:v>
                </c:pt>
                <c:pt idx="1394">
                  <c:v>5576</c:v>
                </c:pt>
                <c:pt idx="1395">
                  <c:v>5580</c:v>
                </c:pt>
                <c:pt idx="1396">
                  <c:v>5584</c:v>
                </c:pt>
                <c:pt idx="1397">
                  <c:v>5588</c:v>
                </c:pt>
                <c:pt idx="1398">
                  <c:v>5592</c:v>
                </c:pt>
                <c:pt idx="1399">
                  <c:v>5596</c:v>
                </c:pt>
                <c:pt idx="1400">
                  <c:v>5600</c:v>
                </c:pt>
                <c:pt idx="1401">
                  <c:v>5604</c:v>
                </c:pt>
                <c:pt idx="1402">
                  <c:v>5608</c:v>
                </c:pt>
                <c:pt idx="1403">
                  <c:v>5612</c:v>
                </c:pt>
                <c:pt idx="1404">
                  <c:v>5616</c:v>
                </c:pt>
                <c:pt idx="1405">
                  <c:v>5620</c:v>
                </c:pt>
                <c:pt idx="1406">
                  <c:v>5624</c:v>
                </c:pt>
                <c:pt idx="1407">
                  <c:v>5628</c:v>
                </c:pt>
                <c:pt idx="1408">
                  <c:v>5632</c:v>
                </c:pt>
                <c:pt idx="1409">
                  <c:v>5636</c:v>
                </c:pt>
                <c:pt idx="1410">
                  <c:v>5640</c:v>
                </c:pt>
                <c:pt idx="1411">
                  <c:v>5644</c:v>
                </c:pt>
                <c:pt idx="1412">
                  <c:v>5648</c:v>
                </c:pt>
                <c:pt idx="1413">
                  <c:v>5652</c:v>
                </c:pt>
                <c:pt idx="1414">
                  <c:v>5656</c:v>
                </c:pt>
                <c:pt idx="1415">
                  <c:v>5660</c:v>
                </c:pt>
                <c:pt idx="1416">
                  <c:v>5664</c:v>
                </c:pt>
                <c:pt idx="1417">
                  <c:v>5668</c:v>
                </c:pt>
                <c:pt idx="1418">
                  <c:v>5672</c:v>
                </c:pt>
                <c:pt idx="1419">
                  <c:v>5676</c:v>
                </c:pt>
                <c:pt idx="1420">
                  <c:v>5680</c:v>
                </c:pt>
                <c:pt idx="1421">
                  <c:v>5684</c:v>
                </c:pt>
                <c:pt idx="1422">
                  <c:v>5688</c:v>
                </c:pt>
                <c:pt idx="1423">
                  <c:v>5692</c:v>
                </c:pt>
                <c:pt idx="1424">
                  <c:v>5696</c:v>
                </c:pt>
                <c:pt idx="1425">
                  <c:v>5700</c:v>
                </c:pt>
                <c:pt idx="1426">
                  <c:v>5704</c:v>
                </c:pt>
                <c:pt idx="1427">
                  <c:v>5708</c:v>
                </c:pt>
                <c:pt idx="1428">
                  <c:v>5712</c:v>
                </c:pt>
                <c:pt idx="1429">
                  <c:v>5716</c:v>
                </c:pt>
                <c:pt idx="1430">
                  <c:v>5720</c:v>
                </c:pt>
                <c:pt idx="1431">
                  <c:v>5724</c:v>
                </c:pt>
                <c:pt idx="1432">
                  <c:v>5728</c:v>
                </c:pt>
                <c:pt idx="1433">
                  <c:v>5732</c:v>
                </c:pt>
                <c:pt idx="1434">
                  <c:v>5736</c:v>
                </c:pt>
                <c:pt idx="1435">
                  <c:v>5740</c:v>
                </c:pt>
                <c:pt idx="1436">
                  <c:v>5744</c:v>
                </c:pt>
                <c:pt idx="1437">
                  <c:v>5748</c:v>
                </c:pt>
                <c:pt idx="1438">
                  <c:v>5752</c:v>
                </c:pt>
                <c:pt idx="1439">
                  <c:v>5756</c:v>
                </c:pt>
                <c:pt idx="1440">
                  <c:v>5760</c:v>
                </c:pt>
                <c:pt idx="1441">
                  <c:v>5764</c:v>
                </c:pt>
                <c:pt idx="1442">
                  <c:v>5768</c:v>
                </c:pt>
                <c:pt idx="1443">
                  <c:v>5772</c:v>
                </c:pt>
                <c:pt idx="1444">
                  <c:v>5776</c:v>
                </c:pt>
                <c:pt idx="1445">
                  <c:v>5780</c:v>
                </c:pt>
                <c:pt idx="1446">
                  <c:v>5784</c:v>
                </c:pt>
                <c:pt idx="1447">
                  <c:v>5788</c:v>
                </c:pt>
                <c:pt idx="1448">
                  <c:v>5792</c:v>
                </c:pt>
                <c:pt idx="1449">
                  <c:v>5796</c:v>
                </c:pt>
                <c:pt idx="1450">
                  <c:v>5800</c:v>
                </c:pt>
                <c:pt idx="1451">
                  <c:v>5804</c:v>
                </c:pt>
                <c:pt idx="1452">
                  <c:v>5808</c:v>
                </c:pt>
                <c:pt idx="1453">
                  <c:v>5812</c:v>
                </c:pt>
                <c:pt idx="1454">
                  <c:v>5816</c:v>
                </c:pt>
                <c:pt idx="1455">
                  <c:v>5820</c:v>
                </c:pt>
                <c:pt idx="1456">
                  <c:v>5824</c:v>
                </c:pt>
                <c:pt idx="1457">
                  <c:v>5828</c:v>
                </c:pt>
                <c:pt idx="1458">
                  <c:v>5832</c:v>
                </c:pt>
                <c:pt idx="1459">
                  <c:v>5836</c:v>
                </c:pt>
                <c:pt idx="1460">
                  <c:v>5840</c:v>
                </c:pt>
                <c:pt idx="1461">
                  <c:v>5844</c:v>
                </c:pt>
                <c:pt idx="1462">
                  <c:v>5848</c:v>
                </c:pt>
                <c:pt idx="1463">
                  <c:v>5852</c:v>
                </c:pt>
                <c:pt idx="1464">
                  <c:v>5856</c:v>
                </c:pt>
                <c:pt idx="1465">
                  <c:v>5860</c:v>
                </c:pt>
                <c:pt idx="1466">
                  <c:v>5864</c:v>
                </c:pt>
                <c:pt idx="1467">
                  <c:v>5868</c:v>
                </c:pt>
                <c:pt idx="1468">
                  <c:v>5872</c:v>
                </c:pt>
                <c:pt idx="1469">
                  <c:v>5876</c:v>
                </c:pt>
                <c:pt idx="1470">
                  <c:v>5880</c:v>
                </c:pt>
                <c:pt idx="1471">
                  <c:v>5884</c:v>
                </c:pt>
                <c:pt idx="1472">
                  <c:v>5888</c:v>
                </c:pt>
                <c:pt idx="1473">
                  <c:v>5892</c:v>
                </c:pt>
                <c:pt idx="1474">
                  <c:v>5896</c:v>
                </c:pt>
                <c:pt idx="1475">
                  <c:v>5900</c:v>
                </c:pt>
                <c:pt idx="1476">
                  <c:v>5904</c:v>
                </c:pt>
                <c:pt idx="1477">
                  <c:v>5908</c:v>
                </c:pt>
                <c:pt idx="1478">
                  <c:v>5912</c:v>
                </c:pt>
                <c:pt idx="1479">
                  <c:v>5916</c:v>
                </c:pt>
                <c:pt idx="1480">
                  <c:v>5920</c:v>
                </c:pt>
                <c:pt idx="1481">
                  <c:v>5924</c:v>
                </c:pt>
                <c:pt idx="1482">
                  <c:v>5928</c:v>
                </c:pt>
                <c:pt idx="1483">
                  <c:v>5932</c:v>
                </c:pt>
                <c:pt idx="1484">
                  <c:v>5936</c:v>
                </c:pt>
                <c:pt idx="1485">
                  <c:v>5940</c:v>
                </c:pt>
                <c:pt idx="1486">
                  <c:v>5944</c:v>
                </c:pt>
                <c:pt idx="1487">
                  <c:v>5948</c:v>
                </c:pt>
                <c:pt idx="1488">
                  <c:v>5952</c:v>
                </c:pt>
                <c:pt idx="1489">
                  <c:v>5956</c:v>
                </c:pt>
                <c:pt idx="1490">
                  <c:v>5960</c:v>
                </c:pt>
                <c:pt idx="1491">
                  <c:v>5964</c:v>
                </c:pt>
                <c:pt idx="1492">
                  <c:v>5968</c:v>
                </c:pt>
                <c:pt idx="1493">
                  <c:v>5972</c:v>
                </c:pt>
                <c:pt idx="1494">
                  <c:v>5976</c:v>
                </c:pt>
                <c:pt idx="1495">
                  <c:v>5980</c:v>
                </c:pt>
                <c:pt idx="1496">
                  <c:v>5984</c:v>
                </c:pt>
                <c:pt idx="1497">
                  <c:v>5988</c:v>
                </c:pt>
                <c:pt idx="1498">
                  <c:v>5992</c:v>
                </c:pt>
                <c:pt idx="1499">
                  <c:v>5996</c:v>
                </c:pt>
                <c:pt idx="1500">
                  <c:v>6000</c:v>
                </c:pt>
                <c:pt idx="1501">
                  <c:v>6004</c:v>
                </c:pt>
                <c:pt idx="1502">
                  <c:v>6008</c:v>
                </c:pt>
                <c:pt idx="1503">
                  <c:v>6012</c:v>
                </c:pt>
                <c:pt idx="1504">
                  <c:v>6016</c:v>
                </c:pt>
                <c:pt idx="1505">
                  <c:v>6020</c:v>
                </c:pt>
                <c:pt idx="1506">
                  <c:v>6024</c:v>
                </c:pt>
                <c:pt idx="1507">
                  <c:v>6028</c:v>
                </c:pt>
                <c:pt idx="1508">
                  <c:v>6032</c:v>
                </c:pt>
                <c:pt idx="1509">
                  <c:v>6036</c:v>
                </c:pt>
                <c:pt idx="1510">
                  <c:v>6040</c:v>
                </c:pt>
                <c:pt idx="1511">
                  <c:v>6044</c:v>
                </c:pt>
                <c:pt idx="1512">
                  <c:v>6048</c:v>
                </c:pt>
                <c:pt idx="1513">
                  <c:v>6052</c:v>
                </c:pt>
                <c:pt idx="1514">
                  <c:v>6056</c:v>
                </c:pt>
                <c:pt idx="1515">
                  <c:v>6060</c:v>
                </c:pt>
                <c:pt idx="1516">
                  <c:v>6064</c:v>
                </c:pt>
                <c:pt idx="1517">
                  <c:v>6068</c:v>
                </c:pt>
                <c:pt idx="1518">
                  <c:v>6072</c:v>
                </c:pt>
                <c:pt idx="1519">
                  <c:v>6076</c:v>
                </c:pt>
                <c:pt idx="1520">
                  <c:v>6080</c:v>
                </c:pt>
                <c:pt idx="1521">
                  <c:v>6084</c:v>
                </c:pt>
                <c:pt idx="1522">
                  <c:v>6088</c:v>
                </c:pt>
                <c:pt idx="1523">
                  <c:v>6092</c:v>
                </c:pt>
                <c:pt idx="1524">
                  <c:v>6096</c:v>
                </c:pt>
                <c:pt idx="1525">
                  <c:v>6100</c:v>
                </c:pt>
                <c:pt idx="1526">
                  <c:v>6104</c:v>
                </c:pt>
                <c:pt idx="1527">
                  <c:v>6108</c:v>
                </c:pt>
                <c:pt idx="1528">
                  <c:v>6112</c:v>
                </c:pt>
                <c:pt idx="1529">
                  <c:v>6116</c:v>
                </c:pt>
                <c:pt idx="1530">
                  <c:v>6120</c:v>
                </c:pt>
                <c:pt idx="1531">
                  <c:v>6124</c:v>
                </c:pt>
                <c:pt idx="1532">
                  <c:v>6128</c:v>
                </c:pt>
                <c:pt idx="1533">
                  <c:v>6132</c:v>
                </c:pt>
                <c:pt idx="1534">
                  <c:v>6136</c:v>
                </c:pt>
                <c:pt idx="1535">
                  <c:v>6140</c:v>
                </c:pt>
                <c:pt idx="1536">
                  <c:v>6144</c:v>
                </c:pt>
                <c:pt idx="1537">
                  <c:v>6148</c:v>
                </c:pt>
                <c:pt idx="1538">
                  <c:v>6152</c:v>
                </c:pt>
                <c:pt idx="1539">
                  <c:v>6156</c:v>
                </c:pt>
                <c:pt idx="1540">
                  <c:v>6160</c:v>
                </c:pt>
                <c:pt idx="1541">
                  <c:v>6164</c:v>
                </c:pt>
                <c:pt idx="1542">
                  <c:v>6168</c:v>
                </c:pt>
                <c:pt idx="1543">
                  <c:v>6172</c:v>
                </c:pt>
                <c:pt idx="1544">
                  <c:v>6176</c:v>
                </c:pt>
                <c:pt idx="1545">
                  <c:v>6180</c:v>
                </c:pt>
                <c:pt idx="1546">
                  <c:v>6184</c:v>
                </c:pt>
                <c:pt idx="1547">
                  <c:v>6188</c:v>
                </c:pt>
                <c:pt idx="1548">
                  <c:v>6192</c:v>
                </c:pt>
                <c:pt idx="1549">
                  <c:v>6196</c:v>
                </c:pt>
                <c:pt idx="1550">
                  <c:v>6200</c:v>
                </c:pt>
                <c:pt idx="1551">
                  <c:v>6204</c:v>
                </c:pt>
                <c:pt idx="1552">
                  <c:v>6208</c:v>
                </c:pt>
                <c:pt idx="1553">
                  <c:v>6212</c:v>
                </c:pt>
                <c:pt idx="1554">
                  <c:v>6216</c:v>
                </c:pt>
                <c:pt idx="1555">
                  <c:v>6220</c:v>
                </c:pt>
                <c:pt idx="1556">
                  <c:v>6224</c:v>
                </c:pt>
                <c:pt idx="1557">
                  <c:v>6228</c:v>
                </c:pt>
                <c:pt idx="1558">
                  <c:v>6232</c:v>
                </c:pt>
                <c:pt idx="1559">
                  <c:v>6236</c:v>
                </c:pt>
                <c:pt idx="1560">
                  <c:v>6240</c:v>
                </c:pt>
                <c:pt idx="1561">
                  <c:v>6244</c:v>
                </c:pt>
                <c:pt idx="1562">
                  <c:v>6248</c:v>
                </c:pt>
                <c:pt idx="1563">
                  <c:v>6252</c:v>
                </c:pt>
                <c:pt idx="1564">
                  <c:v>6256</c:v>
                </c:pt>
                <c:pt idx="1565">
                  <c:v>6260</c:v>
                </c:pt>
                <c:pt idx="1566">
                  <c:v>6264</c:v>
                </c:pt>
                <c:pt idx="1567">
                  <c:v>6268</c:v>
                </c:pt>
                <c:pt idx="1568">
                  <c:v>6272</c:v>
                </c:pt>
                <c:pt idx="1569">
                  <c:v>6276</c:v>
                </c:pt>
                <c:pt idx="1570">
                  <c:v>6280</c:v>
                </c:pt>
                <c:pt idx="1571">
                  <c:v>6284</c:v>
                </c:pt>
                <c:pt idx="1572">
                  <c:v>6288</c:v>
                </c:pt>
                <c:pt idx="1573">
                  <c:v>6292</c:v>
                </c:pt>
                <c:pt idx="1574">
                  <c:v>6296</c:v>
                </c:pt>
                <c:pt idx="1575">
                  <c:v>6300</c:v>
                </c:pt>
                <c:pt idx="1576">
                  <c:v>6304</c:v>
                </c:pt>
                <c:pt idx="1577">
                  <c:v>6308</c:v>
                </c:pt>
                <c:pt idx="1578">
                  <c:v>6312</c:v>
                </c:pt>
                <c:pt idx="1579">
                  <c:v>6316</c:v>
                </c:pt>
                <c:pt idx="1580">
                  <c:v>6320</c:v>
                </c:pt>
                <c:pt idx="1581">
                  <c:v>6324</c:v>
                </c:pt>
                <c:pt idx="1582">
                  <c:v>6328</c:v>
                </c:pt>
                <c:pt idx="1583">
                  <c:v>6332</c:v>
                </c:pt>
                <c:pt idx="1584">
                  <c:v>6336</c:v>
                </c:pt>
                <c:pt idx="1585">
                  <c:v>6340</c:v>
                </c:pt>
                <c:pt idx="1586">
                  <c:v>6344</c:v>
                </c:pt>
                <c:pt idx="1587">
                  <c:v>6348</c:v>
                </c:pt>
                <c:pt idx="1588">
                  <c:v>6352</c:v>
                </c:pt>
                <c:pt idx="1589">
                  <c:v>6356</c:v>
                </c:pt>
                <c:pt idx="1590">
                  <c:v>6360</c:v>
                </c:pt>
                <c:pt idx="1591">
                  <c:v>6364</c:v>
                </c:pt>
                <c:pt idx="1592">
                  <c:v>6368</c:v>
                </c:pt>
                <c:pt idx="1593">
                  <c:v>6372</c:v>
                </c:pt>
                <c:pt idx="1594">
                  <c:v>6376</c:v>
                </c:pt>
                <c:pt idx="1595">
                  <c:v>6380</c:v>
                </c:pt>
                <c:pt idx="1596">
                  <c:v>6384</c:v>
                </c:pt>
                <c:pt idx="1597">
                  <c:v>6388</c:v>
                </c:pt>
                <c:pt idx="1598">
                  <c:v>6392</c:v>
                </c:pt>
                <c:pt idx="1599">
                  <c:v>6396</c:v>
                </c:pt>
                <c:pt idx="1600">
                  <c:v>6400</c:v>
                </c:pt>
                <c:pt idx="1601">
                  <c:v>6404</c:v>
                </c:pt>
                <c:pt idx="1602">
                  <c:v>6408</c:v>
                </c:pt>
                <c:pt idx="1603">
                  <c:v>6412</c:v>
                </c:pt>
                <c:pt idx="1604">
                  <c:v>6416</c:v>
                </c:pt>
                <c:pt idx="1605">
                  <c:v>6420</c:v>
                </c:pt>
                <c:pt idx="1606">
                  <c:v>6424</c:v>
                </c:pt>
                <c:pt idx="1607">
                  <c:v>6428</c:v>
                </c:pt>
                <c:pt idx="1608">
                  <c:v>6432</c:v>
                </c:pt>
                <c:pt idx="1609">
                  <c:v>6436</c:v>
                </c:pt>
                <c:pt idx="1610">
                  <c:v>6440</c:v>
                </c:pt>
                <c:pt idx="1611">
                  <c:v>6444</c:v>
                </c:pt>
                <c:pt idx="1612">
                  <c:v>6448</c:v>
                </c:pt>
                <c:pt idx="1613">
                  <c:v>6452</c:v>
                </c:pt>
                <c:pt idx="1614">
                  <c:v>6456</c:v>
                </c:pt>
                <c:pt idx="1615">
                  <c:v>6460</c:v>
                </c:pt>
                <c:pt idx="1616">
                  <c:v>6464</c:v>
                </c:pt>
                <c:pt idx="1617">
                  <c:v>6468</c:v>
                </c:pt>
                <c:pt idx="1618">
                  <c:v>6472</c:v>
                </c:pt>
                <c:pt idx="1619">
                  <c:v>6476</c:v>
                </c:pt>
                <c:pt idx="1620">
                  <c:v>6480</c:v>
                </c:pt>
                <c:pt idx="1621">
                  <c:v>6484</c:v>
                </c:pt>
                <c:pt idx="1622">
                  <c:v>6488</c:v>
                </c:pt>
                <c:pt idx="1623">
                  <c:v>6492</c:v>
                </c:pt>
                <c:pt idx="1624">
                  <c:v>6496</c:v>
                </c:pt>
                <c:pt idx="1625">
                  <c:v>6500</c:v>
                </c:pt>
                <c:pt idx="1626">
                  <c:v>6504</c:v>
                </c:pt>
                <c:pt idx="1627">
                  <c:v>6508</c:v>
                </c:pt>
                <c:pt idx="1628">
                  <c:v>6512</c:v>
                </c:pt>
                <c:pt idx="1629">
                  <c:v>6516</c:v>
                </c:pt>
                <c:pt idx="1630">
                  <c:v>6520</c:v>
                </c:pt>
                <c:pt idx="1631">
                  <c:v>6524</c:v>
                </c:pt>
                <c:pt idx="1632">
                  <c:v>6528</c:v>
                </c:pt>
                <c:pt idx="1633">
                  <c:v>6532</c:v>
                </c:pt>
                <c:pt idx="1634">
                  <c:v>6536</c:v>
                </c:pt>
                <c:pt idx="1635">
                  <c:v>6540</c:v>
                </c:pt>
                <c:pt idx="1636">
                  <c:v>6544</c:v>
                </c:pt>
                <c:pt idx="1637">
                  <c:v>6548</c:v>
                </c:pt>
                <c:pt idx="1638">
                  <c:v>6552</c:v>
                </c:pt>
                <c:pt idx="1639">
                  <c:v>6556</c:v>
                </c:pt>
                <c:pt idx="1640">
                  <c:v>6560</c:v>
                </c:pt>
                <c:pt idx="1641">
                  <c:v>6564</c:v>
                </c:pt>
                <c:pt idx="1642">
                  <c:v>6568</c:v>
                </c:pt>
                <c:pt idx="1643">
                  <c:v>6572</c:v>
                </c:pt>
                <c:pt idx="1644">
                  <c:v>6576</c:v>
                </c:pt>
                <c:pt idx="1645">
                  <c:v>6580</c:v>
                </c:pt>
                <c:pt idx="1646">
                  <c:v>6584</c:v>
                </c:pt>
                <c:pt idx="1647">
                  <c:v>6588</c:v>
                </c:pt>
                <c:pt idx="1648">
                  <c:v>6592</c:v>
                </c:pt>
                <c:pt idx="1649">
                  <c:v>6596</c:v>
                </c:pt>
                <c:pt idx="1650">
                  <c:v>6600</c:v>
                </c:pt>
                <c:pt idx="1651">
                  <c:v>6604</c:v>
                </c:pt>
                <c:pt idx="1652">
                  <c:v>6608</c:v>
                </c:pt>
                <c:pt idx="1653">
                  <c:v>6612</c:v>
                </c:pt>
                <c:pt idx="1654">
                  <c:v>6616</c:v>
                </c:pt>
                <c:pt idx="1655">
                  <c:v>6620</c:v>
                </c:pt>
                <c:pt idx="1656">
                  <c:v>6624</c:v>
                </c:pt>
                <c:pt idx="1657">
                  <c:v>6628</c:v>
                </c:pt>
                <c:pt idx="1658">
                  <c:v>6632</c:v>
                </c:pt>
                <c:pt idx="1659">
                  <c:v>6636</c:v>
                </c:pt>
                <c:pt idx="1660">
                  <c:v>6640</c:v>
                </c:pt>
                <c:pt idx="1661">
                  <c:v>6644</c:v>
                </c:pt>
                <c:pt idx="1662">
                  <c:v>6648</c:v>
                </c:pt>
                <c:pt idx="1663">
                  <c:v>6652</c:v>
                </c:pt>
                <c:pt idx="1664">
                  <c:v>6656</c:v>
                </c:pt>
                <c:pt idx="1665">
                  <c:v>6660</c:v>
                </c:pt>
                <c:pt idx="1666">
                  <c:v>6664</c:v>
                </c:pt>
                <c:pt idx="1667">
                  <c:v>6668</c:v>
                </c:pt>
                <c:pt idx="1668">
                  <c:v>6672</c:v>
                </c:pt>
                <c:pt idx="1669">
                  <c:v>6676</c:v>
                </c:pt>
                <c:pt idx="1670">
                  <c:v>6680</c:v>
                </c:pt>
                <c:pt idx="1671">
                  <c:v>6684</c:v>
                </c:pt>
                <c:pt idx="1672">
                  <c:v>6688</c:v>
                </c:pt>
                <c:pt idx="1673">
                  <c:v>6692</c:v>
                </c:pt>
                <c:pt idx="1674">
                  <c:v>6696</c:v>
                </c:pt>
                <c:pt idx="1675">
                  <c:v>6700</c:v>
                </c:pt>
                <c:pt idx="1676">
                  <c:v>6704</c:v>
                </c:pt>
                <c:pt idx="1677">
                  <c:v>6708</c:v>
                </c:pt>
                <c:pt idx="1678">
                  <c:v>6712</c:v>
                </c:pt>
                <c:pt idx="1679">
                  <c:v>6716</c:v>
                </c:pt>
                <c:pt idx="1680">
                  <c:v>6720</c:v>
                </c:pt>
                <c:pt idx="1681">
                  <c:v>6724</c:v>
                </c:pt>
                <c:pt idx="1682">
                  <c:v>6728</c:v>
                </c:pt>
                <c:pt idx="1683">
                  <c:v>6732</c:v>
                </c:pt>
                <c:pt idx="1684">
                  <c:v>6736</c:v>
                </c:pt>
                <c:pt idx="1685">
                  <c:v>6740</c:v>
                </c:pt>
                <c:pt idx="1686">
                  <c:v>6744</c:v>
                </c:pt>
                <c:pt idx="1687">
                  <c:v>6748</c:v>
                </c:pt>
                <c:pt idx="1688">
                  <c:v>6752</c:v>
                </c:pt>
                <c:pt idx="1689">
                  <c:v>6756</c:v>
                </c:pt>
                <c:pt idx="1690">
                  <c:v>6760</c:v>
                </c:pt>
                <c:pt idx="1691">
                  <c:v>6764</c:v>
                </c:pt>
                <c:pt idx="1692">
                  <c:v>6768</c:v>
                </c:pt>
                <c:pt idx="1693">
                  <c:v>6772</c:v>
                </c:pt>
                <c:pt idx="1694">
                  <c:v>6776</c:v>
                </c:pt>
                <c:pt idx="1695">
                  <c:v>6780</c:v>
                </c:pt>
                <c:pt idx="1696">
                  <c:v>6784</c:v>
                </c:pt>
                <c:pt idx="1697">
                  <c:v>6788</c:v>
                </c:pt>
              </c:numCache>
            </c:numRef>
          </c:xVal>
          <c:yVal>
            <c:numRef>
              <c:f>'Diagramm Eigenwerte'!$B$2:$B$1699</c:f>
              <c:numCache>
                <c:formatCode>General</c:formatCode>
                <c:ptCount val="1698"/>
                <c:pt idx="0">
                  <c:v>0</c:v>
                </c:pt>
                <c:pt idx="1">
                  <c:v>-205514986247168</c:v>
                </c:pt>
                <c:pt idx="2">
                  <c:v>-822023377948160</c:v>
                </c:pt>
                <c:pt idx="3">
                  <c:v>-1849415475438850</c:v>
                </c:pt>
                <c:pt idx="4">
                  <c:v>-3287508450863360</c:v>
                </c:pt>
                <c:pt idx="5">
                  <c:v>-5136046355543810</c:v>
                </c:pt>
                <c:pt idx="6">
                  <c:v>-7394700130306300</c:v>
                </c:pt>
                <c:pt idx="7">
                  <c:v>-10063067618750700</c:v>
                </c:pt>
                <c:pt idx="8">
                  <c:v>-13140673583464200</c:v>
                </c:pt>
                <c:pt idx="9">
                  <c:v>-16626969725199600</c:v>
                </c:pt>
                <c:pt idx="10">
                  <c:v>-20521334704988400</c:v>
                </c:pt>
                <c:pt idx="11">
                  <c:v>-24823074169215500</c:v>
                </c:pt>
                <c:pt idx="12">
                  <c:v>-29531420777620500</c:v>
                </c:pt>
                <c:pt idx="13">
                  <c:v>-34645534234278700</c:v>
                </c:pt>
                <c:pt idx="14">
                  <c:v>-40164501321516000</c:v>
                </c:pt>
                <c:pt idx="15">
                  <c:v>-46087335936754200</c:v>
                </c:pt>
                <c:pt idx="16">
                  <c:v>-52412979132349700</c:v>
                </c:pt>
                <c:pt idx="17">
                  <c:v>-59140299158336800</c:v>
                </c:pt>
                <c:pt idx="18">
                  <c:v>-66268091508151000</c:v>
                </c:pt>
                <c:pt idx="19">
                  <c:v>-73795078967277100</c:v>
                </c:pt>
                <c:pt idx="20">
                  <c:v>-81719911664869900</c:v>
                </c:pt>
                <c:pt idx="21">
                  <c:v>-90041167128308500</c:v>
                </c:pt>
                <c:pt idx="22">
                  <c:v>-98757350340704500</c:v>
                </c:pt>
                <c:pt idx="23">
                  <c:v>-1.0786689380136E+017</c:v>
                </c:pt>
                <c:pt idx="24">
                  <c:v>-1.17368157589172E+017</c:v>
                </c:pt>
                <c:pt idx="25">
                  <c:v>-1.27259429428985E+017</c:v>
                </c:pt>
                <c:pt idx="26">
                  <c:v>-1.37538924760899E+017</c:v>
                </c:pt>
                <c:pt idx="27">
                  <c:v>-1.48204786812533E+017</c:v>
                </c:pt>
                <c:pt idx="28">
                  <c:v>-1.59255086674203E+017</c:v>
                </c:pt>
                <c:pt idx="29">
                  <c:v>-1.70687823377094E+017</c:v>
                </c:pt>
                <c:pt idx="30">
                  <c:v>-1.82500923974356E+017</c:v>
                </c:pt>
                <c:pt idx="31">
                  <c:v>-1.94692243625148E+017</c:v>
                </c:pt>
                <c:pt idx="32">
                  <c:v>-2.07259565681648E+017</c:v>
                </c:pt>
                <c:pt idx="33">
                  <c:v>-2.20200601778985E+017</c:v>
                </c:pt>
                <c:pt idx="34">
                  <c:v>-2.33512991928157E+017</c:v>
                </c:pt>
                <c:pt idx="35">
                  <c:v>-2.47194304611858E+017</c:v>
                </c:pt>
                <c:pt idx="36">
                  <c:v>-2.61242036883286E+017</c:v>
                </c:pt>
                <c:pt idx="37">
                  <c:v>-2.75653614467881E+017</c:v>
                </c:pt>
                <c:pt idx="38">
                  <c:v>-2.90426391868028E+017</c:v>
                </c:pt>
                <c:pt idx="39">
                  <c:v>-3.0555765247068E+017</c:v>
                </c:pt>
                <c:pt idx="40">
                  <c:v>-3.21044608657975E+017</c:v>
                </c:pt>
                <c:pt idx="41">
                  <c:v>-3.36884401920763E+017</c:v>
                </c:pt>
                <c:pt idx="42">
                  <c:v>-3.53074102975092E+017</c:v>
                </c:pt>
                <c:pt idx="43">
                  <c:v>-3.69610711881664E+017</c:v>
                </c:pt>
                <c:pt idx="44">
                  <c:v>-3.86491158168202E+017</c:v>
                </c:pt>
                <c:pt idx="45">
                  <c:v>-4.03712300954809E+017</c:v>
                </c:pt>
                <c:pt idx="46">
                  <c:v>-4.21270929082241E+017</c:v>
                </c:pt>
                <c:pt idx="47">
                  <c:v>-4.39163761243143E+017</c:v>
                </c:pt>
                <c:pt idx="48">
                  <c:v>-4.5738744611624E+017</c:v>
                </c:pt>
                <c:pt idx="49">
                  <c:v>-4.75938562503471E+017</c:v>
                </c:pt>
                <c:pt idx="50">
                  <c:v>-4.94813619470071E+017</c:v>
                </c:pt>
                <c:pt idx="51">
                  <c:v>-5.14009056487592E+017</c:v>
                </c:pt>
                <c:pt idx="52">
                  <c:v>-5.33521243579908E+017</c:v>
                </c:pt>
                <c:pt idx="53">
                  <c:v>-5.5334648147212E+017</c:v>
                </c:pt>
                <c:pt idx="54">
                  <c:v>-5.73481001742455E+017</c:v>
                </c:pt>
                <c:pt idx="55">
                  <c:v>-5.93920966977086E+017</c:v>
                </c:pt>
                <c:pt idx="56">
                  <c:v>-6.14662470927911E+017</c:v>
                </c:pt>
                <c:pt idx="57">
                  <c:v>-6.3570153867328E+017</c:v>
                </c:pt>
                <c:pt idx="58">
                  <c:v>-6.57034126781673E+017</c:v>
                </c:pt>
                <c:pt idx="59">
                  <c:v>-6.78656123478325E+017</c:v>
                </c:pt>
                <c:pt idx="60">
                  <c:v>-7.00563348814791E+017</c:v>
                </c:pt>
                <c:pt idx="61">
                  <c:v>-7.22751554841493E+017</c:v>
                </c:pt>
                <c:pt idx="62">
                  <c:v>-7.45216425783165E+017</c:v>
                </c:pt>
                <c:pt idx="63">
                  <c:v>-7.67953578217291E+017</c:v>
                </c:pt>
                <c:pt idx="64">
                  <c:v>-7.90958561255469E+017</c:v>
                </c:pt>
                <c:pt idx="65">
                  <c:v>-8.14226856727743E+017</c:v>
                </c:pt>
                <c:pt idx="66">
                  <c:v>-8.37753879369857E+017</c:v>
                </c:pt>
                <c:pt idx="67">
                  <c:v>-8.61534977013475E+017</c:v>
                </c:pt>
                <c:pt idx="68">
                  <c:v>-8.85565430779366E+017</c:v>
                </c:pt>
                <c:pt idx="69">
                  <c:v>-9.09840455273494E+017</c:v>
                </c:pt>
                <c:pt idx="70">
                  <c:v>-9.34355198786102E+017</c:v>
                </c:pt>
                <c:pt idx="71">
                  <c:v>-9.59104743493725E+017</c:v>
                </c:pt>
                <c:pt idx="72">
                  <c:v>-9.84084105664147E+017</c:v>
                </c:pt>
                <c:pt idx="73">
                  <c:v>-1.00928823586432E+018</c:v>
                </c:pt>
                <c:pt idx="74">
                  <c:v>-1.03471201917121E+018</c:v>
                </c:pt>
                <c:pt idx="75">
                  <c:v>-1.06035027538565E+018</c:v>
                </c:pt>
                <c:pt idx="76">
                  <c:v>-1.08619775924904E+018</c:v>
                </c:pt>
                <c:pt idx="77">
                  <c:v>-1.11224916066312E+018</c:v>
                </c:pt>
                <c:pt idx="78">
                  <c:v>-1.13849910491257E+018</c:v>
                </c:pt>
                <c:pt idx="79">
                  <c:v>-1.16494215289065E+018</c:v>
                </c:pt>
                <c:pt idx="80">
                  <c:v>-1.19157280132777E+018</c:v>
                </c:pt>
                <c:pt idx="81">
                  <c:v>-1.21838548302296E+018</c:v>
                </c:pt>
                <c:pt idx="82">
                  <c:v>-1.24537456707835E+018</c:v>
                </c:pt>
                <c:pt idx="83">
                  <c:v>-1.27253435913656E+018</c:v>
                </c:pt>
                <c:pt idx="84">
                  <c:v>-1.29985910162106E+018</c:v>
                </c:pt>
                <c:pt idx="85">
                  <c:v>-1.32734297397949E+018</c:v>
                </c:pt>
                <c:pt idx="86">
                  <c:v>-1.35498009292986E+018</c:v>
                </c:pt>
                <c:pt idx="87">
                  <c:v>-1.38276451270982E+018</c:v>
                </c:pt>
                <c:pt idx="88">
                  <c:v>-1.41069022532875E+018</c:v>
                </c:pt>
                <c:pt idx="89">
                  <c:v>-1.43875116082289E+018</c:v>
                </c:pt>
                <c:pt idx="90">
                  <c:v>-1.4669411875134E+018</c:v>
                </c:pt>
                <c:pt idx="91">
                  <c:v>-1.4952541122673E+018</c:v>
                </c:pt>
                <c:pt idx="92">
                  <c:v>-1.52368368076149E+018</c:v>
                </c:pt>
                <c:pt idx="93">
                  <c:v>-1.55222357774959E+018</c:v>
                </c:pt>
                <c:pt idx="94">
                  <c:v>-1.58086742733181E+018</c:v>
                </c:pt>
                <c:pt idx="95">
                  <c:v>-1.60960879322774E+018</c:v>
                </c:pt>
                <c:pt idx="96">
                  <c:v>-1.63844117905209E+018</c:v>
                </c:pt>
                <c:pt idx="97">
                  <c:v>-1.66735802859338E+018</c:v>
                </c:pt>
                <c:pt idx="98">
                  <c:v>-1.69635272609558E+018</c:v>
                </c:pt>
                <c:pt idx="99">
                  <c:v>-1.7254185965427E+018</c:v>
                </c:pt>
                <c:pt idx="100">
                  <c:v>-1.75454890594637E+018</c:v>
                </c:pt>
                <c:pt idx="101">
                  <c:v>-1.78373686163623E+018</c:v>
                </c:pt>
                <c:pt idx="102">
                  <c:v>-1.81297561255348E+018</c:v>
                </c:pt>
                <c:pt idx="103">
                  <c:v>-1.84225824954719E+018</c:v>
                </c:pt>
                <c:pt idx="104">
                  <c:v>-1.87157780567366E+018</c:v>
                </c:pt>
                <c:pt idx="105">
                  <c:v>-1.90092725649872E+018</c:v>
                </c:pt>
                <c:pt idx="106">
                  <c:v>-1.93029952040294E+018</c:v>
                </c:pt>
                <c:pt idx="107">
                  <c:v>-1.95968745888982E+018</c:v>
                </c:pt>
                <c:pt idx="108">
                  <c:v>-1.98908387689694E+018</c:v>
                </c:pt>
                <c:pt idx="109">
                  <c:v>-2.01848152310999E+018</c:v>
                </c:pt>
                <c:pt idx="110">
                  <c:v>-2.04787309027989E+018</c:v>
                </c:pt>
                <c:pt idx="111">
                  <c:v>-2.07725121554266E+018</c:v>
                </c:pt>
                <c:pt idx="112">
                  <c:v>-2.10660848074245E+018</c:v>
                </c:pt>
                <c:pt idx="113">
                  <c:v>-2.13593741275734E+018</c:v>
                </c:pt>
                <c:pt idx="114">
                  <c:v>-2.16523048382822E+018</c:v>
                </c:pt>
                <c:pt idx="115">
                  <c:v>-2.19448011189054E+018</c:v>
                </c:pt>
                <c:pt idx="116">
                  <c:v>-2.22367866090903E+018</c:v>
                </c:pt>
                <c:pt idx="117">
                  <c:v>-2.2528184412154E+018</c:v>
                </c:pt>
                <c:pt idx="118">
                  <c:v>-2.28189170984893E+018</c:v>
                </c:pt>
                <c:pt idx="119">
                  <c:v>-2.31089067090009E+018</c:v>
                </c:pt>
                <c:pt idx="120">
                  <c:v>-2.33980747585699E+018</c:v>
                </c:pt>
                <c:pt idx="121">
                  <c:v>-2.36863422395492E+018</c:v>
                </c:pt>
                <c:pt idx="122">
                  <c:v>-2.39736296252874E+018</c:v>
                </c:pt>
                <c:pt idx="123">
                  <c:v>-2.42598568736826E+018</c:v>
                </c:pt>
                <c:pt idx="124">
                  <c:v>-2.45449434307653E+018</c:v>
                </c:pt>
                <c:pt idx="125">
                  <c:v>-2.48288082343113E+018</c:v>
                </c:pt>
                <c:pt idx="126">
                  <c:v>-2.51113697174839E+018</c:v>
                </c:pt>
                <c:pt idx="127">
                  <c:v>-2.53925458125055E+018</c:v>
                </c:pt>
                <c:pt idx="128">
                  <c:v>-2.56722539543587E+018</c:v>
                </c:pt>
                <c:pt idx="129">
                  <c:v>-2.59504110845171E+018</c:v>
                </c:pt>
                <c:pt idx="130">
                  <c:v>-2.62269336547049E+018</c:v>
                </c:pt>
                <c:pt idx="131">
                  <c:v>-2.65017376306873E+018</c:v>
                </c:pt>
                <c:pt idx="132">
                  <c:v>-2.67747384960892E+018</c:v>
                </c:pt>
                <c:pt idx="133">
                  <c:v>-2.70458512562435E+018</c:v>
                </c:pt>
                <c:pt idx="134">
                  <c:v>-2.731499044207E+018</c:v>
                </c:pt>
                <c:pt idx="135">
                  <c:v>-2.75820701139821E+018</c:v>
                </c:pt>
                <c:pt idx="136">
                  <c:v>-2.78470038658245E+018</c:v>
                </c:pt>
                <c:pt idx="137">
                  <c:v>-2.81097048288394E+018</c:v>
                </c:pt>
                <c:pt idx="138">
                  <c:v>-2.83700856756628E+018</c:v>
                </c:pt>
                <c:pt idx="139">
                  <c:v>-2.862805862435E+018</c:v>
                </c:pt>
                <c:pt idx="140">
                  <c:v>-2.88835354424304E+018</c:v>
                </c:pt>
                <c:pt idx="141">
                  <c:v>-2.91364274509925E+018</c:v>
                </c:pt>
                <c:pt idx="142">
                  <c:v>-2.93866455287973E+018</c:v>
                </c:pt>
                <c:pt idx="143">
                  <c:v>-2.96341001164225E+018</c:v>
                </c:pt>
                <c:pt idx="144">
                  <c:v>-2.9878701220435E+018</c:v>
                </c:pt>
                <c:pt idx="145">
                  <c:v>-3.01203584175934E+018</c:v>
                </c:pt>
                <c:pt idx="146">
                  <c:v>-3.03589808590806E+018</c:v>
                </c:pt>
                <c:pt idx="147">
                  <c:v>-3.05944772747643E+018</c:v>
                </c:pt>
                <c:pt idx="148">
                  <c:v>-3.08267559774888E+018</c:v>
                </c:pt>
                <c:pt idx="149">
                  <c:v>-3.10557248673951E+018</c:v>
                </c:pt>
                <c:pt idx="150">
                  <c:v>-3.1281291436271E+018</c:v>
                </c:pt>
                <c:pt idx="151">
                  <c:v>-3.15033627719302E+018</c:v>
                </c:pt>
                <c:pt idx="152">
                  <c:v>-3.17218455626217E+018</c:v>
                </c:pt>
                <c:pt idx="153">
                  <c:v>-3.19366461014679E+018</c:v>
                </c:pt>
                <c:pt idx="154">
                  <c:v>-3.21476702909327E+018</c:v>
                </c:pt>
                <c:pt idx="155">
                  <c:v>-3.23548236473189E+018</c:v>
                </c:pt>
                <c:pt idx="156">
                  <c:v>-3.25580113052948E+018</c:v>
                </c:pt>
                <c:pt idx="157">
                  <c:v>-3.2757138022451E+018</c:v>
                </c:pt>
                <c:pt idx="158">
                  <c:v>-3.29521081838862E+018</c:v>
                </c:pt>
                <c:pt idx="159">
                  <c:v>-3.31428258068222E+018</c:v>
                </c:pt>
                <c:pt idx="160">
                  <c:v>-3.33291945452492E+018</c:v>
                </c:pt>
                <c:pt idx="161">
                  <c:v>-3.35111176946001E+018</c:v>
                </c:pt>
                <c:pt idx="162">
                  <c:v>-3.36884981964541E+018</c:v>
                </c:pt>
                <c:pt idx="163">
                  <c:v>-3.38612386432702E+018</c:v>
                </c:pt>
                <c:pt idx="164">
                  <c:v>-3.402924128315E+018</c:v>
                </c:pt>
                <c:pt idx="165">
                  <c:v>-3.41924080246302E+018</c:v>
                </c:pt>
                <c:pt idx="166">
                  <c:v>-3.43506404415039E+018</c:v>
                </c:pt>
                <c:pt idx="167">
                  <c:v>-3.45038397776726E+018</c:v>
                </c:pt>
                <c:pt idx="168">
                  <c:v>-3.46519069520265E+018</c:v>
                </c:pt>
                <c:pt idx="169">
                  <c:v>-3.47947425633549E+018</c:v>
                </c:pt>
                <c:pt idx="170">
                  <c:v>-3.4932246895286E+018</c:v>
                </c:pt>
                <c:pt idx="171">
                  <c:v>-3.50643199212561E+018</c:v>
                </c:pt>
                <c:pt idx="172">
                  <c:v>-3.51908613095086E+018</c:v>
                </c:pt>
                <c:pt idx="173">
                  <c:v>-3.5311770428122E+018</c:v>
                </c:pt>
                <c:pt idx="174">
                  <c:v>-3.54269463500676E+018</c:v>
                </c:pt>
                <c:pt idx="175">
                  <c:v>-3.55362878582971E+018</c:v>
                </c:pt>
                <c:pt idx="176">
                  <c:v>-3.56396934508587E+018</c:v>
                </c:pt>
                <c:pt idx="177">
                  <c:v>-3.57370613460441E+018</c:v>
                </c:pt>
                <c:pt idx="178">
                  <c:v>-3.58282894875635E+018</c:v>
                </c:pt>
                <c:pt idx="179">
                  <c:v>-3.59132755497511E+018</c:v>
                </c:pt>
                <c:pt idx="180">
                  <c:v>-3.59919169428E+018</c:v>
                </c:pt>
                <c:pt idx="181">
                  <c:v>-3.6064110818026E+018</c:v>
                </c:pt>
                <c:pt idx="182">
                  <c:v>-3.61297540731613E+018</c:v>
                </c:pt>
                <c:pt idx="183">
                  <c:v>-3.6188743357678E+018</c:v>
                </c:pt>
                <c:pt idx="184">
                  <c:v>-3.62409750781405E+018</c:v>
                </c:pt>
                <c:pt idx="185">
                  <c:v>-3.62863454035876E+018</c:v>
                </c:pt>
                <c:pt idx="186">
                  <c:v>-3.63247502709442E+018</c:v>
                </c:pt>
                <c:pt idx="187">
                  <c:v>-3.63560853904626E+018</c:v>
                </c:pt>
                <c:pt idx="188">
                  <c:v>-3.63802462511928E+018</c:v>
                </c:pt>
                <c:pt idx="189">
                  <c:v>-3.63971281264829E+018</c:v>
                </c:pt>
                <c:pt idx="190">
                  <c:v>-3.64066260795085E+018</c:v>
                </c:pt>
                <c:pt idx="191">
                  <c:v>-3.64086349688318E+018</c:v>
                </c:pt>
                <c:pt idx="192">
                  <c:v>-3.64030494539904E+018</c:v>
                </c:pt>
                <c:pt idx="193">
                  <c:v>-3.63897640011151E+018</c:v>
                </c:pt>
                <c:pt idx="194">
                  <c:v>-3.63686728885777E+018</c:v>
                </c:pt>
                <c:pt idx="195">
                  <c:v>-3.63396702126677E+018</c:v>
                </c:pt>
                <c:pt idx="196">
                  <c:v>-3.63026498932994E+018</c:v>
                </c:pt>
                <c:pt idx="197">
                  <c:v>-3.62575056797474E+018</c:v>
                </c:pt>
                <c:pt idx="198">
                  <c:v>-3.62041311564124E+018</c:v>
                </c:pt>
                <c:pt idx="199">
                  <c:v>-3.61424197486163E+018</c:v>
                </c:pt>
                <c:pt idx="200">
                  <c:v>-3.60722647284264E+018</c:v>
                </c:pt>
                <c:pt idx="201">
                  <c:v>-3.59935592205097E+018</c:v>
                </c:pt>
                <c:pt idx="202">
                  <c:v>-3.59061962080162E+018</c:v>
                </c:pt>
                <c:pt idx="203">
                  <c:v>-3.58100685384922E+018</c:v>
                </c:pt>
                <c:pt idx="204">
                  <c:v>-3.57050689298223E+018</c:v>
                </c:pt>
                <c:pt idx="205">
                  <c:v>-3.55910899762017E+018</c:v>
                </c:pt>
                <c:pt idx="206">
                  <c:v>-3.54680241541375E+018</c:v>
                </c:pt>
                <c:pt idx="207">
                  <c:v>-3.53357638284799E+018</c:v>
                </c:pt>
                <c:pt idx="208">
                  <c:v>-3.51942012584823E+018</c:v>
                </c:pt>
                <c:pt idx="209">
                  <c:v>-3.50432286038915E+018</c:v>
                </c:pt>
                <c:pt idx="210">
                  <c:v>-3.4882737931067E+018</c:v>
                </c:pt>
                <c:pt idx="211">
                  <c:v>-3.47126212191298E+018</c:v>
                </c:pt>
                <c:pt idx="212">
                  <c:v>-3.45327703661413E+018</c:v>
                </c:pt>
                <c:pt idx="213">
                  <c:v>-3.43430771953104E+018</c:v>
                </c:pt>
                <c:pt idx="214">
                  <c:v>-3.41434334612317E+018</c:v>
                </c:pt>
                <c:pt idx="215">
                  <c:v>-3.39337308561517E+018</c:v>
                </c:pt>
                <c:pt idx="216">
                  <c:v>-3.37138610162658E+018</c:v>
                </c:pt>
                <c:pt idx="217">
                  <c:v>-3.34837155280436E+018</c:v>
                </c:pt>
                <c:pt idx="218">
                  <c:v>-3.32431859345846E+018</c:v>
                </c:pt>
                <c:pt idx="219">
                  <c:v>-3.29921637420029E+018</c:v>
                </c:pt>
                <c:pt idx="220">
                  <c:v>-3.27305404258416E+018</c:v>
                </c:pt>
                <c:pt idx="221">
                  <c:v>-3.24582074375167E+018</c:v>
                </c:pt>
                <c:pt idx="222">
                  <c:v>-3.21750562107901E+018</c:v>
                </c:pt>
                <c:pt idx="223">
                  <c:v>-3.18809781682729E+018</c:v>
                </c:pt>
                <c:pt idx="224">
                  <c:v>-3.15758647279572E+018</c:v>
                </c:pt>
                <c:pt idx="225">
                  <c:v>-3.12596073097783E+018</c:v>
                </c:pt>
                <c:pt idx="226">
                  <c:v>-3.09320973422058E+018</c:v>
                </c:pt>
                <c:pt idx="227">
                  <c:v>-3.05932262688642E+018</c:v>
                </c:pt>
                <c:pt idx="228">
                  <c:v>-3.02428855551835E+018</c:v>
                </c:pt>
                <c:pt idx="229">
                  <c:v>-2.98809666950789E+018</c:v>
                </c:pt>
                <c:pt idx="230">
                  <c:v>-2.95073612176597E+018</c:v>
                </c:pt>
                <c:pt idx="231">
                  <c:v>-2.91219606939686E+018</c:v>
                </c:pt>
                <c:pt idx="232">
                  <c:v>-2.87246567437493E+018</c:v>
                </c:pt>
                <c:pt idx="233">
                  <c:v>-2.83153410422449E+018</c:v>
                </c:pt>
                <c:pt idx="234">
                  <c:v>-2.78939053270244E+018</c:v>
                </c:pt>
                <c:pt idx="235">
                  <c:v>-2.74602414048399E+018</c:v>
                </c:pt>
                <c:pt idx="236">
                  <c:v>-2.70142411585129E+018</c:v>
                </c:pt>
                <c:pt idx="237">
                  <c:v>-2.65557965538493E+018</c:v>
                </c:pt>
                <c:pt idx="238">
                  <c:v>-2.60847996465854E+018</c:v>
                </c:pt>
                <c:pt idx="239">
                  <c:v>-2.56011425893621E+018</c:v>
                </c:pt>
                <c:pt idx="240">
                  <c:v>-2.5104717638729E+018</c:v>
                </c:pt>
                <c:pt idx="241">
                  <c:v>-2.45954171621783E+018</c:v>
                </c:pt>
                <c:pt idx="242">
                  <c:v>-2.40731336452078E+018</c:v>
                </c:pt>
                <c:pt idx="243">
                  <c:v>-2.35377596984138E+018</c:v>
                </c:pt>
                <c:pt idx="244">
                  <c:v>-2.29891880646128E+018</c:v>
                </c:pt>
                <c:pt idx="245">
                  <c:v>-2.24273116259932E+018</c:v>
                </c:pt>
                <c:pt idx="246">
                  <c:v>-2.18520234112967E+018</c:v>
                </c:pt>
                <c:pt idx="247">
                  <c:v>-2.12632166030289E+018</c:v>
                </c:pt>
                <c:pt idx="248">
                  <c:v>-2.06607845446988E+018</c:v>
                </c:pt>
                <c:pt idx="249">
                  <c:v>-2.00446207480891E+018</c:v>
                </c:pt>
                <c:pt idx="250">
                  <c:v>-1.94146189005549E+018</c:v>
                </c:pt>
                <c:pt idx="251">
                  <c:v>-1.87706728723523E+018</c:v>
                </c:pt>
                <c:pt idx="252">
                  <c:v>-1.81126767239965E+018</c:v>
                </c:pt>
                <c:pt idx="253">
                  <c:v>-1.74405247136493E+018</c:v>
                </c:pt>
                <c:pt idx="254">
                  <c:v>-1.67541113045361E+018</c:v>
                </c:pt>
                <c:pt idx="255">
                  <c:v>-1.60533311723928E+018</c:v>
                </c:pt>
                <c:pt idx="256">
                  <c:v>-1.53380792129412E+018</c:v>
                </c:pt>
                <c:pt idx="257">
                  <c:v>-1.46082505493949E+018</c:v>
                </c:pt>
                <c:pt idx="258">
                  <c:v>-1.38637405399942E+018</c:v>
                </c:pt>
                <c:pt idx="259">
                  <c:v>-1.31044447855708E+018</c:v>
                </c:pt>
                <c:pt idx="260">
                  <c:v>-1.23302591371415E+018</c:v>
                </c:pt>
                <c:pt idx="261">
                  <c:v>-1.15410797035316E+018</c:v>
                </c:pt>
                <c:pt idx="262">
                  <c:v>-1.07368028590283E+018</c:v>
                </c:pt>
                <c:pt idx="263">
                  <c:v>-9.91732525106282E+017</c:v>
                </c:pt>
                <c:pt idx="264">
                  <c:v>-9.08254380792237E+017</c:v>
                </c:pt>
                <c:pt idx="265">
                  <c:v>-8.23235574649172E+017</c:v>
                </c:pt>
                <c:pt idx="266">
                  <c:v>-7.36665858002402E+017</c:v>
                </c:pt>
                <c:pt idx="267">
                  <c:v>-6.48535012594131E+017</c:v>
                </c:pt>
                <c:pt idx="268">
                  <c:v>-5.58832851366435E+017</c:v>
                </c:pt>
                <c:pt idx="269">
                  <c:v>-4.67549219247208E+017</c:v>
                </c:pt>
                <c:pt idx="270">
                  <c:v>-3.74673993939049E+017</c:v>
                </c:pt>
                <c:pt idx="271">
                  <c:v>-2.80197086711102E+017</c:v>
                </c:pt>
                <c:pt idx="272">
                  <c:v>-1.84108443193845E+017</c:v>
                </c:pt>
                <c:pt idx="273">
                  <c:v>-86398044176823400</c:v>
                </c:pt>
                <c:pt idx="274">
                  <c:v>12944093590660700</c:v>
                </c:pt>
                <c:pt idx="275">
                  <c:v>1.13927916595915E+017</c:v>
                </c:pt>
                <c:pt idx="276">
                  <c:v>2.16563333756272E+017</c:v>
                </c:pt>
                <c:pt idx="277">
                  <c:v>3.20860215609555E+017</c:v>
                </c:pt>
                <c:pt idx="278">
                  <c:v>4.26828393501598E+017</c:v>
                </c:pt>
                <c:pt idx="279">
                  <c:v>5.34477658770811E+017</c:v>
                </c:pt>
                <c:pt idx="280">
                  <c:v>6.43817761929799E+017</c:v>
                </c:pt>
                <c:pt idx="281">
                  <c:v>7.54858411844037E+017</c:v>
                </c:pt>
                <c:pt idx="282">
                  <c:v>8.67609274907584E+017</c:v>
                </c:pt>
                <c:pt idx="283">
                  <c:v>9.82079974215862E+017</c:v>
                </c:pt>
                <c:pt idx="284">
                  <c:v>1.09828008873547E+018</c:v>
                </c:pt>
                <c:pt idx="285">
                  <c:v>1.21621915247107E+018</c:v>
                </c:pt>
                <c:pt idx="286">
                  <c:v>1.3359066536293E+018</c:v>
                </c:pt>
                <c:pt idx="287">
                  <c:v>1.45735203377974E+018</c:v>
                </c:pt>
                <c:pt idx="288">
                  <c:v>1.58056468701299E+018</c:v>
                </c:pt>
                <c:pt idx="289">
                  <c:v>1.70555395909566E+018</c:v>
                </c:pt>
                <c:pt idx="290">
                  <c:v>1.83232914662258E+018</c:v>
                </c:pt>
                <c:pt idx="291">
                  <c:v>1.96089949616594E+018</c:v>
                </c:pt>
                <c:pt idx="292">
                  <c:v>2.09127420342152E+018</c:v>
                </c:pt>
                <c:pt idx="293">
                  <c:v>2.22346241235198E+018</c:v>
                </c:pt>
                <c:pt idx="294">
                  <c:v>2.35747321432718E+018</c:v>
                </c:pt>
                <c:pt idx="295">
                  <c:v>2.49331564726157E+018</c:v>
                </c:pt>
                <c:pt idx="296">
                  <c:v>2.63099869474865E+018</c:v>
                </c:pt>
                <c:pt idx="297">
                  <c:v>2.77053128519239E+018</c:v>
                </c:pt>
                <c:pt idx="298">
                  <c:v>2.91192229093583E+018</c:v>
                </c:pt>
                <c:pt idx="299">
                  <c:v>3.05518052738661E+018</c:v>
                </c:pt>
                <c:pt idx="300">
                  <c:v>3.20031475213967E+018</c:v>
                </c:pt>
                <c:pt idx="301">
                  <c:v>3.34733366409688E+018</c:v>
                </c:pt>
                <c:pt idx="302">
                  <c:v>3.49624590258381E+018</c:v>
                </c:pt>
                <c:pt idx="303">
                  <c:v>3.64706004646351E+018</c:v>
                </c:pt>
                <c:pt idx="304">
                  <c:v>3.79978461324734E+018</c:v>
                </c:pt>
                <c:pt idx="305">
                  <c:v>3.95442805820289E+018</c:v>
                </c:pt>
                <c:pt idx="306">
                  <c:v>4.1109987734589E+018</c:v>
                </c:pt>
                <c:pt idx="307">
                  <c:v>4.26950508710724E+018</c:v>
                </c:pt>
                <c:pt idx="308">
                  <c:v>4.429955262302E+018</c:v>
                </c:pt>
                <c:pt idx="309">
                  <c:v>4.59235749635553E+018</c:v>
                </c:pt>
                <c:pt idx="310">
                  <c:v>4.75671991983164E+018</c:v>
                </c:pt>
                <c:pt idx="311">
                  <c:v>4.92305059563573E+018</c:v>
                </c:pt>
                <c:pt idx="312">
                  <c:v>5.09135751810211E+018</c:v>
                </c:pt>
                <c:pt idx="313">
                  <c:v>5.26164861207825E+018</c:v>
                </c:pt>
                <c:pt idx="314">
                  <c:v>5.43393173200613E+018</c:v>
                </c:pt>
                <c:pt idx="315">
                  <c:v>5.60821466100069E+018</c:v>
                </c:pt>
                <c:pt idx="316">
                  <c:v>5.7845051099252E+018</c:v>
                </c:pt>
                <c:pt idx="317">
                  <c:v>5.96281071646383E+018</c:v>
                </c:pt>
                <c:pt idx="318">
                  <c:v>6.14313904419118E+018</c:v>
                </c:pt>
                <c:pt idx="319">
                  <c:v>6.32549758163888E+018</c:v>
                </c:pt>
                <c:pt idx="320">
                  <c:v>6.50989374135922E+018</c:v>
                </c:pt>
                <c:pt idx="321">
                  <c:v>6.69633485898592E+018</c:v>
                </c:pt>
                <c:pt idx="322">
                  <c:v>6.88482819229183E+018</c:v>
                </c:pt>
                <c:pt idx="323">
                  <c:v>7.07538092024375E+018</c:v>
                </c:pt>
                <c:pt idx="324">
                  <c:v>7.26800014205429E+018</c:v>
                </c:pt>
                <c:pt idx="325">
                  <c:v>7.4626928762308E+018</c:v>
                </c:pt>
                <c:pt idx="326">
                  <c:v>7.6594660596213E+018</c:v>
                </c:pt>
                <c:pt idx="327">
                  <c:v>7.85832654645749E+018</c:v>
                </c:pt>
                <c:pt idx="328">
                  <c:v>8.05928110739484E+018</c:v>
                </c:pt>
                <c:pt idx="329">
                  <c:v>8.26233642854968E+018</c:v>
                </c:pt>
                <c:pt idx="330">
                  <c:v>8.46749911053337E+018</c:v>
                </c:pt>
                <c:pt idx="331">
                  <c:v>8.67477566748351E+018</c:v>
                </c:pt>
                <c:pt idx="332">
                  <c:v>8.88417252609219E+018</c:v>
                </c:pt>
                <c:pt idx="333">
                  <c:v>9.09569602463137E+018</c:v>
                </c:pt>
                <c:pt idx="334">
                  <c:v>9.30935241197515E+018</c:v>
                </c:pt>
                <c:pt idx="335">
                  <c:v>9.52514784661927E+018</c:v>
                </c:pt>
                <c:pt idx="336">
                  <c:v>9.74308839569752E+018</c:v>
                </c:pt>
                <c:pt idx="337">
                  <c:v>9.96318003399532E+018</c:v>
                </c:pt>
                <c:pt idx="338">
                  <c:v>1.01854286429602E+019</c:v>
                </c:pt>
                <c:pt idx="339">
                  <c:v>1.04098400097096E+019</c:v>
                </c:pt>
                <c:pt idx="340">
                  <c:v>1.06364198260352E+019</c:v>
                </c:pt>
                <c:pt idx="341">
                  <c:v>1.08651736874051E+019</c:v>
                </c:pt>
                <c:pt idx="342">
                  <c:v>1.10961070919622E+019</c:v>
                </c:pt>
                <c:pt idx="343">
                  <c:v>1.13292254395203E+019</c:v>
                </c:pt>
                <c:pt idx="344">
                  <c:v>1.15645340305566E+019</c:v>
                </c:pt>
                <c:pt idx="345">
                  <c:v>1.18020380652023E+019</c:v>
                </c:pt>
                <c:pt idx="346">
                  <c:v>1.20417426422288E+019</c:v>
                </c:pt>
                <c:pt idx="347">
                  <c:v>1.22836527580322E+019</c:v>
                </c:pt>
                <c:pt idx="348">
                  <c:v>1.25277733056144E+019</c:v>
                </c:pt>
                <c:pt idx="349">
                  <c:v>1.27741090735608E+019</c:v>
                </c:pt>
                <c:pt idx="350">
                  <c:v>1.30226647450161E+019</c:v>
                </c:pt>
                <c:pt idx="351">
                  <c:v>1.32734448966559E+019</c:v>
                </c:pt>
                <c:pt idx="352">
                  <c:v>1.35264539976567E+019</c:v>
                </c:pt>
                <c:pt idx="353">
                  <c:v>1.37816964086614E+019</c:v>
                </c:pt>
                <c:pt idx="354">
                  <c:v>1.40391763807433E+019</c:v>
                </c:pt>
                <c:pt idx="355">
                  <c:v>1.42988980543663E+019</c:v>
                </c:pt>
                <c:pt idx="356">
                  <c:v>1.45608654583426E+019</c:v>
                </c:pt>
                <c:pt idx="357">
                  <c:v>1.48250825087869E+019</c:v>
                </c:pt>
                <c:pt idx="358">
                  <c:v>1.50915530080681E+019</c:v>
                </c:pt>
                <c:pt idx="359">
                  <c:v>1.53602806437581E+019</c:v>
                </c:pt>
                <c:pt idx="360">
                  <c:v>1.56312689875774E+019</c:v>
                </c:pt>
                <c:pt idx="361">
                  <c:v>1.59045214943378E+019</c:v>
                </c:pt>
                <c:pt idx="362">
                  <c:v>1.61800415008822E+019</c:v>
                </c:pt>
                <c:pt idx="363">
                  <c:v>1.64578322250214E+019</c:v>
                </c:pt>
                <c:pt idx="364">
                  <c:v>1.67378967644681E+019</c:v>
                </c:pt>
                <c:pt idx="365">
                  <c:v>1.7020238095768E+019</c:v>
                </c:pt>
                <c:pt idx="366">
                  <c:v>1.73048590732271E+019</c:v>
                </c:pt>
                <c:pt idx="367">
                  <c:v>1.75917624278378E+019</c:v>
                </c:pt>
                <c:pt idx="368">
                  <c:v>1.78809507662E+019</c:v>
                </c:pt>
                <c:pt idx="369">
                  <c:v>1.81724265694409E+019</c:v>
                </c:pt>
                <c:pt idx="370">
                  <c:v>1.8466192192131E+019</c:v>
                </c:pt>
                <c:pt idx="371">
                  <c:v>1.87622498611971E+019</c:v>
                </c:pt>
                <c:pt idx="372">
                  <c:v>1.90606016748331E+019</c:v>
                </c:pt>
                <c:pt idx="373">
                  <c:v>1.93612496014068E+019</c:v>
                </c:pt>
                <c:pt idx="374">
                  <c:v>1.96641954783649E+019</c:v>
                </c:pt>
                <c:pt idx="375">
                  <c:v>1.99694410111339E+019</c:v>
                </c:pt>
                <c:pt idx="376">
                  <c:v>2.0276987772019E+019</c:v>
                </c:pt>
                <c:pt idx="377">
                  <c:v>2.05868371990992E+019</c:v>
                </c:pt>
                <c:pt idx="378">
                  <c:v>2.08989905951206E+019</c:v>
                </c:pt>
                <c:pt idx="379">
                  <c:v>2.12134491263853E+019</c:v>
                </c:pt>
                <c:pt idx="380">
                  <c:v>2.15302138216386E+019</c:v>
                </c:pt>
                <c:pt idx="381">
                  <c:v>2.18492855709528E+019</c:v>
                </c:pt>
                <c:pt idx="382">
                  <c:v>2.21706651246075E+019</c:v>
                </c:pt>
                <c:pt idx="383">
                  <c:v>2.2494353091968E+019</c:v>
                </c:pt>
                <c:pt idx="384">
                  <c:v>2.28203499403599E+019</c:v>
                </c:pt>
                <c:pt idx="385">
                  <c:v>2.31486559939413E+019</c:v>
                </c:pt>
                <c:pt idx="386">
                  <c:v>2.34792714325714E+019</c:v>
                </c:pt>
                <c:pt idx="387">
                  <c:v>2.38121962906772E+019</c:v>
                </c:pt>
                <c:pt idx="388">
                  <c:v>2.41474304561159E+019</c:v>
                </c:pt>
                <c:pt idx="389">
                  <c:v>2.44849736690357E+019</c:v>
                </c:pt>
                <c:pt idx="390">
                  <c:v>2.48248255207325E+019</c:v>
                </c:pt>
                <c:pt idx="391">
                  <c:v>2.51669854525045E+019</c:v>
                </c:pt>
                <c:pt idx="392">
                  <c:v>2.55114527545035E+019</c:v>
                </c:pt>
                <c:pt idx="393">
                  <c:v>2.5858226564583E+019</c:v>
                </c:pt>
                <c:pt idx="394">
                  <c:v>2.6207305867144E+019</c:v>
                </c:pt>
                <c:pt idx="395">
                  <c:v>2.65586894919772E+019</c:v>
                </c:pt>
                <c:pt idx="396">
                  <c:v>2.69123761131024E+019</c:v>
                </c:pt>
                <c:pt idx="397">
                  <c:v>2.72683642476056E+019</c:v>
                </c:pt>
                <c:pt idx="398">
                  <c:v>2.76266522544721E+019</c:v>
                </c:pt>
                <c:pt idx="399">
                  <c:v>2.79872383334173E+019</c:v>
                </c:pt>
                <c:pt idx="400">
                  <c:v>2.83501205237147E+019</c:v>
                </c:pt>
                <c:pt idx="401">
                  <c:v>2.87152967030203E+019</c:v>
                </c:pt>
                <c:pt idx="402">
                  <c:v>2.90827645861947E+019</c:v>
                </c:pt>
                <c:pt idx="403">
                  <c:v>2.94525217241217E+019</c:v>
                </c:pt>
                <c:pt idx="404">
                  <c:v>2.98245655025246E+019</c:v>
                </c:pt>
                <c:pt idx="405">
                  <c:v>3.01988931407789E+019</c:v>
                </c:pt>
                <c:pt idx="406">
                  <c:v>3.05755016907223E+019</c:v>
                </c:pt>
                <c:pt idx="407">
                  <c:v>3.0954388035462E+019</c:v>
                </c:pt>
                <c:pt idx="408">
                  <c:v>3.13355488881787E+019</c:v>
                </c:pt>
                <c:pt idx="409">
                  <c:v>3.17189807909279E+019</c:v>
                </c:pt>
                <c:pt idx="410">
                  <c:v>3.21046801134378E+019</c:v>
                </c:pt>
                <c:pt idx="411">
                  <c:v>3.2492643051905E+019</c:v>
                </c:pt>
                <c:pt idx="412">
                  <c:v>3.28828656277867E+019</c:v>
                </c:pt>
                <c:pt idx="413">
                  <c:v>3.32753436865898E+019</c:v>
                </c:pt>
                <c:pt idx="414">
                  <c:v>3.36700728966578E+019</c:v>
                </c:pt>
                <c:pt idx="415">
                  <c:v>3.4067048747954E+019</c:v>
                </c:pt>
                <c:pt idx="416">
                  <c:v>3.44662665508422E+019</c:v>
                </c:pt>
                <c:pt idx="417">
                  <c:v>3.48677214348639E+019</c:v>
                </c:pt>
                <c:pt idx="418">
                  <c:v>3.52714083475136E+019</c:v>
                </c:pt>
                <c:pt idx="419">
                  <c:v>3.56773220530098E+019</c:v>
                </c:pt>
                <c:pt idx="420">
                  <c:v>3.60854571310644E+019</c:v>
                </c:pt>
                <c:pt idx="421">
                  <c:v>3.6495807975648E+019</c:v>
                </c:pt>
                <c:pt idx="422">
                  <c:v>3.69083687937528E+019</c:v>
                </c:pt>
                <c:pt idx="423">
                  <c:v>3.73231336041527E+019</c:v>
                </c:pt>
                <c:pt idx="424">
                  <c:v>3.77400962361602E+019</c:v>
                </c:pt>
                <c:pt idx="425">
                  <c:v>3.81592503283803E+019</c:v>
                </c:pt>
                <c:pt idx="426">
                  <c:v>3.85805893274616E+019</c:v>
                </c:pt>
                <c:pt idx="427">
                  <c:v>3.90041064868444E+019</c:v>
                </c:pt>
                <c:pt idx="428">
                  <c:v>3.94297948655058E+019</c:v>
                </c:pt>
                <c:pt idx="429">
                  <c:v>3.9857647326702E+019</c:v>
                </c:pt>
                <c:pt idx="430">
                  <c:v>4.02876565367074E+019</c:v>
                </c:pt>
                <c:pt idx="431">
                  <c:v>4.07198149635511E+019</c:v>
                </c:pt>
                <c:pt idx="432">
                  <c:v>4.115411487575E+019</c:v>
                </c:pt>
                <c:pt idx="433">
                  <c:v>4.15905483410396E+019</c:v>
                </c:pt>
                <c:pt idx="434">
                  <c:v>4.2029107225101E+019</c:v>
                </c:pt>
                <c:pt idx="435">
                  <c:v>4.24697831902857E+019</c:v>
                </c:pt>
                <c:pt idx="436">
                  <c:v>4.2912567694337E+019</c:v>
                </c:pt>
                <c:pt idx="437">
                  <c:v>4.33574519891086E+019</c:v>
                </c:pt>
                <c:pt idx="438">
                  <c:v>4.38044271192807E+019</c:v>
                </c:pt>
                <c:pt idx="439">
                  <c:v>4.42534839210719E+019</c:v>
                </c:pt>
                <c:pt idx="440">
                  <c:v>4.47046130209497E+019</c:v>
                </c:pt>
                <c:pt idx="441">
                  <c:v>4.51578048343368E+019</c:v>
                </c:pt>
                <c:pt idx="442">
                  <c:v>4.56130495643154E+019</c:v>
                </c:pt>
                <c:pt idx="443">
                  <c:v>4.60703372003277E+019</c:v>
                </c:pt>
                <c:pt idx="444">
                  <c:v>4.65296575168741E+019</c:v>
                </c:pt>
                <c:pt idx="445">
                  <c:v>4.69910000722082E+019</c:v>
                </c:pt>
                <c:pt idx="446">
                  <c:v>4.74543542070289E+019</c:v>
                </c:pt>
                <c:pt idx="447">
                  <c:v>4.79197090431693E+019</c:v>
                </c:pt>
                <c:pt idx="448">
                  <c:v>4.83870534822831E+019</c:v>
                </c:pt>
                <c:pt idx="449">
                  <c:v>4.88563762045277E+019</c:v>
                </c:pt>
                <c:pt idx="450">
                  <c:v>4.93276656672445E+019</c:v>
                </c:pt>
                <c:pt idx="451">
                  <c:v>4.98009101036363E+019</c:v>
                </c:pt>
                <c:pt idx="452">
                  <c:v>5.02760975214415E+019</c:v>
                </c:pt>
                <c:pt idx="453">
                  <c:v>5.07532157016056E+019</c:v>
                </c:pt>
                <c:pt idx="454">
                  <c:v>5.12322521969498E+019</c:v>
                </c:pt>
                <c:pt idx="455">
                  <c:v>5.17131943308362E+019</c:v>
                </c:pt>
                <c:pt idx="456">
                  <c:v>5.21960291958309E+019</c:v>
                </c:pt>
                <c:pt idx="457">
                  <c:v>5.2680743652363E+019</c:v>
                </c:pt>
                <c:pt idx="458">
                  <c:v>5.31673243273817E+019</c:v>
                </c:pt>
                <c:pt idx="459">
                  <c:v>5.365575761301E+019</c:v>
                </c:pt>
                <c:pt idx="460">
                  <c:v>5.41460296651953E+019</c:v>
                </c:pt>
                <c:pt idx="461">
                  <c:v>5.46381264023573E+019</c:v>
                </c:pt>
                <c:pt idx="462">
                  <c:v>5.51320335040328E+019</c:v>
                </c:pt>
                <c:pt idx="463">
                  <c:v>5.56277364095181E+019</c:v>
                </c:pt>
                <c:pt idx="464">
                  <c:v>5.61252203165071E+019</c:v>
                </c:pt>
                <c:pt idx="465">
                  <c:v>5.66244701797282E+019</c:v>
                </c:pt>
                <c:pt idx="466">
                  <c:v>5.71254707095769E+019</c:v>
                </c:pt>
                <c:pt idx="467">
                  <c:v>5.76282063707461E+019</c:v>
                </c:pt>
                <c:pt idx="468">
                  <c:v>5.81326613808531E+019</c:v>
                </c:pt>
                <c:pt idx="469">
                  <c:v>5.86388197090642E+019</c:v>
                </c:pt>
                <c:pt idx="470">
                  <c:v>5.91466650747156E+019</c:v>
                </c:pt>
                <c:pt idx="471">
                  <c:v>5.9656180945932E+019</c:v>
                </c:pt>
                <c:pt idx="472">
                  <c:v>6.01673505382417E+019</c:v>
                </c:pt>
                <c:pt idx="473">
                  <c:v>6.06801568131894E+019</c:v>
                </c:pt>
                <c:pt idx="474">
                  <c:v>6.11945824769456E+019</c:v>
                </c:pt>
                <c:pt idx="475">
                  <c:v>6.17106099789128E+019</c:v>
                </c:pt>
                <c:pt idx="476">
                  <c:v>6.22282215103295E+019</c:v>
                </c:pt>
                <c:pt idx="477">
                  <c:v>6.27473990028707E+019</c:v>
                </c:pt>
                <c:pt idx="478">
                  <c:v>6.32681241272455E+019</c:v>
                </c:pt>
                <c:pt idx="479">
                  <c:v>6.37903782917921E+019</c:v>
                </c:pt>
                <c:pt idx="480">
                  <c:v>6.43141426410692E+019</c:v>
                </c:pt>
                <c:pt idx="481">
                  <c:v>6.48393980544452E+019</c:v>
                </c:pt>
                <c:pt idx="482">
                  <c:v>6.53661251446841E+019</c:v>
                </c:pt>
                <c:pt idx="483">
                  <c:v>6.58943042565279E+019</c:v>
                </c:pt>
                <c:pt idx="484">
                  <c:v>6.64239154652774E+019</c:v>
                </c:pt>
                <c:pt idx="485">
                  <c:v>6.69549385753689E+019</c:v>
                </c:pt>
                <c:pt idx="486">
                  <c:v>6.74873531189478E+019</c:v>
                </c:pt>
                <c:pt idx="487">
                  <c:v>6.80211383544408E+019</c:v>
                </c:pt>
                <c:pt idx="488">
                  <c:v>6.8556273265123E+019</c:v>
                </c:pt>
                <c:pt idx="489">
                  <c:v>6.90927365576841E+019</c:v>
                </c:pt>
                <c:pt idx="490">
                  <c:v>6.963050666079E+019</c:v>
                </c:pt>
                <c:pt idx="491">
                  <c:v>7.01695617236426E+019</c:v>
                </c:pt>
                <c:pt idx="492">
                  <c:v>7.07098796145358E+019</c:v>
                </c:pt>
                <c:pt idx="493">
                  <c:v>7.12514379194094E+019</c:v>
                </c:pt>
                <c:pt idx="494">
                  <c:v>7.17942139403994E+019</c:v>
                </c:pt>
                <c:pt idx="495">
                  <c:v>7.23381846943855E+019</c:v>
                </c:pt>
                <c:pt idx="496">
                  <c:v>7.28833269115357E+019</c:v>
                </c:pt>
                <c:pt idx="497">
                  <c:v>7.34296170338481E+019</c:v>
                </c:pt>
                <c:pt idx="498">
                  <c:v>7.39770312136895E+019</c:v>
                </c:pt>
                <c:pt idx="499">
                  <c:v>7.45255453123314E+019</c:v>
                </c:pt>
                <c:pt idx="500">
                  <c:v>7.50751348984823E+019</c:v>
                </c:pt>
                <c:pt idx="501">
                  <c:v>7.5625775246818E+019</c:v>
                </c:pt>
                <c:pt idx="502">
                  <c:v>7.61774413365085E+019</c:v>
                </c:pt>
                <c:pt idx="503">
                  <c:v>7.67301078497418E+019</c:v>
                </c:pt>
                <c:pt idx="504">
                  <c:v>7.72837491702449E+019</c:v>
                </c:pt>
                <c:pt idx="505">
                  <c:v>7.78383393818019E+019</c:v>
                </c:pt>
                <c:pt idx="506">
                  <c:v>7.83938522667693E+019</c:v>
                </c:pt>
                <c:pt idx="507">
                  <c:v>7.89502613045881E+019</c:v>
                </c:pt>
                <c:pt idx="508">
                  <c:v>7.95075396702927E+019</c:v>
                </c:pt>
                <c:pt idx="509">
                  <c:v>8.00656602330175E+019</c:v>
                </c:pt>
                <c:pt idx="510">
                  <c:v>8.06245955545002E+019</c:v>
                </c:pt>
                <c:pt idx="511">
                  <c:v>8.11843178875822E+019</c:v>
                </c:pt>
                <c:pt idx="512">
                  <c:v>8.17447991747057E+019</c:v>
                </c:pt>
                <c:pt idx="513">
                  <c:v>8.23060110464085E+019</c:v>
                </c:pt>
                <c:pt idx="514">
                  <c:v>8.28679248198157E+019</c:v>
                </c:pt>
                <c:pt idx="515">
                  <c:v>8.34305114971275E+019</c:v>
                </c:pt>
                <c:pt idx="516">
                  <c:v>8.39937417641058E+019</c:v>
                </c:pt>
                <c:pt idx="517">
                  <c:v>8.45575859885561E+019</c:v>
                </c:pt>
                <c:pt idx="518">
                  <c:v>8.51220142188079E+019</c:v>
                </c:pt>
                <c:pt idx="519">
                  <c:v>8.56869961821906E+019</c:v>
                </c:pt>
                <c:pt idx="520">
                  <c:v>8.62525012835084E+019</c:v>
                </c:pt>
                <c:pt idx="521">
                  <c:v>8.68184986035103E+019</c:v>
                </c:pt>
                <c:pt idx="522">
                  <c:v>8.73849568973584E+019</c:v>
                </c:pt>
                <c:pt idx="523">
                  <c:v>8.7951844593093E+019</c:v>
                </c:pt>
                <c:pt idx="524">
                  <c:v>8.85191297900944E+019</c:v>
                </c:pt>
                <c:pt idx="525">
                  <c:v>8.9086780257542E+019</c:v>
                </c:pt>
                <c:pt idx="526">
                  <c:v>8.96547634328705E+019</c:v>
                </c:pt>
                <c:pt idx="527">
                  <c:v>9.02230464202233E+019</c:v>
                </c:pt>
                <c:pt idx="528">
                  <c:v>9.07915959889024E+019</c:v>
                </c:pt>
                <c:pt idx="529">
                  <c:v>9.13603785718157E+019</c:v>
                </c:pt>
                <c:pt idx="530">
                  <c:v>9.19293602639216E+019</c:v>
                </c:pt>
                <c:pt idx="531">
                  <c:v>9.24985068206702E+019</c:v>
                </c:pt>
                <c:pt idx="532">
                  <c:v>9.30677836564418E+019</c:v>
                </c:pt>
                <c:pt idx="533">
                  <c:v>9.36371558429823E+019</c:v>
                </c:pt>
                <c:pt idx="534">
                  <c:v>9.42065881078361E+019</c:v>
                </c:pt>
                <c:pt idx="535">
                  <c:v>9.4776044832775E+019</c:v>
                </c:pt>
                <c:pt idx="536">
                  <c:v>9.53454900522256E+019</c:v>
                </c:pt>
                <c:pt idx="537">
                  <c:v>9.59148874516925E+019</c:v>
                </c:pt>
                <c:pt idx="538">
                  <c:v>9.64842003661792E+019</c:v>
                </c:pt>
                <c:pt idx="539">
                  <c:v>9.7053391778606E+019</c:v>
                </c:pt>
                <c:pt idx="540">
                  <c:v>9.76224243182246E+019</c:v>
                </c:pt>
                <c:pt idx="541">
                  <c:v>9.81912602590302E+019</c:v>
                </c:pt>
                <c:pt idx="542">
                  <c:v>9.87598615181705E+019</c:v>
                </c:pt>
                <c:pt idx="543">
                  <c:v>9.93281896543514E+019</c:v>
                </c:pt>
                <c:pt idx="544">
                  <c:v>9.98962058662405E+019</c:v>
                </c:pt>
                <c:pt idx="545">
                  <c:v>1.00463870990867E+020</c:v>
                </c:pt>
                <c:pt idx="546">
                  <c:v>1.01031145502018E+020</c:v>
                </c:pt>
                <c:pt idx="547">
                  <c:v>1.01597989508634E+020</c:v>
                </c:pt>
                <c:pt idx="548">
                  <c:v>1.02164362753201E+020</c:v>
                </c:pt>
                <c:pt idx="549">
                  <c:v>1.02730224610136E+020</c:v>
                </c:pt>
                <c:pt idx="550">
                  <c:v>1.03295534084173E+020</c:v>
                </c:pt>
                <c:pt idx="551">
                  <c:v>1.03860249808747E+020</c:v>
                </c:pt>
                <c:pt idx="552">
                  <c:v>1.04424330044375E+020</c:v>
                </c:pt>
                <c:pt idx="553">
                  <c:v>1.04987732677027E+020</c:v>
                </c:pt>
                <c:pt idx="554">
                  <c:v>1.05550415216504E+020</c:v>
                </c:pt>
                <c:pt idx="555">
                  <c:v>1.06112334794807E+020</c:v>
                </c:pt>
                <c:pt idx="556">
                  <c:v>1.06673448164506E+020</c:v>
                </c:pt>
                <c:pt idx="557">
                  <c:v>1.07233711697103E+020</c:v>
                </c:pt>
                <c:pt idx="558">
                  <c:v>1.07793081381395E+020</c:v>
                </c:pt>
                <c:pt idx="559">
                  <c:v>1.08351512821831E+020</c:v>
                </c:pt>
                <c:pt idx="560">
                  <c:v>1.08908961236871E+020</c:v>
                </c:pt>
                <c:pt idx="561">
                  <c:v>1.09465381457335E+020</c:v>
                </c:pt>
                <c:pt idx="562">
                  <c:v>1.10020727924758E+020</c:v>
                </c:pt>
                <c:pt idx="563">
                  <c:v>1.10574954689732E+020</c:v>
                </c:pt>
                <c:pt idx="564">
                  <c:v>1.11128015410251E+020</c:v>
                </c:pt>
                <c:pt idx="565">
                  <c:v>1.11679863350057E+020</c:v>
                </c:pt>
                <c:pt idx="566">
                  <c:v>1.12230451376971E+020</c:v>
                </c:pt>
                <c:pt idx="567">
                  <c:v>1.12779731961234E+020</c:v>
                </c:pt>
                <c:pt idx="568">
                  <c:v>1.13327657173835E+020</c:v>
                </c:pt>
                <c:pt idx="569">
                  <c:v>1.13874178684843E+020</c:v>
                </c:pt>
                <c:pt idx="570">
                  <c:v>1.14419247761735E+020</c:v>
                </c:pt>
                <c:pt idx="571">
                  <c:v>1.14962815267712E+020</c:v>
                </c:pt>
                <c:pt idx="572">
                  <c:v>1.15504831660029E+020</c:v>
                </c:pt>
                <c:pt idx="573">
                  <c:v>1.16045246988307E+020</c:v>
                </c:pt>
                <c:pt idx="574">
                  <c:v>1.16584010892848E+020</c:v>
                </c:pt>
                <c:pt idx="575">
                  <c:v>1.17121072602946E+020</c:v>
                </c:pt>
                <c:pt idx="576">
                  <c:v>1.17656380935201E+020</c:v>
                </c:pt>
                <c:pt idx="577">
                  <c:v>1.18189884291816E+020</c:v>
                </c:pt>
                <c:pt idx="578">
                  <c:v>1.18721530658907E+020</c:v>
                </c:pt>
                <c:pt idx="579">
                  <c:v>1.19251267604801E+020</c:v>
                </c:pt>
                <c:pt idx="580">
                  <c:v>1.1977904227833E+020</c:v>
                </c:pt>
                <c:pt idx="581">
                  <c:v>1.20304801407129E+020</c:v>
                </c:pt>
                <c:pt idx="582">
                  <c:v>1.20828491295923E+020</c:v>
                </c:pt>
                <c:pt idx="583">
                  <c:v>1.2135005782482E+020</c:v>
                </c:pt>
                <c:pt idx="584">
                  <c:v>1.21869446447592E+020</c:v>
                </c:pt>
                <c:pt idx="585">
                  <c:v>1.22386602189956E+020</c:v>
                </c:pt>
                <c:pt idx="586">
                  <c:v>1.2290146964786E+020</c:v>
                </c:pt>
                <c:pt idx="587">
                  <c:v>1.23413992985751E+020</c:v>
                </c:pt>
                <c:pt idx="588">
                  <c:v>1.23924115934854E+020</c:v>
                </c:pt>
                <c:pt idx="589">
                  <c:v>1.24431781791439E+020</c:v>
                </c:pt>
                <c:pt idx="590">
                  <c:v>1.24936933415092E+020</c:v>
                </c:pt>
                <c:pt idx="591">
                  <c:v>1.25439513226976E+020</c:v>
                </c:pt>
                <c:pt idx="592">
                  <c:v>1.25939463208093E+020</c:v>
                </c:pt>
                <c:pt idx="593">
                  <c:v>1.26436724897545E+020</c:v>
                </c:pt>
                <c:pt idx="594">
                  <c:v>1.26931239390786E+020</c:v>
                </c:pt>
                <c:pt idx="595">
                  <c:v>1.27422947337878E+020</c:v>
                </c:pt>
                <c:pt idx="596">
                  <c:v>1.27911788941739E+020</c:v>
                </c:pt>
                <c:pt idx="597">
                  <c:v>1.28397703956389E+020</c:v>
                </c:pt>
                <c:pt idx="598">
                  <c:v>1.28880631685196E+020</c:v>
                </c:pt>
                <c:pt idx="599">
                  <c:v>1.29360510979115E+020</c:v>
                </c:pt>
                <c:pt idx="600">
                  <c:v>1.29837280234928E+020</c:v>
                </c:pt>
                <c:pt idx="601">
                  <c:v>1.30310877393474E+020</c:v>
                </c:pt>
                <c:pt idx="602">
                  <c:v>1.30781239937888E+020</c:v>
                </c:pt>
                <c:pt idx="603">
                  <c:v>1.31248304891826E+020</c:v>
                </c:pt>
                <c:pt idx="604">
                  <c:v>1.31712008817689E+020</c:v>
                </c:pt>
                <c:pt idx="605">
                  <c:v>1.32172287814852E+020</c:v>
                </c:pt>
                <c:pt idx="606">
                  <c:v>1.32629077517879E+020</c:v>
                </c:pt>
                <c:pt idx="607">
                  <c:v>1.33082313094743E+020</c:v>
                </c:pt>
                <c:pt idx="608">
                  <c:v>1.3353192924504E+020</c:v>
                </c:pt>
                <c:pt idx="609">
                  <c:v>1.33977860198199E+020</c:v>
                </c:pt>
                <c:pt idx="610">
                  <c:v>1.34420039711693E+020</c:v>
                </c:pt>
                <c:pt idx="611">
                  <c:v>1.3485840106924E+020</c:v>
                </c:pt>
                <c:pt idx="612">
                  <c:v>1.35292877079011E+020</c:v>
                </c:pt>
                <c:pt idx="613">
                  <c:v>1.35723400071825E+020</c:v>
                </c:pt>
                <c:pt idx="614">
                  <c:v>1.36149901899349E+020</c:v>
                </c:pt>
                <c:pt idx="615">
                  <c:v>1.36572313932289E+020</c:v>
                </c:pt>
                <c:pt idx="616">
                  <c:v>1.36990567058583E+020</c:v>
                </c:pt>
                <c:pt idx="617">
                  <c:v>1.37404591681587E+020</c:v>
                </c:pt>
                <c:pt idx="618">
                  <c:v>1.37814317718259E+020</c:v>
                </c:pt>
                <c:pt idx="619">
                  <c:v>1.38219674597345E+020</c:v>
                </c:pt>
                <c:pt idx="620">
                  <c:v>1.38620591257554E+020</c:v>
                </c:pt>
                <c:pt idx="621">
                  <c:v>1.39016996145734E+020</c:v>
                </c:pt>
                <c:pt idx="622">
                  <c:v>1.39408817215049E+020</c:v>
                </c:pt>
                <c:pt idx="623">
                  <c:v>1.39795981923144E+020</c:v>
                </c:pt>
                <c:pt idx="624">
                  <c:v>1.40178417230315E+020</c:v>
                </c:pt>
                <c:pt idx="625">
                  <c:v>1.40556049597673E+020</c:v>
                </c:pt>
                <c:pt idx="626">
                  <c:v>1.40928804985304E+020</c:v>
                </c:pt>
                <c:pt idx="627">
                  <c:v>1.41296608850429E+020</c:v>
                </c:pt>
                <c:pt idx="628">
                  <c:v>1.41659386145558E+020</c:v>
                </c:pt>
                <c:pt idx="629">
                  <c:v>1.42017061316643E+020</c:v>
                </c:pt>
                <c:pt idx="630">
                  <c:v>1.42369558301227E+020</c:v>
                </c:pt>
                <c:pt idx="631">
                  <c:v>1.42716800526591E+020</c:v>
                </c:pt>
                <c:pt idx="632">
                  <c:v>1.43058710907896E+020</c:v>
                </c:pt>
                <c:pt idx="633">
                  <c:v>1.43395211846327E+020</c:v>
                </c:pt>
                <c:pt idx="634">
                  <c:v>1.43726225227227E+020</c:v>
                </c:pt>
                <c:pt idx="635">
                  <c:v>1.44051672418233E+020</c:v>
                </c:pt>
                <c:pt idx="636">
                  <c:v>1.44371474267408E+020</c:v>
                </c:pt>
                <c:pt idx="637">
                  <c:v>1.4468555110137E+020</c:v>
                </c:pt>
                <c:pt idx="638">
                  <c:v>1.44993822723418E+020</c:v>
                </c:pt>
                <c:pt idx="639">
                  <c:v>1.45296208411653E+020</c:v>
                </c:pt>
                <c:pt idx="640">
                  <c:v>1.455926269171E+020</c:v>
                </c:pt>
                <c:pt idx="641">
                  <c:v>1.45882996461824E+020</c:v>
                </c:pt>
                <c:pt idx="642">
                  <c:v>1.46167234737045E+020</c:v>
                </c:pt>
                <c:pt idx="643">
                  <c:v>1.46445258901248E+020</c:v>
                </c:pt>
                <c:pt idx="644">
                  <c:v>1.46716985578291E+020</c:v>
                </c:pt>
                <c:pt idx="645">
                  <c:v>1.46982330855512E+020</c:v>
                </c:pt>
                <c:pt idx="646">
                  <c:v>1.47241210281828E+020</c:v>
                </c:pt>
                <c:pt idx="647">
                  <c:v>1.47493538865839E+020</c:v>
                </c:pt>
                <c:pt idx="648">
                  <c:v>1.47739231073919E+020</c:v>
                </c:pt>
                <c:pt idx="649">
                  <c:v>1.47978200828314E+020</c:v>
                </c:pt>
                <c:pt idx="650">
                  <c:v>1.48210361505228E+020</c:v>
                </c:pt>
                <c:pt idx="651">
                  <c:v>1.48435625932916E+020</c:v>
                </c:pt>
                <c:pt idx="652">
                  <c:v>1.48653906389764E+020</c:v>
                </c:pt>
                <c:pt idx="653">
                  <c:v>1.4886511460237E+020</c:v>
                </c:pt>
                <c:pt idx="654">
                  <c:v>1.4906916174363E+020</c:v>
                </c:pt>
                <c:pt idx="655">
                  <c:v>1.49265958430802E+020</c:v>
                </c:pt>
                <c:pt idx="656">
                  <c:v>1.49455414723591E+020</c:v>
                </c:pt>
                <c:pt idx="657">
                  <c:v>1.49637440122209E+020</c:v>
                </c:pt>
                <c:pt idx="658">
                  <c:v>1.49811943565447E+020</c:v>
                </c:pt>
                <c:pt idx="659">
                  <c:v>1.49978833428739E+020</c:v>
                </c:pt>
                <c:pt idx="660">
                  <c:v>1.5013801752222E+020</c:v>
                </c:pt>
                <c:pt idx="661">
                  <c:v>1.50289403088788E+020</c:v>
                </c:pt>
                <c:pt idx="662">
                  <c:v>1.50432896802152E+020</c:v>
                </c:pt>
                <c:pt idx="663">
                  <c:v>1.50568404764895E+020</c:v>
                </c:pt>
                <c:pt idx="664">
                  <c:v>1.50695832506513E+020</c:v>
                </c:pt>
                <c:pt idx="665">
                  <c:v>1.50815084981465E+020</c:v>
                </c:pt>
                <c:pt idx="666">
                  <c:v>1.5092606656722E+020</c:v>
                </c:pt>
                <c:pt idx="667">
                  <c:v>1.5102868106229E+020</c:v>
                </c:pt>
                <c:pt idx="668">
                  <c:v>1.51122831684273E+020</c:v>
                </c:pt>
                <c:pt idx="669">
                  <c:v>1.51208421067885E+020</c:v>
                </c:pt>
                <c:pt idx="670">
                  <c:v>1.51285351262993E+020</c:v>
                </c:pt>
                <c:pt idx="671">
                  <c:v>1.51353523732642E+020</c:v>
                </c:pt>
                <c:pt idx="672">
                  <c:v>1.5141283935108E+020</c:v>
                </c:pt>
                <c:pt idx="673">
                  <c:v>1.51463198401782E+020</c:v>
                </c:pt>
                <c:pt idx="674">
                  <c:v>1.51504500575472E+020</c:v>
                </c:pt>
                <c:pt idx="675">
                  <c:v>1.51536644968135E+020</c:v>
                </c:pt>
                <c:pt idx="676">
                  <c:v>1.51559530079031E+020</c:v>
                </c:pt>
                <c:pt idx="677">
                  <c:v>1.51573053808712E+020</c:v>
                </c:pt>
                <c:pt idx="678">
                  <c:v>1.51577113457021E+020</c:v>
                </c:pt>
                <c:pt idx="679">
                  <c:v>1.51571605721106E+020</c:v>
                </c:pt>
                <c:pt idx="680">
                  <c:v>1.51556426693414E+020</c:v>
                </c:pt>
                <c:pt idx="681">
                  <c:v>1.51531471859695E+020</c:v>
                </c:pt>
                <c:pt idx="682">
                  <c:v>1.51496636096997E+020</c:v>
                </c:pt>
                <c:pt idx="683">
                  <c:v>1.51451813671656E+020</c:v>
                </c:pt>
                <c:pt idx="684">
                  <c:v>1.51396898237292E+020</c:v>
                </c:pt>
                <c:pt idx="685">
                  <c:v>1.51331782832792E+020</c:v>
                </c:pt>
                <c:pt idx="686">
                  <c:v>1.51256359880295E+020</c:v>
                </c:pt>
                <c:pt idx="687">
                  <c:v>1.51170521183173E+020</c:v>
                </c:pt>
                <c:pt idx="688">
                  <c:v>1.51074157924012E+020</c:v>
                </c:pt>
                <c:pt idx="689">
                  <c:v>1.50967160662584E+020</c:v>
                </c:pt>
                <c:pt idx="690">
                  <c:v>1.50849419333821E+020</c:v>
                </c:pt>
                <c:pt idx="691">
                  <c:v>1.50720823245786E+020</c:v>
                </c:pt>
                <c:pt idx="692">
                  <c:v>1.50581261077636E+020</c:v>
                </c:pt>
                <c:pt idx="693">
                  <c:v>1.50430620877588E+020</c:v>
                </c:pt>
                <c:pt idx="694">
                  <c:v>1.50268790060881E+020</c:v>
                </c:pt>
                <c:pt idx="695">
                  <c:v>1.50095655407731E+020</c:v>
                </c:pt>
                <c:pt idx="696">
                  <c:v>1.49911103061287E+020</c:v>
                </c:pt>
                <c:pt idx="697">
                  <c:v>1.49715018525582E+020</c:v>
                </c:pt>
                <c:pt idx="698">
                  <c:v>1.49507286663485E+020</c:v>
                </c:pt>
                <c:pt idx="699">
                  <c:v>1.49287791694642E+020</c:v>
                </c:pt>
                <c:pt idx="700">
                  <c:v>1.49056417193422E+020</c:v>
                </c:pt>
                <c:pt idx="701">
                  <c:v>1.48813046086859E+020</c:v>
                </c:pt>
                <c:pt idx="702">
                  <c:v>1.48557560652583E+020</c:v>
                </c:pt>
                <c:pt idx="703">
                  <c:v>1.48289842516761E+020</c:v>
                </c:pt>
                <c:pt idx="704">
                  <c:v>1.48009772652023E+020</c:v>
                </c:pt>
                <c:pt idx="705">
                  <c:v>1.47717231375394E+020</c:v>
                </c:pt>
                <c:pt idx="706">
                  <c:v>1.47412098346215E+020</c:v>
                </c:pt>
                <c:pt idx="707">
                  <c:v>1.4709425256407E+020</c:v>
                </c:pt>
                <c:pt idx="708">
                  <c:v>1.46763572366703E+020</c:v>
                </c:pt>
                <c:pt idx="709">
                  <c:v>1.46419935427935E+020</c:v>
                </c:pt>
                <c:pt idx="710">
                  <c:v>1.46063218755575E+020</c:v>
                </c:pt>
                <c:pt idx="711">
                  <c:v>1.45693298689337E+020</c:v>
                </c:pt>
                <c:pt idx="712">
                  <c:v>1.45310050898739E+020</c:v>
                </c:pt>
                <c:pt idx="713">
                  <c:v>1.44913350381016E+020</c:v>
                </c:pt>
                <c:pt idx="714">
                  <c:v>1.44503071459013E+020</c:v>
                </c:pt>
                <c:pt idx="715">
                  <c:v>1.44079087779094E+020</c:v>
                </c:pt>
                <c:pt idx="716">
                  <c:v>1.43641272309027E+020</c:v>
                </c:pt>
                <c:pt idx="717">
                  <c:v>1.43189497335887E+020</c:v>
                </c:pt>
                <c:pt idx="718">
                  <c:v>1.42723634463937E+020</c:v>
                </c:pt>
                <c:pt idx="719">
                  <c:v>1.42243554612522E+020</c:v>
                </c:pt>
                <c:pt idx="720">
                  <c:v>1.41749128013949E+020</c:v>
                </c:pt>
                <c:pt idx="721">
                  <c:v>1.41240224211367E+020</c:v>
                </c:pt>
                <c:pt idx="722">
                  <c:v>1.40716712056651E+020</c:v>
                </c:pt>
                <c:pt idx="723">
                  <c:v>1.4017845970827E+020</c:v>
                </c:pt>
                <c:pt idx="724">
                  <c:v>1.39625334629165E+020</c:v>
                </c:pt>
                <c:pt idx="725">
                  <c:v>1.39057203584615E+020</c:v>
                </c:pt>
                <c:pt idx="726">
                  <c:v>1.38473932640102E+020</c:v>
                </c:pt>
                <c:pt idx="727">
                  <c:v>1.37875387159181E+020</c:v>
                </c:pt>
                <c:pt idx="728">
                  <c:v>1.37261431801332E+020</c:v>
                </c:pt>
                <c:pt idx="729">
                  <c:v>1.36631930519822E+020</c:v>
                </c:pt>
                <c:pt idx="730">
                  <c:v>1.35986746559561E+020</c:v>
                </c:pt>
                <c:pt idx="731">
                  <c:v>1.35325742454949E+020</c:v>
                </c:pt>
                <c:pt idx="732">
                  <c:v>1.34648780027728E+020</c:v>
                </c:pt>
                <c:pt idx="733">
                  <c:v>1.33955720384828E+020</c:v>
                </c:pt>
                <c:pt idx="734">
                  <c:v>1.33246423916206E+020</c:v>
                </c:pt>
                <c:pt idx="735">
                  <c:v>1.3252075029269E+020</c:v>
                </c:pt>
                <c:pt idx="736">
                  <c:v>1.31778558463814E+020</c:v>
                </c:pt>
                <c:pt idx="737">
                  <c:v>1.3101970665565E+020</c:v>
                </c:pt>
                <c:pt idx="738">
                  <c:v>1.30244052368644E+020</c:v>
                </c:pt>
                <c:pt idx="739">
                  <c:v>1.29451452375439E+020</c:v>
                </c:pt>
                <c:pt idx="740">
                  <c:v>1.286417627187E+020</c:v>
                </c:pt>
                <c:pt idx="741">
                  <c:v>1.27814838708942E+020</c:v>
                </c:pt>
                <c:pt idx="742">
                  <c:v>1.26970534922342E+020</c:v>
                </c:pt>
                <c:pt idx="743">
                  <c:v>1.26108705198559E+020</c:v>
                </c:pt>
                <c:pt idx="744">
                  <c:v>1.25229202638547E+020</c:v>
                </c:pt>
                <c:pt idx="745">
                  <c:v>1.24331879602363E+020</c:v>
                </c:pt>
                <c:pt idx="746">
                  <c:v>1.23416587706979E+020</c:v>
                </c:pt>
                <c:pt idx="747">
                  <c:v>1.22483177824081E+020</c:v>
                </c:pt>
                <c:pt idx="748">
                  <c:v>1.21531500077874E+020</c:v>
                </c:pt>
                <c:pt idx="749">
                  <c:v>1.20561403842878E+020</c:v>
                </c:pt>
                <c:pt idx="750">
                  <c:v>1.19572737741726E+020</c:v>
                </c:pt>
                <c:pt idx="751">
                  <c:v>1.18565349642956E+020</c:v>
                </c:pt>
                <c:pt idx="752">
                  <c:v>1.17539086658799E+020</c:v>
                </c:pt>
                <c:pt idx="753">
                  <c:v>1.16493795142966E+020</c:v>
                </c:pt>
                <c:pt idx="754">
                  <c:v>1.15429320688436E+020</c:v>
                </c:pt>
                <c:pt idx="755">
                  <c:v>1.14345508125229E+020</c:v>
                </c:pt>
                <c:pt idx="756">
                  <c:v>1.13242201518191E+020</c:v>
                </c:pt>
                <c:pt idx="757">
                  <c:v>1.12119244164764E+020</c:v>
                </c:pt>
                <c:pt idx="758">
                  <c:v>1.10976478592763E+020</c:v>
                </c:pt>
                <c:pt idx="759">
                  <c:v>1.09813746558138E+020</c:v>
                </c:pt>
                <c:pt idx="760">
                  <c:v>1.08630889042747E+020</c:v>
                </c:pt>
                <c:pt idx="761">
                  <c:v>1.07427746252115E+020</c:v>
                </c:pt>
                <c:pt idx="762">
                  <c:v>1.06204157613196E+020</c:v>
                </c:pt>
                <c:pt idx="763">
                  <c:v>1.04959961772128E+020</c:v>
                </c:pt>
                <c:pt idx="764">
                  <c:v>1.0369499659199E+020</c:v>
                </c:pt>
                <c:pt idx="765">
                  <c:v>1.0240909915055E+020</c:v>
                </c:pt>
                <c:pt idx="766">
                  <c:v>1.01102105738019E+020</c:v>
                </c:pt>
                <c:pt idx="767">
                  <c:v>9.9773851854789E+019</c:v>
                </c:pt>
                <c:pt idx="768">
                  <c:v>9.84241722091809E+019</c:v>
                </c:pt>
                <c:pt idx="769">
                  <c:v>9.7052900715182E+019</c:v>
                </c:pt>
                <c:pt idx="770">
                  <c:v>9.56598704901829E+019</c:v>
                </c:pt>
                <c:pt idx="771">
                  <c:v>9.42449138527109E+019</c:v>
                </c:pt>
                <c:pt idx="772">
                  <c:v>9.28078623201607E+019</c:v>
                </c:pt>
                <c:pt idx="773">
                  <c:v>9.13485466065224E+019</c:v>
                </c:pt>
                <c:pt idx="774">
                  <c:v>8.98667966201059E+019</c:v>
                </c:pt>
                <c:pt idx="775">
                  <c:v>8.83624414612627E+019</c:v>
                </c:pt>
                <c:pt idx="776">
                  <c:v>8.6835309420105E+019</c:v>
                </c:pt>
                <c:pt idx="777">
                  <c:v>8.52852279742216E+019</c:v>
                </c:pt>
                <c:pt idx="778">
                  <c:v>8.37120237863906E+019</c:v>
                </c:pt>
                <c:pt idx="779">
                  <c:v>8.21155227022896E+019</c:v>
                </c:pt>
                <c:pt idx="780">
                  <c:v>8.04955497482027E+019</c:v>
                </c:pt>
                <c:pt idx="781">
                  <c:v>7.88519291287246E+019</c:v>
                </c:pt>
                <c:pt idx="782">
                  <c:v>7.71844842244619E+019</c:v>
                </c:pt>
                <c:pt idx="783">
                  <c:v>7.54930375897311E+019</c:v>
                </c:pt>
                <c:pt idx="784">
                  <c:v>7.3777410950254E+019</c:v>
                </c:pt>
                <c:pt idx="785">
                  <c:v>7.20374252008499E+019</c:v>
                </c:pt>
                <c:pt idx="786">
                  <c:v>7.02729004031253E+019</c:v>
                </c:pt>
                <c:pt idx="787">
                  <c:v>6.84836557831596E+019</c:v>
                </c:pt>
                <c:pt idx="788">
                  <c:v>6.66695097291895E+019</c:v>
                </c:pt>
                <c:pt idx="789">
                  <c:v>6.48302797892888E+019</c:v>
                </c:pt>
                <c:pt idx="790">
                  <c:v>6.29657826690461E+019</c:v>
                </c:pt>
                <c:pt idx="791">
                  <c:v>6.10758342292397E+019</c:v>
                </c:pt>
                <c:pt idx="792">
                  <c:v>5.91602494835091E+019</c:v>
                </c:pt>
                <c:pt idx="793">
                  <c:v>5.72188425960237E+019</c:v>
                </c:pt>
                <c:pt idx="794">
                  <c:v>5.52514268791484E+019</c:v>
                </c:pt>
                <c:pt idx="795">
                  <c:v>5.32578147911069E+019</c:v>
                </c:pt>
                <c:pt idx="796">
                  <c:v>5.12378179336412E+019</c:v>
                </c:pt>
                <c:pt idx="797">
                  <c:v>4.91912470496684E+019</c:v>
                </c:pt>
                <c:pt idx="798">
                  <c:v>4.71179120209351E+019</c:v>
                </c:pt>
                <c:pt idx="799">
                  <c:v>4.50176218656682E+019</c:v>
                </c:pt>
                <c:pt idx="800">
                  <c:v>4.28901847362229E+019</c:v>
                </c:pt>
                <c:pt idx="801">
                  <c:v>4.07354079167279E+019</c:v>
                </c:pt>
                <c:pt idx="802">
                  <c:v>3.85530978207277E+019</c:v>
                </c:pt>
                <c:pt idx="803">
                  <c:v>3.63430599888216E+019</c:v>
                </c:pt>
                <c:pt idx="804">
                  <c:v>3.41050990863002E+019</c:v>
                </c:pt>
                <c:pt idx="805">
                  <c:v>3.18390189007786E+019</c:v>
                </c:pt>
                <c:pt idx="806">
                  <c:v>2.95446223398268E+019</c:v>
                </c:pt>
                <c:pt idx="807">
                  <c:v>2.72217114285971E+019</c:v>
                </c:pt>
                <c:pt idx="808">
                  <c:v>2.48700873074488E+019</c:v>
                </c:pt>
                <c:pt idx="809">
                  <c:v>2.24895502295693E+019</c:v>
                </c:pt>
                <c:pt idx="810">
                  <c:v>2.00798995585932E+019</c:v>
                </c:pt>
                <c:pt idx="811">
                  <c:v>1.76409337662175E+019</c:v>
                </c:pt>
                <c:pt idx="812">
                  <c:v>1.51724504298147E+019</c:v>
                </c:pt>
                <c:pt idx="813">
                  <c:v>1.26742462300422E+019</c:v>
                </c:pt>
                <c:pt idx="814">
                  <c:v>1.0146116948449E+019</c:v>
                </c:pt>
                <c:pt idx="815">
                  <c:v>7.58785746508002E+018</c:v>
                </c:pt>
                <c:pt idx="816">
                  <c:v>4.99926175607664E+018</c:v>
                </c:pt>
                <c:pt idx="817">
                  <c:v>2.38012289127469E+018</c:v>
                </c:pt>
                <c:pt idx="818">
                  <c:v>-2.69766968200528E+017</c:v>
                </c:pt>
                <c:pt idx="819">
                  <c:v>-2.95061657234221E+018</c:v>
                </c:pt>
                <c:pt idx="820">
                  <c:v>-5.66263558467296E+018</c:v>
                </c:pt>
                <c:pt idx="821">
                  <c:v>-8.40603458465857E+018</c:v>
                </c:pt>
                <c:pt idx="822">
                  <c:v>-1.11810250701249E+019</c:v>
                </c:pt>
                <c:pt idx="823">
                  <c:v>-1.39878194596777E+019</c:v>
                </c:pt>
                <c:pt idx="824">
                  <c:v>-1.68266310951251E+019</c:v>
                </c:pt>
                <c:pt idx="825">
                  <c:v>-1.96976742439035E+019</c:v>
                </c:pt>
                <c:pt idx="826">
                  <c:v>-2.2601164101506E+019</c:v>
                </c:pt>
                <c:pt idx="827">
                  <c:v>-2.55373167939141E+019</c:v>
                </c:pt>
                <c:pt idx="828">
                  <c:v>-2.85063493800318E+019</c:v>
                </c:pt>
                <c:pt idx="829">
                  <c:v>-3.15084798541238E+019</c:v>
                </c:pt>
                <c:pt idx="830">
                  <c:v>-3.45439271482551E+019</c:v>
                </c:pt>
                <c:pt idx="831">
                  <c:v>-3.76129111347349E+019</c:v>
                </c:pt>
                <c:pt idx="832">
                  <c:v>-4.07156526285626E+019</c:v>
                </c:pt>
                <c:pt idx="833">
                  <c:v>-4.38523733898772E+019</c:v>
                </c:pt>
                <c:pt idx="834">
                  <c:v>-4.70232961264094E+019</c:v>
                </c:pt>
                <c:pt idx="835">
                  <c:v>-5.02286444959366E+019</c:v>
                </c:pt>
                <c:pt idx="836">
                  <c:v>-5.34686431087415E+019</c:v>
                </c:pt>
                <c:pt idx="837">
                  <c:v>-5.67435175300726E+019</c:v>
                </c:pt>
                <c:pt idx="838">
                  <c:v>-6.00534942826084E+019</c:v>
                </c:pt>
                <c:pt idx="839">
                  <c:v>-6.33988008489243E+019</c:v>
                </c:pt>
                <c:pt idx="840">
                  <c:v>-6.67796656739627E+019</c:v>
                </c:pt>
                <c:pt idx="841">
                  <c:v>-7.01963181675055E+019</c:v>
                </c:pt>
                <c:pt idx="842">
                  <c:v>-7.364898870665E+019</c:v>
                </c:pt>
                <c:pt idx="843">
                  <c:v>-7.71379086382878E+019</c:v>
                </c:pt>
                <c:pt idx="844">
                  <c:v>-8.06633102815863E+019</c:v>
                </c:pt>
                <c:pt idx="845">
                  <c:v>-8.42254269304736E+019</c:v>
                </c:pt>
                <c:pt idx="846">
                  <c:v>-8.78244928561255E+019</c:v>
                </c:pt>
                <c:pt idx="847">
                  <c:v>-9.14607433094567E+019</c:v>
                </c:pt>
                <c:pt idx="848">
                  <c:v>-9.51344145236139E+019</c:v>
                </c:pt>
                <c:pt idx="849">
                  <c:v>-9.88457437164723E+019</c:v>
                </c:pt>
                <c:pt idx="850">
                  <c:v>-1.02594969093135E+020</c:v>
                </c:pt>
                <c:pt idx="851">
                  <c:v>-1.06382329848436E+020</c:v>
                </c:pt>
                <c:pt idx="852">
                  <c:v>-1.10208066169443E+020</c:v>
                </c:pt>
                <c:pt idx="853">
                  <c:v>-1.14072419237969E+020</c:v>
                </c:pt>
                <c:pt idx="854">
                  <c:v>-1.17975631233082E+020</c:v>
                </c:pt>
                <c:pt idx="855">
                  <c:v>-1.21917945333619E+020</c:v>
                </c:pt>
                <c:pt idx="856">
                  <c:v>-1.25899605720701E+020</c:v>
                </c:pt>
                <c:pt idx="857">
                  <c:v>-1.29920857580258E+020</c:v>
                </c:pt>
                <c:pt idx="858">
                  <c:v>-1.33981947105548E+020</c:v>
                </c:pt>
                <c:pt idx="859">
                  <c:v>-1.38083121499683E+020</c:v>
                </c:pt>
                <c:pt idx="860">
                  <c:v>-1.42224628978161E+020</c:v>
                </c:pt>
                <c:pt idx="861">
                  <c:v>-1.46406718771394E+020</c:v>
                </c:pt>
                <c:pt idx="862">
                  <c:v>-1.50629641127245E+020</c:v>
                </c:pt>
                <c:pt idx="863">
                  <c:v>-1.54893647313565E+020</c:v>
                </c:pt>
                <c:pt idx="864">
                  <c:v>-1.59198989620734E+020</c:v>
                </c:pt>
                <c:pt idx="865">
                  <c:v>-1.63545921364206E+020</c:v>
                </c:pt>
                <c:pt idx="866">
                  <c:v>-1.6793469688705E+020</c:v>
                </c:pt>
                <c:pt idx="867">
                  <c:v>-1.72365571562509E+020</c:v>
                </c:pt>
                <c:pt idx="868">
                  <c:v>-1.76838801796543E+020</c:v>
                </c:pt>
                <c:pt idx="869">
                  <c:v>-1.81354645030389E+020</c:v>
                </c:pt>
                <c:pt idx="870">
                  <c:v>-1.8591335974312E+020</c:v>
                </c:pt>
                <c:pt idx="871">
                  <c:v>-1.90515205454205E+020</c:v>
                </c:pt>
                <c:pt idx="872">
                  <c:v>-1.95160442726073E+020</c:v>
                </c:pt>
                <c:pt idx="873">
                  <c:v>-1.99849333166679E+020</c:v>
                </c:pt>
                <c:pt idx="874">
                  <c:v>-2.0458213943208E+020</c:v>
                </c:pt>
                <c:pt idx="875">
                  <c:v>-2.09359125228998E+020</c:v>
                </c:pt>
                <c:pt idx="876">
                  <c:v>-2.14180555317408E+020</c:v>
                </c:pt>
                <c:pt idx="877">
                  <c:v>-2.19046695513106E+020</c:v>
                </c:pt>
                <c:pt idx="878">
                  <c:v>-2.23957812690298E+020</c:v>
                </c:pt>
                <c:pt idx="879">
                  <c:v>-2.28914174784183E+020</c:v>
                </c:pt>
                <c:pt idx="880">
                  <c:v>-2.3391605079354E+020</c:v>
                </c:pt>
                <c:pt idx="881">
                  <c:v>-2.3896371078332E+020</c:v>
                </c:pt>
                <c:pt idx="882">
                  <c:v>-2.44057425887238E+020</c:v>
                </c:pt>
                <c:pt idx="883">
                  <c:v>-2.49197468310373E+020</c:v>
                </c:pt>
                <c:pt idx="884">
                  <c:v>-2.54384111331762E+020</c:v>
                </c:pt>
                <c:pt idx="885">
                  <c:v>-2.5961762930701E+020</c:v>
                </c:pt>
                <c:pt idx="886">
                  <c:v>-2.6489829767089E+020</c:v>
                </c:pt>
                <c:pt idx="887">
                  <c:v>-2.70226392939953E+020</c:v>
                </c:pt>
                <c:pt idx="888">
                  <c:v>-2.75602192715138E+020</c:v>
                </c:pt>
                <c:pt idx="889">
                  <c:v>-2.81025975684392E+020</c:v>
                </c:pt>
                <c:pt idx="890">
                  <c:v>-2.8649802162528E+020</c:v>
                </c:pt>
                <c:pt idx="891">
                  <c:v>-2.9201861140761E+020</c:v>
                </c:pt>
                <c:pt idx="892">
                  <c:v>-2.97588026996055E+020</c:v>
                </c:pt>
                <c:pt idx="893">
                  <c:v>-3.03206551452777E+020</c:v>
                </c:pt>
                <c:pt idx="894">
                  <c:v>-3.08874468940062E+020</c:v>
                </c:pt>
                <c:pt idx="895">
                  <c:v>-3.14592064722945E+020</c:v>
                </c:pt>
                <c:pt idx="896">
                  <c:v>-3.20359625171851E+020</c:v>
                </c:pt>
                <c:pt idx="897">
                  <c:v>-3.26177437765227E+020</c:v>
                </c:pt>
                <c:pt idx="898">
                  <c:v>-3.32045791092188E+020</c:v>
                </c:pt>
                <c:pt idx="899">
                  <c:v>-3.37964974855162E+020</c:v>
                </c:pt>
                <c:pt idx="900">
                  <c:v>-3.43935279872528E+020</c:v>
                </c:pt>
                <c:pt idx="901">
                  <c:v>-3.49956998081278E+020</c:v>
                </c:pt>
                <c:pt idx="902">
                  <c:v>-3.56030422539658E+020</c:v>
                </c:pt>
                <c:pt idx="903">
                  <c:v>-3.62155847429834E+020</c:v>
                </c:pt>
                <c:pt idx="904">
                  <c:v>-3.68333568060542E+020</c:v>
                </c:pt>
                <c:pt idx="905">
                  <c:v>-3.74563880869756E+020</c:v>
                </c:pt>
                <c:pt idx="906">
                  <c:v>-3.80847083427349E+020</c:v>
                </c:pt>
                <c:pt idx="907">
                  <c:v>-3.87183474437761E+020</c:v>
                </c:pt>
                <c:pt idx="908">
                  <c:v>-3.93573353742669E+020</c:v>
                </c:pt>
                <c:pt idx="909">
                  <c:v>-4.00017022323664E+020</c:v>
                </c:pt>
                <c:pt idx="910">
                  <c:v>-4.06514782304923E+020</c:v>
                </c:pt>
                <c:pt idx="911">
                  <c:v>-4.13066936955889E+020</c:v>
                </c:pt>
                <c:pt idx="912">
                  <c:v>-4.19673790693955E+020</c:v>
                </c:pt>
                <c:pt idx="913">
                  <c:v>-4.26335649087148E+020</c:v>
                </c:pt>
                <c:pt idx="914">
                  <c:v>-4.33052818856818E+020</c:v>
                </c:pt>
                <c:pt idx="915">
                  <c:v>-4.39825607880326E+020</c:v>
                </c:pt>
                <c:pt idx="916">
                  <c:v>-4.46654325193745E+020</c:v>
                </c:pt>
                <c:pt idx="917">
                  <c:v>-4.53539280994547E+020</c:v>
                </c:pt>
                <c:pt idx="918">
                  <c:v>-4.60480786644313E+020</c:v>
                </c:pt>
                <c:pt idx="919">
                  <c:v>-4.67479154671428E+020</c:v>
                </c:pt>
                <c:pt idx="920">
                  <c:v>-4.74534698773792E+020</c:v>
                </c:pt>
                <c:pt idx="921">
                  <c:v>-4.81647733821524E+020</c:v>
                </c:pt>
                <c:pt idx="922">
                  <c:v>-4.88818575859681E+020</c:v>
                </c:pt>
                <c:pt idx="923">
                  <c:v>-4.96047542110964E+020</c:v>
                </c:pt>
                <c:pt idx="924">
                  <c:v>-5.03334950978441E+020</c:v>
                </c:pt>
                <c:pt idx="925">
                  <c:v>-5.10681122048268E+020</c:v>
                </c:pt>
                <c:pt idx="926">
                  <c:v>-5.18086376092409E+020</c:v>
                </c:pt>
                <c:pt idx="927">
                  <c:v>-5.25551035071365E+020</c:v>
                </c:pt>
                <c:pt idx="928">
                  <c:v>-5.33075422136902E+020</c:v>
                </c:pt>
                <c:pt idx="929">
                  <c:v>-5.40659861634785E+020</c:v>
                </c:pt>
                <c:pt idx="930">
                  <c:v>-5.48304679107512E+020</c:v>
                </c:pt>
                <c:pt idx="931">
                  <c:v>-5.56010201297053E+020</c:v>
                </c:pt>
                <c:pt idx="932">
                  <c:v>-5.6377675614759E+020</c:v>
                </c:pt>
                <c:pt idx="933">
                  <c:v>-5.71604672808263E+020</c:v>
                </c:pt>
                <c:pt idx="934">
                  <c:v>-5.79494281635915E+020</c:v>
                </c:pt>
                <c:pt idx="935">
                  <c:v>-5.87445914197845E+020</c:v>
                </c:pt>
                <c:pt idx="936">
                  <c:v>-5.95459903274556E+020</c:v>
                </c:pt>
                <c:pt idx="937">
                  <c:v>-6.03536582862518E+020</c:v>
                </c:pt>
                <c:pt idx="938">
                  <c:v>-6.11676288176921E+020</c:v>
                </c:pt>
                <c:pt idx="939">
                  <c:v>-6.19879355654438E+020</c:v>
                </c:pt>
                <c:pt idx="940">
                  <c:v>-6.28146122955993E+020</c:v>
                </c:pt>
                <c:pt idx="941">
                  <c:v>-6.36476928969523E+020</c:v>
                </c:pt>
                <c:pt idx="942">
                  <c:v>-6.44872113812756E+020</c:v>
                </c:pt>
                <c:pt idx="943">
                  <c:v>-6.53332018835979E+020</c:v>
                </c:pt>
                <c:pt idx="944">
                  <c:v>-6.61856986624816E+020</c:v>
                </c:pt>
                <c:pt idx="945">
                  <c:v>-6.70447361003008E+020</c:v>
                </c:pt>
                <c:pt idx="946">
                  <c:v>-6.79103487035196E+020</c:v>
                </c:pt>
                <c:pt idx="947">
                  <c:v>-6.87825711029706E+020</c:v>
                </c:pt>
                <c:pt idx="948">
                  <c:v>-6.96614380541336E+020</c:v>
                </c:pt>
                <c:pt idx="949">
                  <c:v>-7.0546984437415E+020</c:v>
                </c:pt>
                <c:pt idx="950">
                  <c:v>-7.1439245258427E+020</c:v>
                </c:pt>
                <c:pt idx="951">
                  <c:v>-7.23382556482674E+020</c:v>
                </c:pt>
                <c:pt idx="952">
                  <c:v>-7.32440508637997E+020</c:v>
                </c:pt>
                <c:pt idx="953">
                  <c:v>-7.41566662879334E+020</c:v>
                </c:pt>
                <c:pt idx="954">
                  <c:v>-7.50761374299044E+020</c:v>
                </c:pt>
                <c:pt idx="955">
                  <c:v>-7.60024999255561E+020</c:v>
                </c:pt>
                <c:pt idx="956">
                  <c:v>-7.69357895376206E+020</c:v>
                </c:pt>
                <c:pt idx="957">
                  <c:v>-7.78760421560001E+020</c:v>
                </c:pt>
                <c:pt idx="958">
                  <c:v>-7.88232937980488E+020</c:v>
                </c:pt>
                <c:pt idx="959">
                  <c:v>-7.9777580608855E+020</c:v>
                </c:pt>
                <c:pt idx="960">
                  <c:v>-8.07389388615231E+020</c:v>
                </c:pt>
                <c:pt idx="961">
                  <c:v>-8.17074049574568E+020</c:v>
                </c:pt>
                <c:pt idx="962">
                  <c:v>-8.26830154266419E+020</c:v>
                </c:pt>
                <c:pt idx="963">
                  <c:v>-8.36658069279294E+020</c:v>
                </c:pt>
                <c:pt idx="964">
                  <c:v>-8.4655816249319E+020</c:v>
                </c:pt>
                <c:pt idx="965">
                  <c:v>-8.56530803082435E+020</c:v>
                </c:pt>
                <c:pt idx="966">
                  <c:v>-8.66576361518522E+020</c:v>
                </c:pt>
                <c:pt idx="967">
                  <c:v>-8.76695209572958E+020</c:v>
                </c:pt>
                <c:pt idx="968">
                  <c:v>-8.86887720320112E+020</c:v>
                </c:pt>
                <c:pt idx="969">
                  <c:v>-8.97154268140063E+020</c:v>
                </c:pt>
                <c:pt idx="970">
                  <c:v>-9.07495228721453E+020</c:v>
                </c:pt>
                <c:pt idx="971">
                  <c:v>-9.17910979064345E+020</c:v>
                </c:pt>
                <c:pt idx="972">
                  <c:v>-9.2840189748308E+020</c:v>
                </c:pt>
                <c:pt idx="973">
                  <c:v>-9.38968363609144E+020</c:v>
                </c:pt>
                <c:pt idx="974">
                  <c:v>-9.49610758394026E+020</c:v>
                </c:pt>
                <c:pt idx="975">
                  <c:v>-9.60329464112092E+020</c:v>
                </c:pt>
                <c:pt idx="976">
                  <c:v>-9.71124864363452E+020</c:v>
                </c:pt>
                <c:pt idx="977">
                  <c:v>-9.81997344076836E+020</c:v>
                </c:pt>
                <c:pt idx="978">
                  <c:v>-9.92947289512471E+020</c:v>
                </c:pt>
                <c:pt idx="979">
                  <c:v>-1.00397508826496E+021</c:v>
                </c:pt>
                <c:pt idx="980">
                  <c:v>-1.01508112926616E+021</c:v>
                </c:pt>
                <c:pt idx="981">
                  <c:v>-1.02626580278809E+021</c:v>
                </c:pt>
                <c:pt idx="982">
                  <c:v>-1.03752950044578E+021</c:v>
                </c:pt>
                <c:pt idx="983">
                  <c:v>-1.04887261520019E+021</c:v>
                </c:pt>
                <c:pt idx="984">
                  <c:v>-1.06029554136111E+021</c:v>
                </c:pt>
                <c:pt idx="985">
                  <c:v>-1.07179867459004E+021</c:v>
                </c:pt>
                <c:pt idx="986">
                  <c:v>-1.08338241190311E+021</c:v>
                </c:pt>
                <c:pt idx="987">
                  <c:v>-1.09504715167394E+021</c:v>
                </c:pt>
                <c:pt idx="988">
                  <c:v>-1.10679329363661E+021</c:v>
                </c:pt>
                <c:pt idx="989">
                  <c:v>-1.11862123888852E+021</c:v>
                </c:pt>
                <c:pt idx="990">
                  <c:v>-1.13053138989332E+021</c:v>
                </c:pt>
                <c:pt idx="991">
                  <c:v>-1.14252415048383E+021</c:v>
                </c:pt>
                <c:pt idx="992">
                  <c:v>-1.15459992586494E+021</c:v>
                </c:pt>
                <c:pt idx="993">
                  <c:v>-1.16675912261656E+021</c:v>
                </c:pt>
                <c:pt idx="994">
                  <c:v>-1.17900214869652E+021</c:v>
                </c:pt>
                <c:pt idx="995">
                  <c:v>-1.19132941344349E+021</c:v>
                </c:pt>
                <c:pt idx="996">
                  <c:v>-1.20374132757996E+021</c:v>
                </c:pt>
                <c:pt idx="997">
                  <c:v>-1.21623830321509E+021</c:v>
                </c:pt>
                <c:pt idx="998">
                  <c:v>-1.22882075384774E+021</c:v>
                </c:pt>
                <c:pt idx="999">
                  <c:v>-1.24148909436932E+021</c:v>
                </c:pt>
                <c:pt idx="1000">
                  <c:v>-1.2542437410668E+021</c:v>
                </c:pt>
                <c:pt idx="1001">
                  <c:v>-1.26708511162563E+021</c:v>
                </c:pt>
                <c:pt idx="1002">
                  <c:v>-1.28001362513267E+021</c:v>
                </c:pt>
                <c:pt idx="1003">
                  <c:v>-1.29302970207916E+021</c:v>
                </c:pt>
                <c:pt idx="1004">
                  <c:v>-1.30613376436368E+021</c:v>
                </c:pt>
                <c:pt idx="1005">
                  <c:v>-1.31932623529509E+021</c:v>
                </c:pt>
                <c:pt idx="1006">
                  <c:v>-1.33260753959549E+021</c:v>
                </c:pt>
                <c:pt idx="1007">
                  <c:v>-1.3459781034032E+021</c:v>
                </c:pt>
                <c:pt idx="1008">
                  <c:v>-1.35943835427571E+021</c:v>
                </c:pt>
                <c:pt idx="1009">
                  <c:v>-1.37298872119265E+021</c:v>
                </c:pt>
                <c:pt idx="1010">
                  <c:v>-1.38662963455876E+021</c:v>
                </c:pt>
                <c:pt idx="1011">
                  <c:v>-1.40036152620687E+021</c:v>
                </c:pt>
                <c:pt idx="1012">
                  <c:v>-1.41418482940087E+021</c:v>
                </c:pt>
                <c:pt idx="1013">
                  <c:v>-1.42809997883872E+021</c:v>
                </c:pt>
                <c:pt idx="1014">
                  <c:v>-1.44210741065537E+021</c:v>
                </c:pt>
                <c:pt idx="1015">
                  <c:v>-1.45620756242581E+021</c:v>
                </c:pt>
                <c:pt idx="1016">
                  <c:v>-1.47040087316803E+021</c:v>
                </c:pt>
                <c:pt idx="1017">
                  <c:v>-1.48468778334599E+021</c:v>
                </c:pt>
                <c:pt idx="1018">
                  <c:v>-1.49906873487267E+021</c:v>
                </c:pt>
                <c:pt idx="1019">
                  <c:v>-1.51354417111303E+021</c:v>
                </c:pt>
                <c:pt idx="1020">
                  <c:v>-1.528114536887E+021</c:v>
                </c:pt>
                <c:pt idx="1021">
                  <c:v>-1.54278027847253E+021</c:v>
                </c:pt>
                <c:pt idx="1022">
                  <c:v>-1.55754184360853E+021</c:v>
                </c:pt>
                <c:pt idx="1023">
                  <c:v>-1.57239968149797E+021</c:v>
                </c:pt>
                <c:pt idx="1024">
                  <c:v>-1.58735424281078E+021</c:v>
                </c:pt>
                <c:pt idx="1025">
                  <c:v>-1.60240597968698E+021</c:v>
                </c:pt>
                <c:pt idx="1026">
                  <c:v>-1.61755534573961E+021</c:v>
                </c:pt>
                <c:pt idx="1027">
                  <c:v>-1.63280279605779E+021</c:v>
                </c:pt>
                <c:pt idx="1028">
                  <c:v>-1.64814878720976E+021</c:v>
                </c:pt>
                <c:pt idx="1029">
                  <c:v>-1.66359377724587E+021</c:v>
                </c:pt>
                <c:pt idx="1030">
                  <c:v>-1.67913822570162E+021</c:v>
                </c:pt>
                <c:pt idx="1031">
                  <c:v>-1.69478259360071E+021</c:v>
                </c:pt>
                <c:pt idx="1032">
                  <c:v>-1.71052734345808E+021</c:v>
                </c:pt>
                <c:pt idx="1033">
                  <c:v>-1.72637293928292E+021</c:v>
                </c:pt>
                <c:pt idx="1034">
                  <c:v>-1.74231984658172E+021</c:v>
                </c:pt>
                <c:pt idx="1035">
                  <c:v>-1.75836853236135E+021</c:v>
                </c:pt>
                <c:pt idx="1036">
                  <c:v>-1.77451946513204E+021</c:v>
                </c:pt>
                <c:pt idx="1037">
                  <c:v>-1.79077311491052E+021</c:v>
                </c:pt>
                <c:pt idx="1038">
                  <c:v>-1.80712995322299E+021</c:v>
                </c:pt>
                <c:pt idx="1039">
                  <c:v>-1.82359045310822E+021</c:v>
                </c:pt>
                <c:pt idx="1040">
                  <c:v>-1.84015508912061E+021</c:v>
                </c:pt>
                <c:pt idx="1041">
                  <c:v>-1.85682433733323E+021</c:v>
                </c:pt>
                <c:pt idx="1042">
                  <c:v>-1.87359867534092E+021</c:v>
                </c:pt>
                <c:pt idx="1043">
                  <c:v>-1.89047858226332E+021</c:v>
                </c:pt>
                <c:pt idx="1044">
                  <c:v>-1.90746453874796E+021</c:v>
                </c:pt>
                <c:pt idx="1045">
                  <c:v>-1.92455702697336E+021</c:v>
                </c:pt>
                <c:pt idx="1046">
                  <c:v>-1.94175653065206E+021</c:v>
                </c:pt>
                <c:pt idx="1047">
                  <c:v>-1.95906353503371E+021</c:v>
                </c:pt>
                <c:pt idx="1048">
                  <c:v>-1.9764785269082E+021</c:v>
                </c:pt>
                <c:pt idx="1049">
                  <c:v>-1.99400199460868E+021</c:v>
                </c:pt>
                <c:pt idx="1050">
                  <c:v>-2.01163442801471E+021</c:v>
                </c:pt>
                <c:pt idx="1051">
                  <c:v>-2.02937631855529E+021</c:v>
                </c:pt>
                <c:pt idx="1052">
                  <c:v>-2.04722815921202E+021</c:v>
                </c:pt>
                <c:pt idx="1053">
                  <c:v>-2.06519044452214E+021</c:v>
                </c:pt>
                <c:pt idx="1054">
                  <c:v>-2.08326367058168E+021</c:v>
                </c:pt>
                <c:pt idx="1055">
                  <c:v>-2.10144833504853E+021</c:v>
                </c:pt>
                <c:pt idx="1056">
                  <c:v>-2.11974493714556E+021</c:v>
                </c:pt>
                <c:pt idx="1057">
                  <c:v>-2.13815397766372E+021</c:v>
                </c:pt>
                <c:pt idx="1058">
                  <c:v>-2.15667595896518E+021</c:v>
                </c:pt>
                <c:pt idx="1059">
                  <c:v>-2.1753113849864E+021</c:v>
                </c:pt>
                <c:pt idx="1060">
                  <c:v>-2.1940607612413E+021</c:v>
                </c:pt>
                <c:pt idx="1061">
                  <c:v>-2.21292459482435E+021</c:v>
                </c:pt>
                <c:pt idx="1062">
                  <c:v>-2.23190339441369E+021</c:v>
                </c:pt>
                <c:pt idx="1063">
                  <c:v>-2.25099767027428E+021</c:v>
                </c:pt>
                <c:pt idx="1064">
                  <c:v>-2.27020793426102E+021</c:v>
                </c:pt>
                <c:pt idx="1065">
                  <c:v>-2.28953469982188E+021</c:v>
                </c:pt>
                <c:pt idx="1066">
                  <c:v>-2.30897848200104E+021</c:v>
                </c:pt>
                <c:pt idx="1067">
                  <c:v>-2.32853979744203E+021</c:v>
                </c:pt>
                <c:pt idx="1068">
                  <c:v>-2.34821916439086E+021</c:v>
                </c:pt>
                <c:pt idx="1069">
                  <c:v>-2.36801710269919E+021</c:v>
                </c:pt>
                <c:pt idx="1070">
                  <c:v>-2.38793413382747E+021</c:v>
                </c:pt>
                <c:pt idx="1071">
                  <c:v>-2.40797078084806E+021</c:v>
                </c:pt>
                <c:pt idx="1072">
                  <c:v>-2.42812756844844E+021</c:v>
                </c:pt>
                <c:pt idx="1073">
                  <c:v>-2.44840502293431E+021</c:v>
                </c:pt>
                <c:pt idx="1074">
                  <c:v>-2.46880367223279E+021</c:v>
                </c:pt>
                <c:pt idx="1075">
                  <c:v>-2.48932404589558E+021</c:v>
                </c:pt>
                <c:pt idx="1076">
                  <c:v>-2.50996667510209E+021</c:v>
                </c:pt>
                <c:pt idx="1077">
                  <c:v>-2.53073209266265E+021</c:v>
                </c:pt>
                <c:pt idx="1078">
                  <c:v>-2.55162083302167E+021</c:v>
                </c:pt>
                <c:pt idx="1079">
                  <c:v>-2.5726334322608E+021</c:v>
                </c:pt>
                <c:pt idx="1080">
                  <c:v>-2.59377042810213E+021</c:v>
                </c:pt>
                <c:pt idx="1081">
                  <c:v>-2.61503235991135E+021</c:v>
                </c:pt>
                <c:pt idx="1082">
                  <c:v>-2.63641976870093E+021</c:v>
                </c:pt>
                <c:pt idx="1083">
                  <c:v>-2.65793319713336E+021</c:v>
                </c:pt>
                <c:pt idx="1084">
                  <c:v>-2.67957318952426E+021</c:v>
                </c:pt>
                <c:pt idx="1085">
                  <c:v>-2.70134029184562E+021</c:v>
                </c:pt>
                <c:pt idx="1086">
                  <c:v>-2.723235051729E+021</c:v>
                </c:pt>
                <c:pt idx="1087">
                  <c:v>-2.7452580184687E+021</c:v>
                </c:pt>
                <c:pt idx="1088">
                  <c:v>-2.76740974302498E+021</c:v>
                </c:pt>
                <c:pt idx="1089">
                  <c:v>-2.78969077802726E+021</c:v>
                </c:pt>
                <c:pt idx="1090">
                  <c:v>-2.81210167777734E+021</c:v>
                </c:pt>
                <c:pt idx="1091">
                  <c:v>-2.83464299825258E+021</c:v>
                </c:pt>
                <c:pt idx="1092">
                  <c:v>-2.85731529710914E+021</c:v>
                </c:pt>
                <c:pt idx="1093">
                  <c:v>-2.88011913368518E+021</c:v>
                </c:pt>
                <c:pt idx="1094">
                  <c:v>-2.90305506900409E+021</c:v>
                </c:pt>
                <c:pt idx="1095">
                  <c:v>-2.92612366577772E+021</c:v>
                </c:pt>
                <c:pt idx="1096">
                  <c:v>-2.94932548840956E+021</c:v>
                </c:pt>
                <c:pt idx="1097">
                  <c:v>-2.97266110299803E+021</c:v>
                </c:pt>
                <c:pt idx="1098">
                  <c:v>-2.99613107733967E+021</c:v>
                </c:pt>
                <c:pt idx="1099">
                  <c:v>-3.01973598093239E+021</c:v>
                </c:pt>
                <c:pt idx="1100">
                  <c:v>-3.04347638497869E+021</c:v>
                </c:pt>
                <c:pt idx="1101">
                  <c:v>-3.06735286238892E+021</c:v>
                </c:pt>
                <c:pt idx="1102">
                  <c:v>-3.09136598778451E+021</c:v>
                </c:pt>
                <c:pt idx="1103">
                  <c:v>-3.11551633750123E+021</c:v>
                </c:pt>
                <c:pt idx="1104">
                  <c:v>-3.13980448959241E+021</c:v>
                </c:pt>
                <c:pt idx="1105">
                  <c:v>-3.16423102383221E+021</c:v>
                </c:pt>
                <c:pt idx="1106">
                  <c:v>-3.18879652171889E+021</c:v>
                </c:pt>
                <c:pt idx="1107">
                  <c:v>-3.21350156647804E+021</c:v>
                </c:pt>
                <c:pt idx="1108">
                  <c:v>-3.23834674306585E+021</c:v>
                </c:pt>
                <c:pt idx="1109">
                  <c:v>-3.26333263817238E+021</c:v>
                </c:pt>
                <c:pt idx="1110">
                  <c:v>-3.2884598402248E+021</c:v>
                </c:pt>
                <c:pt idx="1111">
                  <c:v>-3.31372893939071E+021</c:v>
                </c:pt>
                <c:pt idx="1112">
                  <c:v>-3.33914052758136E+021</c:v>
                </c:pt>
                <c:pt idx="1113">
                  <c:v>-3.36469519845496E+021</c:v>
                </c:pt>
                <c:pt idx="1114">
                  <c:v>-3.39039354741992E+021</c:v>
                </c:pt>
                <c:pt idx="1115">
                  <c:v>-3.41623617163819E+021</c:v>
                </c:pt>
                <c:pt idx="1116">
                  <c:v>-3.44222367002848E+021</c:v>
                </c:pt>
                <c:pt idx="1117">
                  <c:v>-3.46835664326958E+021</c:v>
                </c:pt>
                <c:pt idx="1118">
                  <c:v>-3.49463569380367E+021</c:v>
                </c:pt>
                <c:pt idx="1119">
                  <c:v>-3.52106142583955E+021</c:v>
                </c:pt>
                <c:pt idx="1120">
                  <c:v>-3.54763444535601E+021</c:v>
                </c:pt>
                <c:pt idx="1121">
                  <c:v>-3.57435536010507E+021</c:v>
                </c:pt>
                <c:pt idx="1122">
                  <c:v>-3.60122477961532E+021</c:v>
                </c:pt>
                <c:pt idx="1123">
                  <c:v>-3.62824331519518E+021</c:v>
                </c:pt>
                <c:pt idx="1124">
                  <c:v>-3.65541157993626E+021</c:v>
                </c:pt>
                <c:pt idx="1125">
                  <c:v>-3.68273018871665E+021</c:v>
                </c:pt>
                <c:pt idx="1126">
                  <c:v>-3.71019975820422E+021</c:v>
                </c:pt>
                <c:pt idx="1127">
                  <c:v>-3.73782090685994E+021</c:v>
                </c:pt>
                <c:pt idx="1128">
                  <c:v>-3.76559425494121E+021</c:v>
                </c:pt>
                <c:pt idx="1129">
                  <c:v>-3.79352042450519E+021</c:v>
                </c:pt>
                <c:pt idx="1130">
                  <c:v>-3.82160003941209E+021</c:v>
                </c:pt>
                <c:pt idx="1131">
                  <c:v>-3.84983372532854E+021</c:v>
                </c:pt>
                <c:pt idx="1132">
                  <c:v>-3.87822210973088E+021</c:v>
                </c:pt>
                <c:pt idx="1133">
                  <c:v>-3.90676582190855E+021</c:v>
                </c:pt>
                <c:pt idx="1134">
                  <c:v>-3.93546549296736E+021</c:v>
                </c:pt>
                <c:pt idx="1135">
                  <c:v>-3.96432175583287E+021</c:v>
                </c:pt>
                <c:pt idx="1136">
                  <c:v>-3.99333524525373E+021</c:v>
                </c:pt>
                <c:pt idx="1137">
                  <c:v>-4.02250659780503E+021</c:v>
                </c:pt>
                <c:pt idx="1138">
                  <c:v>-4.05183645189162E+021</c:v>
                </c:pt>
                <c:pt idx="1139">
                  <c:v>-4.0813254477515E+021</c:v>
                </c:pt>
                <c:pt idx="1140">
                  <c:v>-4.11097422745914E+021</c:v>
                </c:pt>
                <c:pt idx="1141">
                  <c:v>-4.14078343492886E+021</c:v>
                </c:pt>
                <c:pt idx="1142">
                  <c:v>-4.17075371591819E+021</c:v>
                </c:pt>
                <c:pt idx="1143">
                  <c:v>-4.20088571803121E+021</c:v>
                </c:pt>
                <c:pt idx="1144">
                  <c:v>-4.23118009072197E+021</c:v>
                </c:pt>
                <c:pt idx="1145">
                  <c:v>-4.26163748529778E+021</c:v>
                </c:pt>
                <c:pt idx="1146">
                  <c:v>-4.29225855492265E+021</c:v>
                </c:pt>
                <c:pt idx="1147">
                  <c:v>-4.32304395462063E+021</c:v>
                </c:pt>
                <c:pt idx="1148">
                  <c:v>-4.35399434127922E+021</c:v>
                </c:pt>
                <c:pt idx="1149">
                  <c:v>-4.38511037365271E+021</c:v>
                </c:pt>
                <c:pt idx="1150">
                  <c:v>-4.41639271236559E+021</c:v>
                </c:pt>
                <c:pt idx="1151">
                  <c:v>-4.44784201991593E+021</c:v>
                </c:pt>
                <c:pt idx="1152">
                  <c:v>-4.47945896067877E+021</c:v>
                </c:pt>
                <c:pt idx="1153">
                  <c:v>-4.51124420090952E+021</c:v>
                </c:pt>
                <c:pt idx="1154">
                  <c:v>-4.54319840874735E+021</c:v>
                </c:pt>
                <c:pt idx="1155">
                  <c:v>-4.57532225421858E+021</c:v>
                </c:pt>
                <c:pt idx="1156">
                  <c:v>-4.60761640924011E+021</c:v>
                </c:pt>
                <c:pt idx="1157">
                  <c:v>-4.64008154762279E+021</c:v>
                </c:pt>
                <c:pt idx="1158">
                  <c:v>-4.67271834507485E+021</c:v>
                </c:pt>
                <c:pt idx="1159">
                  <c:v>-4.70552747920529E+021</c:v>
                </c:pt>
                <c:pt idx="1160">
                  <c:v>-4.73850962952733E+021</c:v>
                </c:pt>
                <c:pt idx="1161">
                  <c:v>-4.77166547746179E+021</c:v>
                </c:pt>
                <c:pt idx="1162">
                  <c:v>-4.80499570634053E+021</c:v>
                </c:pt>
                <c:pt idx="1163">
                  <c:v>-4.83850100140987E+021</c:v>
                </c:pt>
                <c:pt idx="1164">
                  <c:v>-4.87218204983399E+021</c:v>
                </c:pt>
                <c:pt idx="1165">
                  <c:v>-4.90603954069841E+021</c:v>
                </c:pt>
                <c:pt idx="1166">
                  <c:v>-4.94007416501337E+021</c:v>
                </c:pt>
                <c:pt idx="1167">
                  <c:v>-4.9742866157173E+021</c:v>
                </c:pt>
                <c:pt idx="1168">
                  <c:v>-5.00867758768023E+021</c:v>
                </c:pt>
                <c:pt idx="1169">
                  <c:v>-5.04324777770724E+021</c:v>
                </c:pt>
                <c:pt idx="1170">
                  <c:v>-5.07799788454193E+021</c:v>
                </c:pt>
                <c:pt idx="1171">
                  <c:v>-5.11292860886982E+021</c:v>
                </c:pt>
                <c:pt idx="1172">
                  <c:v>-5.14804065332183E+021</c:v>
                </c:pt>
                <c:pt idx="1173">
                  <c:v>-5.18333472247772E+021</c:v>
                </c:pt>
                <c:pt idx="1174">
                  <c:v>-5.21881152286954E+021</c:v>
                </c:pt>
                <c:pt idx="1175">
                  <c:v>-5.25447176298512E+021</c:v>
                </c:pt>
                <c:pt idx="1176">
                  <c:v>-5.29031615327148E+021</c:v>
                </c:pt>
                <c:pt idx="1177">
                  <c:v>-5.32634540613834E+021</c:v>
                </c:pt>
                <c:pt idx="1178">
                  <c:v>-5.36256023596155E+021</c:v>
                </c:pt>
                <c:pt idx="1179">
                  <c:v>-5.39896135908659E+021</c:v>
                </c:pt>
                <c:pt idx="1180">
                  <c:v>-5.43554949383202E+021</c:v>
                </c:pt>
                <c:pt idx="1181">
                  <c:v>-5.47232536049297E+021</c:v>
                </c:pt>
                <c:pt idx="1182">
                  <c:v>-5.50928968134462E+021</c:v>
                </c:pt>
                <c:pt idx="1183">
                  <c:v>-5.54644318064565E+021</c:v>
                </c:pt>
                <c:pt idx="1184">
                  <c:v>-5.58378658464179E+021</c:v>
                </c:pt>
                <c:pt idx="1185">
                  <c:v>-5.62132062156922E+021</c:v>
                </c:pt>
                <c:pt idx="1186">
                  <c:v>-5.65904602165814E+021</c:v>
                </c:pt>
                <c:pt idx="1187">
                  <c:v>-5.69696351713622E+021</c:v>
                </c:pt>
                <c:pt idx="1188">
                  <c:v>-5.73507384223211E+021</c:v>
                </c:pt>
                <c:pt idx="1189">
                  <c:v>-5.77337773317891E+021</c:v>
                </c:pt>
                <c:pt idx="1190">
                  <c:v>-5.81187592821774E+021</c:v>
                </c:pt>
                <c:pt idx="1191">
                  <c:v>-5.85056916760117E+021</c:v>
                </c:pt>
                <c:pt idx="1192">
                  <c:v>-5.88945819359677E+021</c:v>
                </c:pt>
                <c:pt idx="1193">
                  <c:v>-5.92854375049061E+021</c:v>
                </c:pt>
                <c:pt idx="1194">
                  <c:v>-5.96782658459079E+021</c:v>
                </c:pt>
                <c:pt idx="1195">
                  <c:v>-6.00730744423091E+021</c:v>
                </c:pt>
                <c:pt idx="1196">
                  <c:v>-6.04698707977365E+021</c:v>
                </c:pt>
                <c:pt idx="1197">
                  <c:v>-6.08686624361426E+021</c:v>
                </c:pt>
                <c:pt idx="1198">
                  <c:v>-6.12694569018407E+021</c:v>
                </c:pt>
                <c:pt idx="1199">
                  <c:v>-6.16722617595407E+021</c:v>
                </c:pt>
                <c:pt idx="1200">
                  <c:v>-6.20770845943838E+021</c:v>
                </c:pt>
                <c:pt idx="1201">
                  <c:v>-6.24839330119784E+021</c:v>
                </c:pt>
                <c:pt idx="1202">
                  <c:v>-6.28928146384351E+021</c:v>
                </c:pt>
                <c:pt idx="1203">
                  <c:v>-6.33037371204022E+021</c:v>
                </c:pt>
                <c:pt idx="1204">
                  <c:v>-6.37167081251013E+021</c:v>
                </c:pt>
                <c:pt idx="1205">
                  <c:v>-6.41317353403623E+021</c:v>
                </c:pt>
                <c:pt idx="1206">
                  <c:v>-6.45488264746597E+021</c:v>
                </c:pt>
                <c:pt idx="1207">
                  <c:v>-6.49679892571471E+021</c:v>
                </c:pt>
                <c:pt idx="1208">
                  <c:v>-6.53892314376939E+021</c:v>
                </c:pt>
                <c:pt idx="1209">
                  <c:v>-6.58125607869197E+021</c:v>
                </c:pt>
                <c:pt idx="1210">
                  <c:v>-6.62379850962308E+021</c:v>
                </c:pt>
                <c:pt idx="1211">
                  <c:v>-6.66655121778555E+021</c:v>
                </c:pt>
                <c:pt idx="1212">
                  <c:v>-6.70951498648796E+021</c:v>
                </c:pt>
                <c:pt idx="1213">
                  <c:v>-6.75269060112826E+021</c:v>
                </c:pt>
                <c:pt idx="1214">
                  <c:v>-6.79607884919728E+021</c:v>
                </c:pt>
                <c:pt idx="1215">
                  <c:v>-6.83968052028237E+021</c:v>
                </c:pt>
                <c:pt idx="1216">
                  <c:v>-6.88349640607091E+021</c:v>
                </c:pt>
                <c:pt idx="1217">
                  <c:v>-6.92752730035396E+021</c:v>
                </c:pt>
                <c:pt idx="1218">
                  <c:v>-6.9717739990298E+021</c:v>
                </c:pt>
                <c:pt idx="1219">
                  <c:v>-7.01623730010752E+021</c:v>
                </c:pt>
                <c:pt idx="1220">
                  <c:v>-7.06091800371065E+021</c:v>
                </c:pt>
                <c:pt idx="1221">
                  <c:v>-7.10581691208069E+021</c:v>
                </c:pt>
                <c:pt idx="1222">
                  <c:v>-7.15093482958077E+021</c:v>
                </c:pt>
                <c:pt idx="1223">
                  <c:v>-7.1962725626992E+021</c:v>
                </c:pt>
                <c:pt idx="1224">
                  <c:v>-7.24183092005311E+021</c:v>
                </c:pt>
                <c:pt idx="1225">
                  <c:v>-7.28761071239202E+021</c:v>
                </c:pt>
                <c:pt idx="1226">
                  <c:v>-7.33361275260148E+021</c:v>
                </c:pt>
                <c:pt idx="1227">
                  <c:v>-7.37983785570665E+021</c:v>
                </c:pt>
                <c:pt idx="1228">
                  <c:v>-7.42628683887597E+021</c:v>
                </c:pt>
                <c:pt idx="1229">
                  <c:v>-7.47296052142469E+021</c:v>
                </c:pt>
                <c:pt idx="1230">
                  <c:v>-7.51985972481857E+021</c:v>
                </c:pt>
                <c:pt idx="1231">
                  <c:v>-7.56698527267746E+021</c:v>
                </c:pt>
                <c:pt idx="1232">
                  <c:v>-7.61433799077895E+021</c:v>
                </c:pt>
                <c:pt idx="1233">
                  <c:v>-7.66191870706197E+021</c:v>
                </c:pt>
                <c:pt idx="1234">
                  <c:v>-7.70972825163046E+021</c:v>
                </c:pt>
                <c:pt idx="1235">
                  <c:v>-7.75776745675695E+021</c:v>
                </c:pt>
                <c:pt idx="1236">
                  <c:v>-7.80603715688626E+021</c:v>
                </c:pt>
                <c:pt idx="1237">
                  <c:v>-7.85453818863911E+021</c:v>
                </c:pt>
                <c:pt idx="1238">
                  <c:v>-7.90327139081575E+021</c:v>
                </c:pt>
                <c:pt idx="1239">
                  <c:v>-7.95223760439962E+021</c:v>
                </c:pt>
                <c:pt idx="1240">
                  <c:v>-8.00143767256103E+021</c:v>
                </c:pt>
                <c:pt idx="1241">
                  <c:v>-8.05087244066076E+021</c:v>
                </c:pt>
                <c:pt idx="1242">
                  <c:v>-8.10054275625373E+021</c:v>
                </c:pt>
                <c:pt idx="1243">
                  <c:v>-8.1504494690927E+021</c:v>
                </c:pt>
                <c:pt idx="1244">
                  <c:v>-8.20059343113188E+021</c:v>
                </c:pt>
                <c:pt idx="1245">
                  <c:v>-8.2509754965306E+021</c:v>
                </c:pt>
                <c:pt idx="1246">
                  <c:v>-8.30159652165702E+021</c:v>
                </c:pt>
                <c:pt idx="1247">
                  <c:v>-8.35245736509175E+021</c:v>
                </c:pt>
                <c:pt idx="1248">
                  <c:v>-8.40355888763155E+021</c:v>
                </c:pt>
                <c:pt idx="1249">
                  <c:v>-8.454901952293E+021</c:v>
                </c:pt>
                <c:pt idx="1250">
                  <c:v>-8.50648742431618E+021</c:v>
                </c:pt>
                <c:pt idx="1251">
                  <c:v>-8.55831617116834E+021</c:v>
                </c:pt>
                <c:pt idx="1252">
                  <c:v>-8.61038906254763E+021</c:v>
                </c:pt>
                <c:pt idx="1253">
                  <c:v>-8.6627069703867E+021</c:v>
                </c:pt>
                <c:pt idx="1254">
                  <c:v>-8.7152707688565E+021</c:v>
                </c:pt>
                <c:pt idx="1255">
                  <c:v>-8.76808133436987E+021</c:v>
                </c:pt>
                <c:pt idx="1256">
                  <c:v>-8.82113954558533E+021</c:v>
                </c:pt>
                <c:pt idx="1257">
                  <c:v>-8.8744462834107E+021</c:v>
                </c:pt>
                <c:pt idx="1258">
                  <c:v>-8.92800243100684E+021</c:v>
                </c:pt>
                <c:pt idx="1259">
                  <c:v>-8.98180887379139E+021</c:v>
                </c:pt>
                <c:pt idx="1260">
                  <c:v>-9.03586649944238E+021</c:v>
                </c:pt>
                <c:pt idx="1261">
                  <c:v>-9.09017619790207E+021</c:v>
                </c:pt>
                <c:pt idx="1262">
                  <c:v>-9.14473886138054E+021</c:v>
                </c:pt>
                <c:pt idx="1263">
                  <c:v>-9.19955538435951E+021</c:v>
                </c:pt>
                <c:pt idx="1264">
                  <c:v>-9.25462666359597E+021</c:v>
                </c:pt>
                <c:pt idx="1265">
                  <c:v>-9.30995359812599E+021</c:v>
                </c:pt>
                <c:pt idx="1266">
                  <c:v>-9.36553708926839E+021</c:v>
                </c:pt>
                <c:pt idx="1267">
                  <c:v>-9.42137804062847E+021</c:v>
                </c:pt>
                <c:pt idx="1268">
                  <c:v>-9.47747735810177E+021</c:v>
                </c:pt>
                <c:pt idx="1269">
                  <c:v>-9.53383594987779E+021</c:v>
                </c:pt>
                <c:pt idx="1270">
                  <c:v>-9.59045472644372E+021</c:v>
                </c:pt>
                <c:pt idx="1271">
                  <c:v>-9.64733460058821E+021</c:v>
                </c:pt>
                <c:pt idx="1272">
                  <c:v>-9.70447648740506E+021</c:v>
                </c:pt>
                <c:pt idx="1273">
                  <c:v>-9.76188130429704E+021</c:v>
                </c:pt>
                <c:pt idx="1274">
                  <c:v>-9.81954997097957E+021</c:v>
                </c:pt>
                <c:pt idx="1275">
                  <c:v>-9.87748340948452E+021</c:v>
                </c:pt>
                <c:pt idx="1276">
                  <c:v>-9.93568254416393E+021</c:v>
                </c:pt>
                <c:pt idx="1277">
                  <c:v>-9.99414830169382E+021</c:v>
                </c:pt>
                <c:pt idx="1278">
                  <c:v>-1.00528816110779E+022</c:v>
                </c:pt>
                <c:pt idx="1279">
                  <c:v>-1.01118834036513E+022</c:v>
                </c:pt>
                <c:pt idx="1280">
                  <c:v>-1.01711546130845E+022</c:v>
                </c:pt>
                <c:pt idx="1281">
                  <c:v>-1.0230696175387E+022</c:v>
                </c:pt>
                <c:pt idx="1282">
                  <c:v>-1.02905090289108E+022</c:v>
                </c:pt>
                <c:pt idx="1283">
                  <c:v>-1.03505941143549E+022</c:v>
                </c:pt>
                <c:pt idx="1284">
                  <c:v>-1.04109523747684E+022</c:v>
                </c:pt>
                <c:pt idx="1285">
                  <c:v>-1.04715847555544E+022</c:v>
                </c:pt>
                <c:pt idx="1286">
                  <c:v>-1.05324922044742E+022</c:v>
                </c:pt>
                <c:pt idx="1287">
                  <c:v>-1.05936756716506E+022</c:v>
                </c:pt>
                <c:pt idx="1288">
                  <c:v>-1.0655136109572E+022</c:v>
                </c:pt>
                <c:pt idx="1289">
                  <c:v>-1.07168744730959E+022</c:v>
                </c:pt>
                <c:pt idx="1290">
                  <c:v>-1.0778891719453E+022</c:v>
                </c:pt>
                <c:pt idx="1291">
                  <c:v>-1.0841188808251E+022</c:v>
                </c:pt>
                <c:pt idx="1292">
                  <c:v>-1.09037667014781E+022</c:v>
                </c:pt>
                <c:pt idx="1293">
                  <c:v>-1.09666263635069E+022</c:v>
                </c:pt>
                <c:pt idx="1294">
                  <c:v>-1.10297687610987E+022</c:v>
                </c:pt>
                <c:pt idx="1295">
                  <c:v>-1.10931948634065E+022</c:v>
                </c:pt>
                <c:pt idx="1296">
                  <c:v>-1.11569056419793E+022</c:v>
                </c:pt>
                <c:pt idx="1297">
                  <c:v>-1.12209020707661E+022</c:v>
                </c:pt>
                <c:pt idx="1298">
                  <c:v>-1.12851851261191E+022</c:v>
                </c:pt>
                <c:pt idx="1299">
                  <c:v>-1.13497557867982E+022</c:v>
                </c:pt>
                <c:pt idx="1300">
                  <c:v>-1.14146150339742E+022</c:v>
                </c:pt>
                <c:pt idx="1301">
                  <c:v>-1.14797638512332E+022</c:v>
                </c:pt>
                <c:pt idx="1302">
                  <c:v>-1.15452032245801E+022</c:v>
                </c:pt>
                <c:pt idx="1303">
                  <c:v>-1.16109341424424E+022</c:v>
                </c:pt>
                <c:pt idx="1304">
                  <c:v>-1.16769575956744E+022</c:v>
                </c:pt>
                <c:pt idx="1305">
                  <c:v>-1.17432745775604E+022</c:v>
                </c:pt>
                <c:pt idx="1306">
                  <c:v>-1.18098860838192E+022</c:v>
                </c:pt>
                <c:pt idx="1307">
                  <c:v>-1.18767931126078E+022</c:v>
                </c:pt>
                <c:pt idx="1308">
                  <c:v>-1.19439966645247E+022</c:v>
                </c:pt>
                <c:pt idx="1309">
                  <c:v>-1.20114977426146E+022</c:v>
                </c:pt>
                <c:pt idx="1310">
                  <c:v>-1.20792973523717E+022</c:v>
                </c:pt>
                <c:pt idx="1311">
                  <c:v>-1.21473965017436E+022</c:v>
                </c:pt>
                <c:pt idx="1312">
                  <c:v>-1.22157962011353E+022</c:v>
                </c:pt>
                <c:pt idx="1313">
                  <c:v>-1.22844974634131E+022</c:v>
                </c:pt>
                <c:pt idx="1314">
                  <c:v>-1.23535013039084E+022</c:v>
                </c:pt>
                <c:pt idx="1315">
                  <c:v>-1.24228087404214E+022</c:v>
                </c:pt>
                <c:pt idx="1316">
                  <c:v>-1.24924207932253E+022</c:v>
                </c:pt>
                <c:pt idx="1317">
                  <c:v>-1.25623384850699E+022</c:v>
                </c:pt>
                <c:pt idx="1318">
                  <c:v>-1.26325628411857E+022</c:v>
                </c:pt>
                <c:pt idx="1319">
                  <c:v>-1.27030948892876E+022</c:v>
                </c:pt>
                <c:pt idx="1320">
                  <c:v>-1.27739356595788E+022</c:v>
                </c:pt>
                <c:pt idx="1321">
                  <c:v>-1.2845086184755E+022</c:v>
                </c:pt>
                <c:pt idx="1322">
                  <c:v>-1.29165475000078E+022</c:v>
                </c:pt>
                <c:pt idx="1323">
                  <c:v>-1.29883206430288E+022</c:v>
                </c:pt>
                <c:pt idx="1324">
                  <c:v>-1.30604066540137E+022</c:v>
                </c:pt>
                <c:pt idx="1325">
                  <c:v>-1.31328065756659E+022</c:v>
                </c:pt>
                <c:pt idx="1326">
                  <c:v>-1.32055214532007E+022</c:v>
                </c:pt>
                <c:pt idx="1327">
                  <c:v>-1.32785523343489E+022</c:v>
                </c:pt>
                <c:pt idx="1328">
                  <c:v>-1.33519002693608E+022</c:v>
                </c:pt>
                <c:pt idx="1329">
                  <c:v>-1.34255663110104E+022</c:v>
                </c:pt>
                <c:pt idx="1330">
                  <c:v>-1.34995515145988E+022</c:v>
                </c:pt>
                <c:pt idx="1331">
                  <c:v>-1.35738569379585E+022</c:v>
                </c:pt>
                <c:pt idx="1332">
                  <c:v>-1.36484836414574E+022</c:v>
                </c:pt>
                <c:pt idx="1333">
                  <c:v>-1.37234326880021E+022</c:v>
                </c:pt>
                <c:pt idx="1334">
                  <c:v>-1.37987051430428E+022</c:v>
                </c:pt>
                <c:pt idx="1335">
                  <c:v>-1.38743020745762E+022</c:v>
                </c:pt>
                <c:pt idx="1336">
                  <c:v>-1.39502245531504E+022</c:v>
                </c:pt>
                <c:pt idx="1337">
                  <c:v>-1.40264736518679E+022</c:v>
                </c:pt>
                <c:pt idx="1338">
                  <c:v>-1.41030504463904E+022</c:v>
                </c:pt>
                <c:pt idx="1339">
                  <c:v>-1.4179956014942E+022</c:v>
                </c:pt>
                <c:pt idx="1340">
                  <c:v>-1.42571914383138E+022</c:v>
                </c:pt>
                <c:pt idx="1341">
                  <c:v>-1.43347577998674E+022</c:v>
                </c:pt>
                <c:pt idx="1342">
                  <c:v>-1.44126561855388E+022</c:v>
                </c:pt>
                <c:pt idx="1343">
                  <c:v>-1.44908876838429E+022</c:v>
                </c:pt>
                <c:pt idx="1344">
                  <c:v>-1.45694533858769E+022</c:v>
                </c:pt>
                <c:pt idx="1345">
                  <c:v>-1.46483543853243E+022</c:v>
                </c:pt>
                <c:pt idx="1346">
                  <c:v>-1.47275917784593E+022</c:v>
                </c:pt>
                <c:pt idx="1347">
                  <c:v>-1.48071666641504E+022</c:v>
                </c:pt>
                <c:pt idx="1348">
                  <c:v>-1.48870801438644E+022</c:v>
                </c:pt>
                <c:pt idx="1349">
                  <c:v>-1.49673333216704E+022</c:v>
                </c:pt>
                <c:pt idx="1350">
                  <c:v>-1.50479273042438E+022</c:v>
                </c:pt>
                <c:pt idx="1351">
                  <c:v>-1.51288632008704E+022</c:v>
                </c:pt>
                <c:pt idx="1352">
                  <c:v>-1.52101421234501E+022</c:v>
                </c:pt>
                <c:pt idx="1353">
                  <c:v>-1.52917651865011E+022</c:v>
                </c:pt>
                <c:pt idx="1354">
                  <c:v>-1.53737335071637E+022</c:v>
                </c:pt>
                <c:pt idx="1355">
                  <c:v>-1.54560482052047E+022</c:v>
                </c:pt>
                <c:pt idx="1356">
                  <c:v>-1.55387104030208E+022</c:v>
                </c:pt>
                <c:pt idx="1357">
                  <c:v>-1.5621721225643E+022</c:v>
                </c:pt>
                <c:pt idx="1358">
                  <c:v>-1.57050818007406E+022</c:v>
                </c:pt>
                <c:pt idx="1359">
                  <c:v>-1.5788793258625E+022</c:v>
                </c:pt>
                <c:pt idx="1360">
                  <c:v>-1.58728567322536E+022</c:v>
                </c:pt>
                <c:pt idx="1361">
                  <c:v>-1.59572733572345E+022</c:v>
                </c:pt>
                <c:pt idx="1362">
                  <c:v>-1.60420442718294E+022</c:v>
                </c:pt>
                <c:pt idx="1363">
                  <c:v>-1.61271706169588E+022</c:v>
                </c:pt>
                <c:pt idx="1364">
                  <c:v>-1.6212653536205E+022</c:v>
                </c:pt>
                <c:pt idx="1365">
                  <c:v>-1.62984941758167E+022</c:v>
                </c:pt>
                <c:pt idx="1366">
                  <c:v>-1.63846936847131E+022</c:v>
                </c:pt>
                <c:pt idx="1367">
                  <c:v>-1.64712532144874E+022</c:v>
                </c:pt>
                <c:pt idx="1368">
                  <c:v>-1.65581739194112E+022</c:v>
                </c:pt>
                <c:pt idx="1369">
                  <c:v>-1.66454569564385E+022</c:v>
                </c:pt>
                <c:pt idx="1370">
                  <c:v>-1.67331034852098E+022</c:v>
                </c:pt>
                <c:pt idx="1371">
                  <c:v>-1.68211146680559E+022</c:v>
                </c:pt>
                <c:pt idx="1372">
                  <c:v>-1.69094916700021E+022</c:v>
                </c:pt>
                <c:pt idx="1373">
                  <c:v>-1.69982356587721E+022</c:v>
                </c:pt>
                <c:pt idx="1374">
                  <c:v>-1.70873478047923E+022</c:v>
                </c:pt>
                <c:pt idx="1375">
                  <c:v>-1.71768292811957E+022</c:v>
                </c:pt>
                <c:pt idx="1376">
                  <c:v>-1.72666812638258E+022</c:v>
                </c:pt>
                <c:pt idx="1377">
                  <c:v>-1.73569049312411E+022</c:v>
                </c:pt>
                <c:pt idx="1378">
                  <c:v>-1.74475014647185E+022</c:v>
                </c:pt>
                <c:pt idx="1379">
                  <c:v>-1.75384720482581E+022</c:v>
                </c:pt>
                <c:pt idx="1380">
                  <c:v>-1.76298178685864E+022</c:v>
                </c:pt>
                <c:pt idx="1381">
                  <c:v>-1.77215401151614E+022</c:v>
                </c:pt>
                <c:pt idx="1382">
                  <c:v>-1.78136399801757E+022</c:v>
                </c:pt>
                <c:pt idx="1383">
                  <c:v>-1.79061186585612E+022</c:v>
                </c:pt>
                <c:pt idx="1384">
                  <c:v>-1.79989773479929E+022</c:v>
                </c:pt>
                <c:pt idx="1385">
                  <c:v>-1.8092217248893E+022</c:v>
                </c:pt>
                <c:pt idx="1386">
                  <c:v>-1.81858395644351E+022</c:v>
                </c:pt>
                <c:pt idx="1387">
                  <c:v>-1.82798455005482E+022</c:v>
                </c:pt>
                <c:pt idx="1388">
                  <c:v>-1.83742362659207E+022</c:v>
                </c:pt>
                <c:pt idx="1389">
                  <c:v>-1.84690130720047E+022</c:v>
                </c:pt>
                <c:pt idx="1390">
                  <c:v>-1.85641771330198E+022</c:v>
                </c:pt>
                <c:pt idx="1391">
                  <c:v>-1.86597296659576E+022</c:v>
                </c:pt>
                <c:pt idx="1392">
                  <c:v>-1.87556718905853E+022</c:v>
                </c:pt>
                <c:pt idx="1393">
                  <c:v>-1.88520050294504E+022</c:v>
                </c:pt>
                <c:pt idx="1394">
                  <c:v>-1.89487303078841E+022</c:v>
                </c:pt>
                <c:pt idx="1395">
                  <c:v>-1.9045848954006E+022</c:v>
                </c:pt>
                <c:pt idx="1396">
                  <c:v>-1.91433621987279E+022</c:v>
                </c:pt>
                <c:pt idx="1397">
                  <c:v>-1.9241271275758E+022</c:v>
                </c:pt>
                <c:pt idx="1398">
                  <c:v>-1.93395774216052E+022</c:v>
                </c:pt>
                <c:pt idx="1399">
                  <c:v>-1.94382818755826E+022</c:v>
                </c:pt>
                <c:pt idx="1400">
                  <c:v>-1.95373858798126E+022</c:v>
                </c:pt>
                <c:pt idx="1401">
                  <c:v>-1.963689067923E+022</c:v>
                </c:pt>
                <c:pt idx="1402">
                  <c:v>-1.97367975215868E+022</c:v>
                </c:pt>
                <c:pt idx="1403">
                  <c:v>-1.98371076574563E+022</c:v>
                </c:pt>
                <c:pt idx="1404">
                  <c:v>-1.99378223402367E+022</c:v>
                </c:pt>
                <c:pt idx="1405">
                  <c:v>-2.00389428261559E+022</c:v>
                </c:pt>
                <c:pt idx="1406">
                  <c:v>-2.01404703742753E+022</c:v>
                </c:pt>
                <c:pt idx="1407">
                  <c:v>-2.02424062464938E+022</c:v>
                </c:pt>
                <c:pt idx="1408">
                  <c:v>-2.03447517075523E+022</c:v>
                </c:pt>
                <c:pt idx="1409">
                  <c:v>-2.04475080250377E+022</c:v>
                </c:pt>
                <c:pt idx="1410">
                  <c:v>-2.05506764693869E+022</c:v>
                </c:pt>
                <c:pt idx="1411">
                  <c:v>-2.06542583138912E+022</c:v>
                </c:pt>
                <c:pt idx="1412">
                  <c:v>-2.07582548347002E+022</c:v>
                </c:pt>
                <c:pt idx="1413">
                  <c:v>-2.08626673108262E+022</c:v>
                </c:pt>
                <c:pt idx="1414">
                  <c:v>-2.09674970241483E+022</c:v>
                </c:pt>
                <c:pt idx="1415">
                  <c:v>-2.10727452594164E+022</c:v>
                </c:pt>
                <c:pt idx="1416">
                  <c:v>-2.11784133042556E+022</c:v>
                </c:pt>
                <c:pt idx="1417">
                  <c:v>-2.12845024491702E+022</c:v>
                </c:pt>
                <c:pt idx="1418">
                  <c:v>-2.1391013987548E+022</c:v>
                </c:pt>
                <c:pt idx="1419">
                  <c:v>-2.14979492156645E+022</c:v>
                </c:pt>
                <c:pt idx="1420">
                  <c:v>-2.16053094326867E+022</c:v>
                </c:pt>
                <c:pt idx="1421">
                  <c:v>-2.17130959406778E+022</c:v>
                </c:pt>
                <c:pt idx="1422">
                  <c:v>-2.18213100446013E+022</c:v>
                </c:pt>
                <c:pt idx="1423">
                  <c:v>-2.19299530523247E+022</c:v>
                </c:pt>
                <c:pt idx="1424">
                  <c:v>-2.20390262746244E+022</c:v>
                </c:pt>
                <c:pt idx="1425">
                  <c:v>-2.21485310251893E+022</c:v>
                </c:pt>
                <c:pt idx="1426">
                  <c:v>-2.22584686206254E+022</c:v>
                </c:pt>
                <c:pt idx="1427">
                  <c:v>-2.23688403804598E+022</c:v>
                </c:pt>
                <c:pt idx="1428">
                  <c:v>-2.24796476271448E+022</c:v>
                </c:pt>
                <c:pt idx="1429">
                  <c:v>-2.25908916860625E+022</c:v>
                </c:pt>
                <c:pt idx="1430">
                  <c:v>-2.27025738855286E+022</c:v>
                </c:pt>
                <c:pt idx="1431">
                  <c:v>-2.28146955567969E+022</c:v>
                </c:pt>
                <c:pt idx="1432">
                  <c:v>-2.29272580340633E+022</c:v>
                </c:pt>
                <c:pt idx="1433">
                  <c:v>-2.304026265447E+022</c:v>
                </c:pt>
                <c:pt idx="1434">
                  <c:v>-2.31537107581102E+022</c:v>
                </c:pt>
                <c:pt idx="1435">
                  <c:v>-2.32676036880315E+022</c:v>
                </c:pt>
                <c:pt idx="1436">
                  <c:v>-2.3381942790241E+022</c:v>
                </c:pt>
                <c:pt idx="1437">
                  <c:v>-2.34967294137088E+022</c:v>
                </c:pt>
                <c:pt idx="1438">
                  <c:v>-2.36119649103727E+022</c:v>
                </c:pt>
                <c:pt idx="1439">
                  <c:v>-2.37276506351424E+022</c:v>
                </c:pt>
                <c:pt idx="1440">
                  <c:v>-2.38437879459033E+022</c:v>
                </c:pt>
                <c:pt idx="1441">
                  <c:v>-2.39603782035213E+022</c:v>
                </c:pt>
                <c:pt idx="1442">
                  <c:v>-2.40774227718469E+022</c:v>
                </c:pt>
                <c:pt idx="1443">
                  <c:v>-2.41949230177191E+022</c:v>
                </c:pt>
                <c:pt idx="1444">
                  <c:v>-2.43128803109702E+022</c:v>
                </c:pt>
                <c:pt idx="1445">
                  <c:v>-2.44312960244295E+022</c:v>
                </c:pt>
                <c:pt idx="1446">
                  <c:v>-2.45501715339279E+022</c:v>
                </c:pt>
                <c:pt idx="1447">
                  <c:v>-2.46695082183022E+022</c:v>
                </c:pt>
                <c:pt idx="1448">
                  <c:v>-2.47893074593992E+022</c:v>
                </c:pt>
                <c:pt idx="1449">
                  <c:v>-2.49095706420799E+022</c:v>
                </c:pt>
                <c:pt idx="1450">
                  <c:v>-2.50302991542241E+022</c:v>
                </c:pt>
                <c:pt idx="1451">
                  <c:v>-2.51514943867341E+022</c:v>
                </c:pt>
                <c:pt idx="1452">
                  <c:v>-2.52731577335398E+022</c:v>
                </c:pt>
                <c:pt idx="1453">
                  <c:v>-2.5395290591602E+022</c:v>
                </c:pt>
                <c:pt idx="1454">
                  <c:v>-2.55178943609177E+022</c:v>
                </c:pt>
                <c:pt idx="1455">
                  <c:v>-2.56409704445234E+022</c:v>
                </c:pt>
                <c:pt idx="1456">
                  <c:v>-2.57645202485002E+022</c:v>
                </c:pt>
                <c:pt idx="1457">
                  <c:v>-2.58885451819775E+022</c:v>
                </c:pt>
                <c:pt idx="1458">
                  <c:v>-2.60130466571378E+022</c:v>
                </c:pt>
                <c:pt idx="1459">
                  <c:v>-2.61380260892204E+022</c:v>
                </c:pt>
                <c:pt idx="1460">
                  <c:v>-2.62634848965264E+022</c:v>
                </c:pt>
                <c:pt idx="1461">
                  <c:v>-2.63894245004224E+022</c:v>
                </c:pt>
                <c:pt idx="1462">
                  <c:v>-2.6515846325345E+022</c:v>
                </c:pt>
                <c:pt idx="1463">
                  <c:v>-2.66427517988053E+022</c:v>
                </c:pt>
                <c:pt idx="1464">
                  <c:v>-2.6770142351393E+022</c:v>
                </c:pt>
                <c:pt idx="1465">
                  <c:v>-2.68980194167808E+022</c:v>
                </c:pt>
                <c:pt idx="1466">
                  <c:v>-2.70263844317286E+022</c:v>
                </c:pt>
                <c:pt idx="1467">
                  <c:v>-2.71552388360879E+022</c:v>
                </c:pt>
                <c:pt idx="1468">
                  <c:v>-2.72845840728062E+022</c:v>
                </c:pt>
                <c:pt idx="1469">
                  <c:v>-2.74144215879313E+022</c:v>
                </c:pt>
                <c:pt idx="1470">
                  <c:v>-2.75447528306154E+022</c:v>
                </c:pt>
                <c:pt idx="1471">
                  <c:v>-2.76755792531198E+022</c:v>
                </c:pt>
                <c:pt idx="1472">
                  <c:v>-2.78069023108188E+022</c:v>
                </c:pt>
                <c:pt idx="1473">
                  <c:v>-2.79387234622047E+022</c:v>
                </c:pt>
                <c:pt idx="1474">
                  <c:v>-2.80710441688912E+022</c:v>
                </c:pt>
                <c:pt idx="1475">
                  <c:v>-2.82038658956186E+022</c:v>
                </c:pt>
                <c:pt idx="1476">
                  <c:v>-2.83371901102577E+022</c:v>
                </c:pt>
                <c:pt idx="1477">
                  <c:v>-2.84710182838143E+022</c:v>
                </c:pt>
                <c:pt idx="1478">
                  <c:v>-2.86053518904335E+022</c:v>
                </c:pt>
                <c:pt idx="1479">
                  <c:v>-2.87401924074041E+022</c:v>
                </c:pt>
                <c:pt idx="1480">
                  <c:v>-2.88755413151627E+022</c:v>
                </c:pt>
                <c:pt idx="1481">
                  <c:v>-2.90114000972986E+022</c:v>
                </c:pt>
                <c:pt idx="1482">
                  <c:v>-2.91477702405575E+022</c:v>
                </c:pt>
                <c:pt idx="1483">
                  <c:v>-2.92846532348466E+022</c:v>
                </c:pt>
                <c:pt idx="1484">
                  <c:v>-2.94220505732382E+022</c:v>
                </c:pt>
                <c:pt idx="1485">
                  <c:v>-2.95599637519747E+022</c:v>
                </c:pt>
                <c:pt idx="1486">
                  <c:v>-2.96983942704727E+022</c:v>
                </c:pt>
                <c:pt idx="1487">
                  <c:v>-2.98373436313272E+022</c:v>
                </c:pt>
                <c:pt idx="1488">
                  <c:v>-2.99768133403165E+022</c:v>
                </c:pt>
                <c:pt idx="1489">
                  <c:v>-3.01168049064059E+022</c:v>
                </c:pt>
                <c:pt idx="1490">
                  <c:v>-3.02573198417528E+022</c:v>
                </c:pt>
                <c:pt idx="1491">
                  <c:v>-3.03983596617105E+022</c:v>
                </c:pt>
                <c:pt idx="1492">
                  <c:v>-3.05399258848331E+022</c:v>
                </c:pt>
                <c:pt idx="1493">
                  <c:v>-3.06820200328792E+022</c:v>
                </c:pt>
                <c:pt idx="1494">
                  <c:v>-3.08246436308172E+022</c:v>
                </c:pt>
                <c:pt idx="1495">
                  <c:v>-3.0967798206829E+022</c:v>
                </c:pt>
                <c:pt idx="1496">
                  <c:v>-3.11114852923146E+022</c:v>
                </c:pt>
                <c:pt idx="1497">
                  <c:v>-3.12557064218966E+022</c:v>
                </c:pt>
                <c:pt idx="1498">
                  <c:v>-3.14004631334246E+022</c:v>
                </c:pt>
                <c:pt idx="1499">
                  <c:v>-3.15457569679795E+022</c:v>
                </c:pt>
                <c:pt idx="1500">
                  <c:v>-3.16915894698781E+022</c:v>
                </c:pt>
                <c:pt idx="1501">
                  <c:v>-3.18379621866772E+022</c:v>
                </c:pt>
                <c:pt idx="1502">
                  <c:v>-3.19848766691784E+022</c:v>
                </c:pt>
                <c:pt idx="1503">
                  <c:v>-3.21323344714323E+022</c:v>
                </c:pt>
                <c:pt idx="1504">
                  <c:v>-3.2280337150743E+022</c:v>
                </c:pt>
                <c:pt idx="1505">
                  <c:v>-3.24288862676724E+022</c:v>
                </c:pt>
                <c:pt idx="1506">
                  <c:v>-3.2577983386045E+022</c:v>
                </c:pt>
                <c:pt idx="1507">
                  <c:v>-3.27276300729517E+022</c:v>
                </c:pt>
                <c:pt idx="1508">
                  <c:v>-3.28778278987549E+022</c:v>
                </c:pt>
                <c:pt idx="1509">
                  <c:v>-3.30285784370927E+022</c:v>
                </c:pt>
                <c:pt idx="1510">
                  <c:v>-3.31798832648831E+022</c:v>
                </c:pt>
                <c:pt idx="1511">
                  <c:v>-3.33317439623288E+022</c:v>
                </c:pt>
                <c:pt idx="1512">
                  <c:v>-3.34841621129214E+022</c:v>
                </c:pt>
                <c:pt idx="1513">
                  <c:v>-3.36371393034462E+022</c:v>
                </c:pt>
                <c:pt idx="1514">
                  <c:v>-3.37906771239861E+022</c:v>
                </c:pt>
                <c:pt idx="1515">
                  <c:v>-3.39447771679266E+022</c:v>
                </c:pt>
                <c:pt idx="1516">
                  <c:v>-3.409944103196E+022</c:v>
                </c:pt>
                <c:pt idx="1517">
                  <c:v>-3.42546703160899E+022</c:v>
                </c:pt>
                <c:pt idx="1518">
                  <c:v>-3.44104666236357E+022</c:v>
                </c:pt>
                <c:pt idx="1519">
                  <c:v>-3.4566831561237E+022</c:v>
                </c:pt>
                <c:pt idx="1520">
                  <c:v>-3.47237667388583E+022</c:v>
                </c:pt>
                <c:pt idx="1521">
                  <c:v>-3.48812737697929E+022</c:v>
                </c:pt>
                <c:pt idx="1522">
                  <c:v>-3.50393542706684E+022</c:v>
                </c:pt>
                <c:pt idx="1523">
                  <c:v>-3.519800986145E+022</c:v>
                </c:pt>
                <c:pt idx="1524">
                  <c:v>-3.53572421654459E+022</c:v>
                </c:pt>
                <c:pt idx="1525">
                  <c:v>-3.55170528093113E+022</c:v>
                </c:pt>
                <c:pt idx="1526">
                  <c:v>-3.56774434230531E+022</c:v>
                </c:pt>
                <c:pt idx="1527">
                  <c:v>-3.58384156400344E+022</c:v>
                </c:pt>
                <c:pt idx="1528">
                  <c:v>-3.59999710969789E+022</c:v>
                </c:pt>
                <c:pt idx="1529">
                  <c:v>-3.61621114339753E+022</c:v>
                </c:pt>
                <c:pt idx="1530">
                  <c:v>-3.63248382944821E+022</c:v>
                </c:pt>
                <c:pt idx="1531">
                  <c:v>-3.64881533253319E+022</c:v>
                </c:pt>
                <c:pt idx="1532">
                  <c:v>-3.6652058176736E+022</c:v>
                </c:pt>
                <c:pt idx="1533">
                  <c:v>-3.68165545022889E+022</c:v>
                </c:pt>
                <c:pt idx="1534">
                  <c:v>-3.69816439589727E+022</c:v>
                </c:pt>
                <c:pt idx="1535">
                  <c:v>-3.71473282071617E+022</c:v>
                </c:pt>
                <c:pt idx="1536">
                  <c:v>-3.7313608910627E+022</c:v>
                </c:pt>
                <c:pt idx="1537">
                  <c:v>-3.74804877365411E+022</c:v>
                </c:pt>
                <c:pt idx="1538">
                  <c:v>-3.7647966355482E+022</c:v>
                </c:pt>
                <c:pt idx="1539">
                  <c:v>-3.78160464414382E+022</c:v>
                </c:pt>
                <c:pt idx="1540">
                  <c:v>-3.79847296718131E+022</c:v>
                </c:pt>
                <c:pt idx="1541">
                  <c:v>-3.81540177274293E+022</c:v>
                </c:pt>
                <c:pt idx="1542">
                  <c:v>-3.83239122925334E+022</c:v>
                </c:pt>
                <c:pt idx="1543">
                  <c:v>-3.84944150548007E+022</c:v>
                </c:pt>
                <c:pt idx="1544">
                  <c:v>-3.86655277053393E+022</c:v>
                </c:pt>
                <c:pt idx="1545">
                  <c:v>-3.88372519386948E+022</c:v>
                </c:pt>
                <c:pt idx="1546">
                  <c:v>-3.90095894528551E+022</c:v>
                </c:pt>
                <c:pt idx="1547">
                  <c:v>-3.91825419492547E+022</c:v>
                </c:pt>
                <c:pt idx="1548">
                  <c:v>-3.93561111327794E+022</c:v>
                </c:pt>
                <c:pt idx="1549">
                  <c:v>-3.95302987117707E+022</c:v>
                </c:pt>
                <c:pt idx="1550">
                  <c:v>-3.97051063980305E+022</c:v>
                </c:pt>
                <c:pt idx="1551">
                  <c:v>-3.98805359068256E+022</c:v>
                </c:pt>
                <c:pt idx="1552">
                  <c:v>-4.00565889568924E+022</c:v>
                </c:pt>
                <c:pt idx="1553">
                  <c:v>-4.02332672704413E+022</c:v>
                </c:pt>
                <c:pt idx="1554">
                  <c:v>-4.04105725731612E+022</c:v>
                </c:pt>
                <c:pt idx="1555">
                  <c:v>-4.05885065942246E+022</c:v>
                </c:pt>
                <c:pt idx="1556">
                  <c:v>-4.07670710662913E+022</c:v>
                </c:pt>
                <c:pt idx="1557">
                  <c:v>-4.0946267725514E+022</c:v>
                </c:pt>
                <c:pt idx="1558">
                  <c:v>-4.1126098311542E+022</c:v>
                </c:pt>
                <c:pt idx="1559">
                  <c:v>-4.13065645675263E+022</c:v>
                </c:pt>
                <c:pt idx="1560">
                  <c:v>-4.14876682401241E+022</c:v>
                </c:pt>
                <c:pt idx="1561">
                  <c:v>-4.16694110795033E+022</c:v>
                </c:pt>
                <c:pt idx="1562">
                  <c:v>-4.18517948393472E+022</c:v>
                </c:pt>
                <c:pt idx="1563">
                  <c:v>-4.2034821276859E+022</c:v>
                </c:pt>
                <c:pt idx="1564">
                  <c:v>-4.22184921527664E+022</c:v>
                </c:pt>
                <c:pt idx="1565">
                  <c:v>-4.24028092313265E+022</c:v>
                </c:pt>
                <c:pt idx="1566">
                  <c:v>-4.25877742803301E+022</c:v>
                </c:pt>
                <c:pt idx="1567">
                  <c:v>-4.27733890711061E+022</c:v>
                </c:pt>
                <c:pt idx="1568">
                  <c:v>-4.29596553785268E+022</c:v>
                </c:pt>
                <c:pt idx="1569">
                  <c:v>-4.31465749810119E+022</c:v>
                </c:pt>
                <c:pt idx="1570">
                  <c:v>-4.33341496605336E+022</c:v>
                </c:pt>
                <c:pt idx="1571">
                  <c:v>-4.35223812026207E+022</c:v>
                </c:pt>
                <c:pt idx="1572">
                  <c:v>-4.37112713963636E+022</c:v>
                </c:pt>
                <c:pt idx="1573">
                  <c:v>-4.39008220344189E+022</c:v>
                </c:pt>
                <c:pt idx="1574">
                  <c:v>-4.40910349130139E+022</c:v>
                </c:pt>
                <c:pt idx="1575">
                  <c:v>-4.42819118319514E+022</c:v>
                </c:pt>
                <c:pt idx="1576">
                  <c:v>-4.44734545946142E+022</c:v>
                </c:pt>
                <c:pt idx="1577">
                  <c:v>-4.46656650079698E+022</c:v>
                </c:pt>
                <c:pt idx="1578">
                  <c:v>-4.4858544882575E+022</c:v>
                </c:pt>
                <c:pt idx="1579">
                  <c:v>-4.50520960325807E+022</c:v>
                </c:pt>
                <c:pt idx="1580">
                  <c:v>-4.52463202757363E+022</c:v>
                </c:pt>
                <c:pt idx="1581">
                  <c:v>-4.54412194333947E+022</c:v>
                </c:pt>
                <c:pt idx="1582">
                  <c:v>-4.56367953305166E+022</c:v>
                </c:pt>
                <c:pt idx="1583">
                  <c:v>-4.58330497956753E+022</c:v>
                </c:pt>
                <c:pt idx="1584">
                  <c:v>-4.60299846610614E+022</c:v>
                </c:pt>
                <c:pt idx="1585">
                  <c:v>-4.62276017624876E+022</c:v>
                </c:pt>
                <c:pt idx="1586">
                  <c:v>-4.6425902939393E+022</c:v>
                </c:pt>
                <c:pt idx="1587">
                  <c:v>-4.66248900348482E+022</c:v>
                </c:pt>
                <c:pt idx="1588">
                  <c:v>-4.68245648955596E+022</c:v>
                </c:pt>
                <c:pt idx="1589">
                  <c:v>-4.70249293718744E+022</c:v>
                </c:pt>
                <c:pt idx="1590">
                  <c:v>-4.72259853177849E+022</c:v>
                </c:pt>
                <c:pt idx="1591">
                  <c:v>-4.74277345909337E+022</c:v>
                </c:pt>
                <c:pt idx="1592">
                  <c:v>-4.76301790526178E+022</c:v>
                </c:pt>
                <c:pt idx="1593">
                  <c:v>-4.78333205677939E+022</c:v>
                </c:pt>
                <c:pt idx="1594">
                  <c:v>-4.80371610050826E+022</c:v>
                </c:pt>
                <c:pt idx="1595">
                  <c:v>-4.82417022367733E+022</c:v>
                </c:pt>
                <c:pt idx="1596">
                  <c:v>-4.84469461388289E+022</c:v>
                </c:pt>
                <c:pt idx="1597">
                  <c:v>-4.86528945908904E+022</c:v>
                </c:pt>
                <c:pt idx="1598">
                  <c:v>-4.88595494762819E+022</c:v>
                </c:pt>
                <c:pt idx="1599">
                  <c:v>-4.90669126820149E+022</c:v>
                </c:pt>
                <c:pt idx="1600">
                  <c:v>-4.92749860987933E+022</c:v>
                </c:pt>
                <c:pt idx="1601">
                  <c:v>-4.9483771621018E+022</c:v>
                </c:pt>
                <c:pt idx="1602">
                  <c:v>-4.96932711467915E+022</c:v>
                </c:pt>
                <c:pt idx="1603">
                  <c:v>-4.99034865779231E+022</c:v>
                </c:pt>
                <c:pt idx="1604">
                  <c:v>-5.0114419819933E+022</c:v>
                </c:pt>
                <c:pt idx="1605">
                  <c:v>-5.03260727820574E+022</c:v>
                </c:pt>
                <c:pt idx="1606">
                  <c:v>-5.05384473772531E+022</c:v>
                </c:pt>
                <c:pt idx="1607">
                  <c:v>-5.07515455222022E+022</c:v>
                </c:pt>
                <c:pt idx="1608">
                  <c:v>-5.09653691373172E+022</c:v>
                </c:pt>
                <c:pt idx="1609">
                  <c:v>-5.11799201467451E+022</c:v>
                </c:pt>
                <c:pt idx="1610">
                  <c:v>-5.13952004783727E+022</c:v>
                </c:pt>
                <c:pt idx="1611">
                  <c:v>-5.1611212063831E+022</c:v>
                </c:pt>
                <c:pt idx="1612">
                  <c:v>-5.18279568385001E+022</c:v>
                </c:pt>
                <c:pt idx="1613">
                  <c:v>-5.2045436741514E+022</c:v>
                </c:pt>
                <c:pt idx="1614">
                  <c:v>-5.22636537157651E+022</c:v>
                </c:pt>
                <c:pt idx="1615">
                  <c:v>-5.24826097079095E+022</c:v>
                </c:pt>
                <c:pt idx="1616">
                  <c:v>-5.27023066683709E+022</c:v>
                </c:pt>
                <c:pt idx="1617">
                  <c:v>-5.29227465513461E+022</c:v>
                </c:pt>
                <c:pt idx="1618">
                  <c:v>-5.31439313148097E+022</c:v>
                </c:pt>
                <c:pt idx="1619">
                  <c:v>-5.33658629205183E+022</c:v>
                </c:pt>
                <c:pt idx="1620">
                  <c:v>-5.35885433340159E+022</c:v>
                </c:pt>
                <c:pt idx="1621">
                  <c:v>-5.38119745246384E+022</c:v>
                </c:pt>
                <c:pt idx="1622">
                  <c:v>-5.40361584655183E+022</c:v>
                </c:pt>
                <c:pt idx="1623">
                  <c:v>-5.42610971335896E+022</c:v>
                </c:pt>
                <c:pt idx="1624">
                  <c:v>-5.44867925095927E+022</c:v>
                </c:pt>
                <c:pt idx="1625">
                  <c:v>-5.4713246578079E+022</c:v>
                </c:pt>
                <c:pt idx="1626">
                  <c:v>-5.49404613274155E+022</c:v>
                </c:pt>
                <c:pt idx="1627">
                  <c:v>-5.51684387497902E+022</c:v>
                </c:pt>
                <c:pt idx="1628">
                  <c:v>-5.53971808412162E+022</c:v>
                </c:pt>
                <c:pt idx="1629">
                  <c:v>-5.56266896015371E+022</c:v>
                </c:pt>
                <c:pt idx="1630">
                  <c:v>-5.58569670344312E+022</c:v>
                </c:pt>
                <c:pt idx="1631">
                  <c:v>-5.60880151474169E+022</c:v>
                </c:pt>
                <c:pt idx="1632">
                  <c:v>-5.6319835951857E+022</c:v>
                </c:pt>
                <c:pt idx="1633">
                  <c:v>-5.6552431462964E+022</c:v>
                </c:pt>
                <c:pt idx="1634">
                  <c:v>-5.67858036998043E+022</c:v>
                </c:pt>
                <c:pt idx="1635">
                  <c:v>-5.70199546853037E+022</c:v>
                </c:pt>
                <c:pt idx="1636">
                  <c:v>-5.72548864462516E+022</c:v>
                </c:pt>
                <c:pt idx="1637">
                  <c:v>-5.74906010133064E+022</c:v>
                </c:pt>
                <c:pt idx="1638">
                  <c:v>-5.77271004209996E+022</c:v>
                </c:pt>
                <c:pt idx="1639">
                  <c:v>-5.79643867077415E+022</c:v>
                </c:pt>
                <c:pt idx="1640">
                  <c:v>-5.82024619158252E+022</c:v>
                </c:pt>
                <c:pt idx="1641">
                  <c:v>-5.8441328091432E+022</c:v>
                </c:pt>
                <c:pt idx="1642">
                  <c:v>-5.86809872846361E+022</c:v>
                </c:pt>
                <c:pt idx="1643">
                  <c:v>-5.89214415494092E+022</c:v>
                </c:pt>
                <c:pt idx="1644">
                  <c:v>-5.91626929436256E+022</c:v>
                </c:pt>
                <c:pt idx="1645">
                  <c:v>-5.9404743529067E+022</c:v>
                </c:pt>
                <c:pt idx="1646">
                  <c:v>-5.96475953714274E+022</c:v>
                </c:pt>
                <c:pt idx="1647">
                  <c:v>-5.98912505403176E+022</c:v>
                </c:pt>
                <c:pt idx="1648">
                  <c:v>-6.01357111092705E+022</c:v>
                </c:pt>
                <c:pt idx="1649">
                  <c:v>-6.03809791557458E+022</c:v>
                </c:pt>
                <c:pt idx="1650">
                  <c:v>-6.06270567611347E+022</c:v>
                </c:pt>
                <c:pt idx="1651">
                  <c:v>-6.0873946010765E+022</c:v>
                </c:pt>
                <c:pt idx="1652">
                  <c:v>-6.11216489939058E+022</c:v>
                </c:pt>
                <c:pt idx="1653">
                  <c:v>-6.13701678037724E+022</c:v>
                </c:pt>
                <c:pt idx="1654">
                  <c:v>-6.16195045375312E+022</c:v>
                </c:pt>
                <c:pt idx="1655">
                  <c:v>-6.18696612963047E+022</c:v>
                </c:pt>
                <c:pt idx="1656">
                  <c:v>-6.21206401851761E+022</c:v>
                </c:pt>
                <c:pt idx="1657">
                  <c:v>-6.23724433131944E+022</c:v>
                </c:pt>
                <c:pt idx="1658">
                  <c:v>-6.26250727933791E+022</c:v>
                </c:pt>
                <c:pt idx="1659">
                  <c:v>-6.28785307427252E+022</c:v>
                </c:pt>
                <c:pt idx="1660">
                  <c:v>-6.31328192822083E+022</c:v>
                </c:pt>
                <c:pt idx="1661">
                  <c:v>-6.33879405367889E+022</c:v>
                </c:pt>
                <c:pt idx="1662">
                  <c:v>-6.36438966354181E+022</c:v>
                </c:pt>
                <c:pt idx="1663">
                  <c:v>-6.39006897110416E+022</c:v>
                </c:pt>
                <c:pt idx="1664">
                  <c:v>-6.41583219006055E+022</c:v>
                </c:pt>
                <c:pt idx="1665">
                  <c:v>-6.44167953450604E+022</c:v>
                </c:pt>
                <c:pt idx="1666">
                  <c:v>-6.46761121893669E+022</c:v>
                </c:pt>
                <c:pt idx="1667">
                  <c:v>-6.49362745825001E+022</c:v>
                </c:pt>
                <c:pt idx="1668">
                  <c:v>-6.51972846774549E+022</c:v>
                </c:pt>
                <c:pt idx="1669">
                  <c:v>-6.54591446312506E+022</c:v>
                </c:pt>
                <c:pt idx="1670">
                  <c:v>-6.57218566049358E+022</c:v>
                </c:pt>
                <c:pt idx="1671">
                  <c:v>-6.59854227635937E+022</c:v>
                </c:pt>
                <c:pt idx="1672">
                  <c:v>-6.62498452763465E+022</c:v>
                </c:pt>
                <c:pt idx="1673">
                  <c:v>-6.65151263163608E+022</c:v>
                </c:pt>
                <c:pt idx="1674">
                  <c:v>-6.67812680608521E+022</c:v>
                </c:pt>
                <c:pt idx="1675">
                  <c:v>-6.70482726910903E+022</c:v>
                </c:pt>
                <c:pt idx="1676">
                  <c:v>-6.7316142392404E+022</c:v>
                </c:pt>
                <c:pt idx="1677">
                  <c:v>-6.75848793541858E+022</c:v>
                </c:pt>
                <c:pt idx="1678">
                  <c:v>-6.78544857698971E+022</c:v>
                </c:pt>
                <c:pt idx="1679">
                  <c:v>-6.81249638370733E+022</c:v>
                </c:pt>
                <c:pt idx="1680">
                  <c:v>-6.83963157573285E+022</c:v>
                </c:pt>
                <c:pt idx="1681">
                  <c:v>-6.86685437363604E+022</c:v>
                </c:pt>
                <c:pt idx="1682">
                  <c:v>-6.89416499839554E+022</c:v>
                </c:pt>
                <c:pt idx="1683">
                  <c:v>-6.92156367139936E+022</c:v>
                </c:pt>
                <c:pt idx="1684">
                  <c:v>-6.94905061444536E+022</c:v>
                </c:pt>
                <c:pt idx="1685">
                  <c:v>-6.97662604974175E+022</c:v>
                </c:pt>
                <c:pt idx="1686">
                  <c:v>-7.00429019990762E+022</c:v>
                </c:pt>
                <c:pt idx="1687">
                  <c:v>-7.03204328797337E+022</c:v>
                </c:pt>
                <c:pt idx="1688">
                  <c:v>-7.05988553738125E+022</c:v>
                </c:pt>
                <c:pt idx="1689">
                  <c:v>-7.08781717198589E+022</c:v>
                </c:pt>
                <c:pt idx="1690">
                  <c:v>-7.1158384160547E+022</c:v>
                </c:pt>
                <c:pt idx="1691">
                  <c:v>-7.14394949426848E+022</c:v>
                </c:pt>
                <c:pt idx="1692">
                  <c:v>-7.17215063172183E+022</c:v>
                </c:pt>
                <c:pt idx="1693">
                  <c:v>-7.2004420539237E+022</c:v>
                </c:pt>
                <c:pt idx="1694">
                  <c:v>-7.22882398679788E+022</c:v>
                </c:pt>
                <c:pt idx="1695">
                  <c:v>-7.25729665668348E+022</c:v>
                </c:pt>
                <c:pt idx="1696">
                  <c:v>-7.28586029033543E+022</c:v>
                </c:pt>
                <c:pt idx="1697">
                  <c:v>-7.31451511492503E+022</c:v>
                </c:pt>
              </c:numCache>
            </c:numRef>
          </c:yVal>
          <c:smooth val="0"/>
        </c:ser>
        <c:axId val="83139943"/>
        <c:axId val="25010589"/>
      </c:scatterChart>
      <c:valAx>
        <c:axId val="83139943"/>
        <c:scaling>
          <c:orientation val="minMax"/>
          <c:max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5646312450436"/>
              <c:y val="0.605893965031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589"/>
        <c:crossesAt val="0"/>
        <c:crossBetween val="midCat"/>
        <c:majorUnit val="500"/>
      </c:valAx>
      <c:valAx>
        <c:axId val="25010589"/>
        <c:scaling>
          <c:orientation val="minMax"/>
          <c:max val="1E+018"/>
          <c:min val="-1E+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2</xdr:row>
      <xdr:rowOff>57240</xdr:rowOff>
    </xdr:from>
    <xdr:to>
      <xdr:col>6</xdr:col>
      <xdr:colOff>111600</xdr:colOff>
      <xdr:row>36</xdr:row>
      <xdr:rowOff>95400</xdr:rowOff>
    </xdr:to>
    <xdr:graphicFrame>
      <xdr:nvGraphicFramePr>
        <xdr:cNvPr id="0" name="Chart 2"/>
        <xdr:cNvGraphicFramePr/>
      </xdr:nvGraphicFramePr>
      <xdr:xfrm>
        <a:off x="281520" y="3619440"/>
        <a:ext cx="3622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360</xdr:colOff>
      <xdr:row>7</xdr:row>
      <xdr:rowOff>95400</xdr:rowOff>
    </xdr:from>
    <xdr:to>
      <xdr:col>6</xdr:col>
      <xdr:colOff>80640</xdr:colOff>
      <xdr:row>22</xdr:row>
      <xdr:rowOff>28440</xdr:rowOff>
    </xdr:to>
    <xdr:graphicFrame>
      <xdr:nvGraphicFramePr>
        <xdr:cNvPr id="1" name="Chart 3"/>
        <xdr:cNvGraphicFramePr/>
      </xdr:nvGraphicFramePr>
      <xdr:xfrm>
        <a:off x="261360" y="1229040"/>
        <a:ext cx="361152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72680</xdr:colOff>
      <xdr:row>7</xdr:row>
      <xdr:rowOff>85680</xdr:rowOff>
    </xdr:from>
    <xdr:to>
      <xdr:col>12</xdr:col>
      <xdr:colOff>101160</xdr:colOff>
      <xdr:row>22</xdr:row>
      <xdr:rowOff>38160</xdr:rowOff>
    </xdr:to>
    <xdr:graphicFrame>
      <xdr:nvGraphicFramePr>
        <xdr:cNvPr id="2" name="Chart 4"/>
        <xdr:cNvGraphicFramePr/>
      </xdr:nvGraphicFramePr>
      <xdr:xfrm>
        <a:off x="4264920" y="1219320"/>
        <a:ext cx="3782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02920</xdr:colOff>
      <xdr:row>22</xdr:row>
      <xdr:rowOff>66600</xdr:rowOff>
    </xdr:from>
    <xdr:to>
      <xdr:col>12</xdr:col>
      <xdr:colOff>131400</xdr:colOff>
      <xdr:row>36</xdr:row>
      <xdr:rowOff>114480</xdr:rowOff>
    </xdr:to>
    <xdr:graphicFrame>
      <xdr:nvGraphicFramePr>
        <xdr:cNvPr id="3" name="Chart 5"/>
        <xdr:cNvGraphicFramePr/>
      </xdr:nvGraphicFramePr>
      <xdr:xfrm>
        <a:off x="4295160" y="3628800"/>
        <a:ext cx="378216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160</xdr:colOff>
      <xdr:row>5</xdr:row>
      <xdr:rowOff>142920</xdr:rowOff>
    </xdr:from>
    <xdr:to>
      <xdr:col>9</xdr:col>
      <xdr:colOff>10440</xdr:colOff>
      <xdr:row>21</xdr:row>
      <xdr:rowOff>104760</xdr:rowOff>
    </xdr:to>
    <xdr:graphicFrame>
      <xdr:nvGraphicFramePr>
        <xdr:cNvPr id="4" name="Chart 1"/>
        <xdr:cNvGraphicFramePr/>
      </xdr:nvGraphicFramePr>
      <xdr:xfrm>
        <a:off x="2570040" y="952560"/>
        <a:ext cx="4539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28"/>
    <col collapsed="false" customWidth="true" hidden="false" outlineLevel="0" max="8" min="3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" t="s">
        <v>2</v>
      </c>
      <c r="B3" s="1" t="n">
        <v>0.62</v>
      </c>
      <c r="C3" s="1" t="s">
        <v>3</v>
      </c>
      <c r="D3" s="1" t="s">
        <v>4</v>
      </c>
    </row>
    <row r="4" customFormat="false" ht="12.75" hidden="false" customHeight="false" outlineLevel="0" collapsed="false">
      <c r="A4" s="1" t="s">
        <v>5</v>
      </c>
      <c r="B4" s="1" t="n">
        <v>0.4</v>
      </c>
      <c r="C4" s="1" t="s">
        <v>3</v>
      </c>
      <c r="D4" s="1" t="s">
        <v>6</v>
      </c>
    </row>
    <row r="9" customFormat="false" ht="12.75" hidden="false" customHeight="false" outlineLevel="0" collapsed="false">
      <c r="A9" s="1" t="s">
        <v>7</v>
      </c>
      <c r="B9" s="5" t="n">
        <v>0.15</v>
      </c>
      <c r="C9" s="1" t="s">
        <v>8</v>
      </c>
      <c r="D9" s="1" t="s">
        <v>9</v>
      </c>
    </row>
    <row r="10" customFormat="false" ht="12.75" hidden="false" customHeight="false" outlineLevel="0" collapsed="false">
      <c r="A10" s="1" t="s">
        <v>10</v>
      </c>
      <c r="B10" s="5" t="n">
        <v>0.06</v>
      </c>
      <c r="C10" s="1" t="s">
        <v>8</v>
      </c>
      <c r="D10" s="1" t="s">
        <v>11</v>
      </c>
    </row>
    <row r="11" customFormat="false" ht="7.15" hidden="false" customHeight="true" outlineLevel="0" collapsed="false">
      <c r="B11" s="5"/>
    </row>
    <row r="12" customFormat="false" ht="12.75" hidden="false" customHeight="false" outlineLevel="0" collapsed="false">
      <c r="A12" s="1" t="s">
        <v>12</v>
      </c>
      <c r="B12" s="5" t="n">
        <v>0.05</v>
      </c>
      <c r="C12" s="1" t="s">
        <v>8</v>
      </c>
      <c r="D12" s="1" t="s">
        <v>13</v>
      </c>
    </row>
    <row r="13" customFormat="false" ht="12.75" hidden="false" customHeight="false" outlineLevel="0" collapsed="false">
      <c r="A13" s="1" t="s">
        <v>14</v>
      </c>
      <c r="B13" s="5" t="n">
        <v>0.03</v>
      </c>
      <c r="C13" s="1" t="s">
        <v>8</v>
      </c>
      <c r="D13" s="1" t="s">
        <v>15</v>
      </c>
    </row>
    <row r="14" customFormat="false" ht="5.45" hidden="false" customHeight="true" outlineLevel="0" collapsed="false">
      <c r="B14" s="5"/>
    </row>
    <row r="15" customFormat="false" ht="12.75" hidden="false" customHeight="false" outlineLevel="0" collapsed="false">
      <c r="A15" s="1" t="s">
        <v>16</v>
      </c>
      <c r="B15" s="5" t="n">
        <v>0.4</v>
      </c>
      <c r="C15" s="1" t="s">
        <v>8</v>
      </c>
      <c r="D15" s="1" t="s">
        <v>17</v>
      </c>
    </row>
    <row r="16" customFormat="false" ht="12.75" hidden="false" customHeight="false" outlineLevel="0" collapsed="false">
      <c r="A16" s="1" t="s">
        <v>18</v>
      </c>
      <c r="B16" s="5" t="n">
        <v>0.08</v>
      </c>
      <c r="C16" s="1" t="s">
        <v>8</v>
      </c>
      <c r="D16" s="1" t="s">
        <v>19</v>
      </c>
    </row>
    <row r="17" customFormat="false" ht="6" hidden="false" customHeight="true" outlineLevel="0" collapsed="false">
      <c r="B17" s="5"/>
    </row>
    <row r="18" customFormat="false" ht="12.75" hidden="false" customHeight="false" outlineLevel="0" collapsed="false">
      <c r="A18" s="1" t="s">
        <v>20</v>
      </c>
      <c r="B18" s="5" t="n">
        <v>0.3</v>
      </c>
      <c r="C18" s="1" t="s">
        <v>8</v>
      </c>
      <c r="D18" s="1" t="s">
        <v>21</v>
      </c>
    </row>
    <row r="19" customFormat="false" ht="12.75" hidden="false" customHeight="false" outlineLevel="0" collapsed="false">
      <c r="A19" s="1" t="s">
        <v>22</v>
      </c>
      <c r="B19" s="5" t="n">
        <v>0.06</v>
      </c>
      <c r="C19" s="1" t="s">
        <v>8</v>
      </c>
      <c r="D19" s="1" t="s">
        <v>23</v>
      </c>
    </row>
    <row r="20" customFormat="false" ht="5.45" hidden="false" customHeight="true" outlineLevel="0" collapsed="false"/>
    <row r="21" customFormat="false" ht="12.75" hidden="false" customHeight="false" outlineLevel="0" collapsed="false">
      <c r="A21" s="1" t="s">
        <v>24</v>
      </c>
      <c r="B21" s="1" t="n">
        <v>7850</v>
      </c>
      <c r="C21" s="1" t="s">
        <v>25</v>
      </c>
      <c r="D21" s="1" t="s">
        <v>24</v>
      </c>
    </row>
    <row r="22" customFormat="false" ht="12.75" hidden="false" customHeight="false" outlineLevel="0" collapsed="false">
      <c r="A22" s="1" t="s">
        <v>26</v>
      </c>
      <c r="B22" s="1" t="n">
        <v>80000</v>
      </c>
      <c r="C22" s="1" t="s">
        <v>27</v>
      </c>
      <c r="D22" s="1" t="s">
        <v>28</v>
      </c>
    </row>
    <row r="25" customFormat="false" ht="13.5" hidden="false" customHeight="false" outlineLevel="0" collapsed="false">
      <c r="A25" s="4" t="s">
        <v>29</v>
      </c>
      <c r="B25" s="4"/>
      <c r="C25" s="4"/>
      <c r="D25" s="4"/>
      <c r="E25" s="4"/>
      <c r="F25" s="4"/>
    </row>
    <row r="26" customFormat="false" ht="12.75" hidden="false" customHeight="false" outlineLevel="0" collapsed="false">
      <c r="A26" s="1" t="s">
        <v>30</v>
      </c>
      <c r="B26" s="1" t="n">
        <f aca="false">0.5*B21*B10*PI()*B9^4</f>
        <v>0.374546566647201</v>
      </c>
      <c r="C26" s="1" t="s">
        <v>3</v>
      </c>
      <c r="D26" s="1" t="s">
        <v>31</v>
      </c>
    </row>
    <row r="27" customFormat="false" ht="12.75" hidden="false" customHeight="false" outlineLevel="0" collapsed="false">
      <c r="A27" s="1" t="s">
        <v>32</v>
      </c>
      <c r="B27" s="1" t="n">
        <f aca="false">0.5*B21*B13*PI()*B12^4</f>
        <v>0.00231201584350124</v>
      </c>
      <c r="C27" s="1" t="s">
        <v>3</v>
      </c>
      <c r="D27" s="1" t="s">
        <v>33</v>
      </c>
    </row>
    <row r="28" customFormat="false" ht="12.75" hidden="false" customHeight="false" outlineLevel="0" collapsed="false">
      <c r="A28" s="1" t="s">
        <v>34</v>
      </c>
      <c r="B28" s="1" t="n">
        <f aca="false">80000*1000^2*PI()*B16^4/32/B15</f>
        <v>804247.719318987</v>
      </c>
      <c r="C28" s="1" t="s">
        <v>35</v>
      </c>
      <c r="D28" s="1" t="s">
        <v>36</v>
      </c>
    </row>
    <row r="29" customFormat="false" ht="12.75" hidden="false" customHeight="false" outlineLevel="0" collapsed="false">
      <c r="A29" s="6" t="s">
        <v>37</v>
      </c>
      <c r="B29" s="1" t="n">
        <f aca="false">80000*1000^2*PI()*B19^4/32/B18</f>
        <v>339292.006587698</v>
      </c>
      <c r="C29" s="1" t="s">
        <v>35</v>
      </c>
      <c r="D29" s="1" t="s">
        <v>38</v>
      </c>
    </row>
    <row r="30" customFormat="false" ht="12.75" hidden="false" customHeight="false" outlineLevel="0" collapsed="false">
      <c r="A30" s="1" t="s">
        <v>39</v>
      </c>
      <c r="B30" s="7" t="n">
        <f aca="false">B26+(B9/B12)^2*B27</f>
        <v>0.395354709238712</v>
      </c>
      <c r="D30" s="1" t="s">
        <v>40</v>
      </c>
    </row>
    <row r="31" customFormat="false" ht="12.75" hidden="false" customHeight="false" outlineLevel="0" collapsed="false">
      <c r="A31" s="1" t="s">
        <v>41</v>
      </c>
      <c r="B31" s="1" t="n">
        <f aca="false">B9/B12</f>
        <v>3</v>
      </c>
      <c r="C31" s="1" t="s">
        <v>42</v>
      </c>
      <c r="D31" s="1" t="s">
        <v>43</v>
      </c>
    </row>
    <row r="33" customFormat="false" ht="12.75" hidden="false" customHeight="false" outlineLevel="0" collapsed="false">
      <c r="A33" s="1" t="s">
        <v>44</v>
      </c>
    </row>
    <row r="36" customFormat="false" ht="12.75" hidden="false" customHeight="false" outlineLevel="0" collapsed="false">
      <c r="A36" s="8" t="s">
        <v>45</v>
      </c>
      <c r="B36" s="8"/>
      <c r="C36" s="8"/>
      <c r="D36" s="8"/>
    </row>
    <row r="37" customFormat="false" ht="12.75" hidden="false" customHeight="false" outlineLevel="0" collapsed="false">
      <c r="A37" s="9" t="s">
        <v>46</v>
      </c>
      <c r="B37" s="10" t="s">
        <v>47</v>
      </c>
      <c r="C37" s="10" t="s">
        <v>48</v>
      </c>
    </row>
    <row r="38" customFormat="false" ht="12.75" hidden="false" customHeight="false" outlineLevel="0" collapsed="false">
      <c r="A38" s="11" t="s">
        <v>49</v>
      </c>
      <c r="B38" s="12" t="n">
        <v>174</v>
      </c>
      <c r="C38" s="12" t="n">
        <v>703</v>
      </c>
    </row>
    <row r="39" customFormat="false" ht="12.75" hidden="false" customHeight="false" outlineLevel="0" collapsed="false">
      <c r="A39" s="11" t="s">
        <v>50</v>
      </c>
      <c r="B39" s="12" t="n">
        <v>240</v>
      </c>
      <c r="C39" s="12" t="n">
        <v>708</v>
      </c>
    </row>
    <row r="40" customFormat="false" ht="12.75" hidden="false" customHeight="false" outlineLevel="0" collapsed="false">
      <c r="A40" s="11" t="s">
        <v>51</v>
      </c>
      <c r="B40" s="12" t="n">
        <v>134</v>
      </c>
      <c r="C40" s="12" t="n">
        <v>700</v>
      </c>
    </row>
    <row r="41" customFormat="false" ht="12.75" hidden="false" customHeight="false" outlineLevel="0" collapsed="false">
      <c r="A41" s="11" t="s">
        <v>52</v>
      </c>
      <c r="B41" s="12" t="n">
        <v>186</v>
      </c>
      <c r="C41" s="12" t="n">
        <v>714</v>
      </c>
    </row>
    <row r="42" customFormat="false" ht="12.75" hidden="false" customHeight="false" outlineLevel="0" collapsed="false">
      <c r="A42" s="11" t="s">
        <v>53</v>
      </c>
      <c r="B42" s="12" t="n">
        <v>168</v>
      </c>
      <c r="C42" s="12" t="n">
        <v>696</v>
      </c>
    </row>
    <row r="43" customFormat="false" ht="12.75" hidden="false" customHeight="false" outlineLevel="0" collapsed="false">
      <c r="A43" s="11" t="s">
        <v>54</v>
      </c>
      <c r="B43" s="12" t="n">
        <v>174</v>
      </c>
      <c r="C43" s="12" t="n">
        <v>521</v>
      </c>
    </row>
    <row r="44" customFormat="false" ht="12.75" hidden="false" customHeight="false" outlineLevel="0" collapsed="false">
      <c r="A44" s="11" t="s">
        <v>55</v>
      </c>
      <c r="B44" s="12" t="n">
        <v>226</v>
      </c>
      <c r="C44" s="12" t="n">
        <v>807</v>
      </c>
    </row>
    <row r="45" customFormat="false" ht="12.75" hidden="false" customHeight="false" outlineLevel="0" collapsed="false">
      <c r="A45" s="11" t="s">
        <v>56</v>
      </c>
      <c r="B45" s="12" t="n">
        <v>266</v>
      </c>
      <c r="C45" s="12" t="n">
        <v>986</v>
      </c>
    </row>
    <row r="46" customFormat="false" ht="12.75" hidden="false" customHeight="false" outlineLevel="0" collapsed="false">
      <c r="A46" s="11" t="s">
        <v>57</v>
      </c>
      <c r="B46" s="12" t="n">
        <v>181</v>
      </c>
      <c r="C46" s="12" t="n">
        <v>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n">
        <f aca="false">Daten!B28/Daten!B3</f>
        <v>1297173.74083708</v>
      </c>
      <c r="B1" s="14" t="n">
        <f aca="false">-Daten!B28/Daten!B3</f>
        <v>-1297173.74083708</v>
      </c>
      <c r="C1" s="13" t="n">
        <v>0</v>
      </c>
      <c r="K1" s="15"/>
    </row>
    <row r="2" customFormat="false" ht="12.75" hidden="false" customHeight="false" outlineLevel="0" collapsed="false">
      <c r="A2" s="13" t="n">
        <f aca="false">-Daten!B28/Daten!B30</f>
        <v>-2034243.42881265</v>
      </c>
      <c r="B2" s="13" t="n">
        <f aca="false">(Daten!B28+(Daten!B9/Daten!B12)^2*Daten!B29)/Daten!B30</f>
        <v>9758011.4475857</v>
      </c>
      <c r="C2" s="13" t="n">
        <f aca="false">((Daten!B9/Daten!B12)*Daten!B29)/Daten!B30</f>
        <v>2574589.33959102</v>
      </c>
    </row>
    <row r="3" customFormat="false" ht="12.75" hidden="false" customHeight="false" outlineLevel="0" collapsed="false">
      <c r="A3" s="13" t="n">
        <v>0</v>
      </c>
      <c r="B3" s="13" t="n">
        <f aca="false">((Daten!B9/Daten!B12)*Daten!B29)/Daten!B4</f>
        <v>2544690.04940773</v>
      </c>
      <c r="C3" s="13" t="n">
        <f aca="false">Daten!B29/Daten!B4</f>
        <v>848230.016469244</v>
      </c>
    </row>
    <row r="9" customFormat="false" ht="12.75" hidden="false" customHeight="false" outlineLevel="0" collapsed="false">
      <c r="B9" s="16"/>
      <c r="C9" s="16"/>
      <c r="D9" s="16"/>
    </row>
    <row r="10" customFormat="false" ht="12.75" hidden="false" customHeight="false" outlineLevel="0" collapsed="false">
      <c r="A10" s="17" t="s">
        <v>58</v>
      </c>
      <c r="B10" s="16"/>
      <c r="C10" s="16"/>
      <c r="D10" s="16"/>
    </row>
    <row r="11" customFormat="false" ht="12.75" hidden="false" customHeight="false" outlineLevel="0" collapsed="false">
      <c r="A11" s="17"/>
      <c r="B11" s="16"/>
      <c r="C11" s="16"/>
      <c r="D11" s="16"/>
    </row>
    <row r="12" customFormat="false" ht="12.75" hidden="false" customHeight="false" outlineLevel="0" collapsed="false">
      <c r="A12" s="18" t="s">
        <v>59</v>
      </c>
      <c r="B12" s="19"/>
      <c r="C12" s="20"/>
      <c r="D12" s="20"/>
    </row>
    <row r="13" customFormat="false" ht="12.75" hidden="false" customHeight="false" outlineLevel="0" collapsed="false">
      <c r="A13" s="17" t="s">
        <v>60</v>
      </c>
    </row>
    <row r="15" customFormat="false" ht="12.75" hidden="false" customHeight="false" outlineLevel="0" collapsed="false">
      <c r="A15" s="17" t="s">
        <v>61</v>
      </c>
    </row>
    <row r="20" customFormat="false" ht="12.75" hidden="false" customHeight="false" outlineLevel="0" collapsed="false">
      <c r="A20" s="16"/>
      <c r="B20" s="16"/>
      <c r="C20" s="16"/>
    </row>
    <row r="21" customFormat="false" ht="12.75" hidden="false" customHeight="false" outlineLevel="0" collapsed="false">
      <c r="A21" s="16"/>
      <c r="B21" s="16"/>
      <c r="C21" s="16"/>
    </row>
    <row r="22" customFormat="false" ht="12.75" hidden="false" customHeight="false" outlineLevel="0" collapsed="false">
      <c r="A22" s="16"/>
      <c r="B22" s="16"/>
      <c r="C22" s="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4" min="2" style="13" width="12.99"/>
    <col collapsed="false" customWidth="true" hidden="false" outlineLevel="0" max="5" min="5" style="13" width="17.14"/>
    <col collapsed="false" customWidth="true" hidden="false" outlineLevel="0" max="9" min="6" style="13" width="12.99"/>
  </cols>
  <sheetData>
    <row r="1" customFormat="false" ht="12.75" hidden="false" customHeight="false" outlineLevel="0" collapsed="false">
      <c r="A1" s="13" t="s">
        <v>62</v>
      </c>
      <c r="E1" s="13" t="s">
        <v>63</v>
      </c>
      <c r="F1" s="13" t="s">
        <v>64</v>
      </c>
    </row>
    <row r="2" customFormat="false" ht="12.75" hidden="false" customHeight="false" outlineLevel="0" collapsed="false">
      <c r="A2" s="16" t="s">
        <v>65</v>
      </c>
      <c r="B2" s="16" t="s">
        <v>66</v>
      </c>
      <c r="C2" s="13" t="s">
        <v>67</v>
      </c>
    </row>
    <row r="3" customFormat="false" ht="12.75" hidden="false" customHeight="false" outlineLevel="0" collapsed="false">
      <c r="A3" s="21" t="n">
        <v>1</v>
      </c>
      <c r="B3" s="16" t="n">
        <v>1200081.95535784</v>
      </c>
      <c r="C3" s="16" t="n">
        <v>0</v>
      </c>
      <c r="D3" s="16"/>
      <c r="E3" s="16" t="n">
        <v>174.35515760549</v>
      </c>
      <c r="F3" s="22" t="n">
        <v>1095.50588529461</v>
      </c>
    </row>
    <row r="4" customFormat="false" ht="12.75" hidden="false" customHeight="false" outlineLevel="0" collapsed="false">
      <c r="A4" s="21" t="n">
        <v>2</v>
      </c>
      <c r="B4" s="16" t="n">
        <v>10703333.2495342</v>
      </c>
      <c r="C4" s="16" t="n">
        <v>0</v>
      </c>
      <c r="D4" s="16"/>
      <c r="E4" s="16" t="n">
        <v>520.701549047116</v>
      </c>
      <c r="F4" s="22" t="n">
        <v>3271.66468315115</v>
      </c>
    </row>
    <row r="5" customFormat="false" ht="12.75" hidden="false" customHeight="false" outlineLevel="0" collapsed="false">
      <c r="A5" s="21" t="n">
        <v>3</v>
      </c>
      <c r="B5" s="16" t="n">
        <v>-2.75115876260945E-010</v>
      </c>
      <c r="C5" s="16" t="n">
        <v>0</v>
      </c>
      <c r="D5" s="16"/>
      <c r="E5" s="16" t="n">
        <v>2.63989815531283E-006</v>
      </c>
      <c r="F5" s="22" t="n">
        <v>1.65869711308874E-005</v>
      </c>
    </row>
    <row r="6" customFormat="false" ht="12.75" hidden="false" customHeight="false" outlineLevel="0" collapsed="false">
      <c r="A6" s="21"/>
      <c r="B6" s="16"/>
      <c r="C6" s="16"/>
      <c r="D6" s="16"/>
      <c r="E6" s="16"/>
      <c r="F6" s="22"/>
    </row>
    <row r="7" customFormat="false" ht="12.75" hidden="false" customHeight="false" outlineLevel="0" collapsed="false">
      <c r="A7" s="16" t="s">
        <v>68</v>
      </c>
      <c r="B7" s="16"/>
    </row>
    <row r="8" customFormat="false" ht="12.75" hidden="false" customHeight="false" outlineLevel="0" collapsed="false">
      <c r="A8" s="13" t="s">
        <v>65</v>
      </c>
      <c r="B8" s="21" t="s">
        <v>69</v>
      </c>
      <c r="C8" s="21" t="s">
        <v>70</v>
      </c>
      <c r="D8" s="21" t="s">
        <v>71</v>
      </c>
    </row>
    <row r="9" customFormat="false" ht="12.75" hidden="false" customHeight="false" outlineLevel="0" collapsed="false">
      <c r="A9" s="21" t="n">
        <v>1</v>
      </c>
      <c r="B9" s="16" t="n">
        <v>1</v>
      </c>
      <c r="C9" s="16" t="n">
        <v>0.0748487133393456</v>
      </c>
      <c r="D9" s="16" t="n">
        <v>0.541326492749308</v>
      </c>
      <c r="E9" s="21"/>
    </row>
    <row r="10" customFormat="false" ht="12.75" hidden="false" customHeight="false" outlineLevel="0" collapsed="false">
      <c r="A10" s="21" t="n">
        <v>2</v>
      </c>
      <c r="B10" s="23" t="n">
        <v>-0.137906840686434</v>
      </c>
      <c r="C10" s="23" t="n">
        <v>1</v>
      </c>
      <c r="D10" s="23" t="n">
        <v>0.258210390010936</v>
      </c>
      <c r="E10" s="23"/>
    </row>
    <row r="11" customFormat="false" ht="12.75" hidden="false" customHeight="false" outlineLevel="0" collapsed="false">
      <c r="A11" s="21" t="n">
        <v>3</v>
      </c>
      <c r="B11" s="23" t="n">
        <v>-0.333333333333334</v>
      </c>
      <c r="C11" s="23" t="n">
        <v>-0.333333333333334</v>
      </c>
      <c r="D11" s="23" t="n">
        <v>1</v>
      </c>
      <c r="E11" s="23"/>
      <c r="F11" s="16"/>
    </row>
    <row r="12" customFormat="false" ht="12.75" hidden="false" customHeight="false" outlineLevel="0" collapsed="false">
      <c r="A12" s="21"/>
      <c r="B12" s="23"/>
      <c r="C12" s="23"/>
      <c r="D12" s="23"/>
      <c r="E12" s="23"/>
      <c r="F12" s="16"/>
      <c r="G12" s="16"/>
    </row>
    <row r="13" customFormat="false" ht="12.75" hidden="false" customHeight="false" outlineLevel="0" collapsed="false">
      <c r="A13" s="21"/>
      <c r="B13" s="23"/>
      <c r="C13" s="23"/>
      <c r="D13" s="23"/>
      <c r="E13" s="23"/>
      <c r="F13" s="16"/>
      <c r="G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8.14"/>
    <col collapsed="false" customWidth="true" hidden="false" outlineLevel="0" max="3" min="3" style="13" width="12.85"/>
    <col collapsed="false" customWidth="true" hidden="false" outlineLevel="0" max="6" min="4" style="13" width="8.14"/>
    <col collapsed="false" customWidth="true" hidden="false" outlineLevel="0" max="7" min="7" style="13" width="9.7"/>
    <col collapsed="false" customWidth="true" hidden="false" outlineLevel="0" max="8" min="8" style="13" width="9.99"/>
    <col collapsed="false" customWidth="true" hidden="false" outlineLevel="0" max="11" min="9" style="13" width="9.41"/>
    <col collapsed="false" customWidth="true" hidden="false" outlineLevel="0" max="13" min="12" style="13" width="10.99"/>
  </cols>
  <sheetData>
    <row r="1" customFormat="false" ht="12.75" hidden="false" customHeight="false" outlineLevel="0" collapsed="false">
      <c r="A1" s="17"/>
      <c r="B1" s="17" t="s">
        <v>62</v>
      </c>
      <c r="C1" s="24"/>
      <c r="D1" s="17" t="s">
        <v>68</v>
      </c>
      <c r="E1" s="17"/>
      <c r="F1" s="24"/>
      <c r="G1" s="17" t="s">
        <v>72</v>
      </c>
      <c r="H1" s="24"/>
      <c r="I1" s="17" t="s">
        <v>73</v>
      </c>
      <c r="J1" s="17"/>
      <c r="K1" s="24"/>
      <c r="L1" s="17" t="s">
        <v>74</v>
      </c>
      <c r="M1" s="17"/>
      <c r="N1" s="17"/>
    </row>
    <row r="2" customFormat="false" ht="12.75" hidden="false" customHeight="false" outlineLevel="0" collapsed="false">
      <c r="A2" s="13" t="s">
        <v>65</v>
      </c>
      <c r="B2" s="25" t="s">
        <v>64</v>
      </c>
      <c r="C2" s="26" t="s">
        <v>75</v>
      </c>
      <c r="D2" s="13" t="s">
        <v>76</v>
      </c>
      <c r="E2" s="13" t="s">
        <v>77</v>
      </c>
      <c r="F2" s="25" t="s">
        <v>78</v>
      </c>
      <c r="G2" s="13" t="s">
        <v>79</v>
      </c>
      <c r="H2" s="25" t="s">
        <v>80</v>
      </c>
      <c r="I2" s="13" t="s">
        <v>81</v>
      </c>
      <c r="J2" s="13" t="s">
        <v>82</v>
      </c>
      <c r="K2" s="25" t="s">
        <v>83</v>
      </c>
      <c r="L2" s="13" t="s">
        <v>84</v>
      </c>
    </row>
    <row r="3" customFormat="false" ht="12.75" hidden="false" customHeight="false" outlineLevel="0" collapsed="false">
      <c r="A3" s="13" t="n">
        <v>1</v>
      </c>
      <c r="B3" s="16" t="n">
        <f aca="false">Eigenwerte!F3</f>
        <v>1095.50588529461</v>
      </c>
      <c r="C3" s="27" t="n">
        <f aca="false">Eigenwerte!E3</f>
        <v>174.35515760549</v>
      </c>
      <c r="D3" s="16" t="n">
        <f aca="false">Eigenwerte!B9</f>
        <v>1</v>
      </c>
      <c r="E3" s="16" t="n">
        <f aca="false">Eigenwerte!C9</f>
        <v>0.0748487133393456</v>
      </c>
      <c r="F3" s="27" t="n">
        <f aca="false">Eigenwerte!D9</f>
        <v>0.541326492749308</v>
      </c>
      <c r="G3" s="16" t="n">
        <f aca="false">E3-D3</f>
        <v>-0.925151286660654</v>
      </c>
      <c r="H3" s="27" t="n">
        <f aca="false">F3-(-Daten!B$31*E3)</f>
        <v>0.765872632767345</v>
      </c>
      <c r="I3" s="13" t="n">
        <f aca="false">0.5*Daten!$B$3*Eigenvektoren_Energie!D3^2*Eigenvektoren_Energie!C3^2</f>
        <v>9423.91350492693</v>
      </c>
      <c r="J3" s="13" t="n">
        <f aca="false">0.5*Daten!$B$30*Eigenvektoren_Energie!E3^2*Eigenvektoren_Energie!C3^2</f>
        <v>33.6662850653481</v>
      </c>
      <c r="K3" s="25" t="n">
        <f aca="false">0.5*Daten!$B$4*Eigenvektoren_Energie!F3^2*Eigenvektoren_Energie!C3^2</f>
        <v>1781.63262797675</v>
      </c>
      <c r="L3" s="13" t="n">
        <f aca="false">0.5*Daten!B$28*G3^2</f>
        <v>344179.783180236</v>
      </c>
      <c r="M3" s="13" t="n">
        <f aca="false">0.5*Daten!B$29*H3^2</f>
        <v>99507.710612854</v>
      </c>
    </row>
    <row r="4" customFormat="false" ht="12.75" hidden="false" customHeight="false" outlineLevel="0" collapsed="false">
      <c r="A4" s="13" t="n">
        <v>2</v>
      </c>
      <c r="B4" s="16" t="n">
        <f aca="false">Eigenwerte!F4</f>
        <v>3271.66468315115</v>
      </c>
      <c r="C4" s="27" t="n">
        <f aca="false">Eigenwerte!E4</f>
        <v>520.701549047116</v>
      </c>
      <c r="D4" s="16" t="n">
        <f aca="false">Eigenwerte!B10</f>
        <v>-0.137906840686434</v>
      </c>
      <c r="E4" s="16" t="n">
        <f aca="false">Eigenwerte!C10</f>
        <v>1</v>
      </c>
      <c r="F4" s="27" t="n">
        <f aca="false">Eigenwerte!D10</f>
        <v>0.258210390010936</v>
      </c>
      <c r="G4" s="16" t="n">
        <f aca="false">E4-D4</f>
        <v>1.13790684068643</v>
      </c>
      <c r="H4" s="27" t="n">
        <f aca="false">F4-(-Daten!B$31*E4)</f>
        <v>3.25821039001094</v>
      </c>
      <c r="I4" s="13" t="n">
        <f aca="false">0.5*Daten!$B$3*Eigenvektoren_Energie!D4^2*Eigenvektoren_Energie!C4^2</f>
        <v>1598.49415212177</v>
      </c>
      <c r="J4" s="13" t="n">
        <f aca="false">0.5*Daten!$B$30*Eigenvektoren_Energie!E4^2*Eigenvektoren_Energie!C4^2</f>
        <v>53596.2815543084</v>
      </c>
      <c r="K4" s="25" t="n">
        <f aca="false">0.5*Daten!$B$4*Eigenvektoren_Energie!F4^2*Eigenvektoren_Energie!C4^2</f>
        <v>3615.39008222031</v>
      </c>
      <c r="L4" s="13" t="n">
        <f aca="false">0.5*Daten!B$28*G4^2</f>
        <v>520682.832636461</v>
      </c>
      <c r="M4" s="13" t="n">
        <f aca="false">0.5*Daten!B$29*H4^2</f>
        <v>1800950.93474434</v>
      </c>
    </row>
    <row r="5" customFormat="false" ht="12.75" hidden="false" customHeight="false" outlineLevel="0" collapsed="false">
      <c r="A5" s="13" t="n">
        <v>3</v>
      </c>
      <c r="B5" s="16" t="n">
        <f aca="false">Eigenwerte!F5</f>
        <v>1.65869711308874E-005</v>
      </c>
      <c r="C5" s="27" t="n">
        <f aca="false">Eigenwerte!E5</f>
        <v>2.63989815531283E-006</v>
      </c>
      <c r="D5" s="16" t="n">
        <f aca="false">Eigenwerte!B11</f>
        <v>-0.333333333333334</v>
      </c>
      <c r="E5" s="16" t="n">
        <f aca="false">Eigenwerte!C11</f>
        <v>-0.333333333333334</v>
      </c>
      <c r="F5" s="27" t="n">
        <f aca="false">Eigenwerte!D11</f>
        <v>1</v>
      </c>
      <c r="G5" s="16" t="n">
        <f aca="false">E5-D5</f>
        <v>0</v>
      </c>
      <c r="H5" s="27" t="n">
        <f aca="false">F5-(-Daten!B$31*E5)</f>
        <v>0</v>
      </c>
      <c r="I5" s="13" t="n">
        <f aca="false">0.5*Daten!$B$3*Eigenvektoren_Energie!D5^2*Eigenvektoren_Energie!C5^2</f>
        <v>2.40045478203497E-013</v>
      </c>
      <c r="J5" s="13" t="n">
        <f aca="false">0.5*Daten!$B$30*Eigenvektoren_Energie!E5^2*Eigenvektoren_Energie!C5^2</f>
        <v>1.53069532643889E-013</v>
      </c>
      <c r="K5" s="25" t="n">
        <f aca="false">0.5*Daten!$B$4*Eigenvektoren_Energie!F5^2*Eigenvektoren_Energie!C5^2</f>
        <v>1.39381245408482E-012</v>
      </c>
      <c r="L5" s="13" t="n">
        <f aca="false">0.5*Daten!B$28*G5^2</f>
        <v>0</v>
      </c>
      <c r="M5" s="13" t="n">
        <f aca="false">0.5*Daten!B$29*H5^2</f>
        <v>0</v>
      </c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28" t="s">
        <v>85</v>
      </c>
      <c r="K6" s="25"/>
      <c r="L6" s="29" t="s">
        <v>86</v>
      </c>
    </row>
    <row r="7" customFormat="false" ht="12.75" hidden="false" customHeight="false" outlineLevel="0" collapsed="false">
      <c r="B7" s="30" t="s">
        <v>87</v>
      </c>
    </row>
    <row r="38" s="17" customFormat="true" ht="12.75" hidden="false" customHeight="false" outlineLevel="0" collapsed="false">
      <c r="B38" s="17" t="s">
        <v>88</v>
      </c>
      <c r="I38" s="17" t="s">
        <v>89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" width="12.28"/>
  </cols>
  <sheetData>
    <row r="1" customFormat="false" ht="12.75" hidden="false" customHeight="false" outlineLevel="0" collapsed="false">
      <c r="A1" s="13" t="s">
        <v>64</v>
      </c>
      <c r="B1" s="13" t="s">
        <v>90</v>
      </c>
      <c r="D1" s="13" t="s">
        <v>91</v>
      </c>
      <c r="E1" s="13" t="n">
        <v>4</v>
      </c>
    </row>
    <row r="2" customFormat="false" ht="12.75" hidden="false" customHeight="false" outlineLevel="0" collapsed="false">
      <c r="A2" s="13" t="n">
        <v>0</v>
      </c>
      <c r="B2" s="13" t="n">
        <f aca="false">('Matrix A'!$A$1-l^2)*('Matrix A'!$B$2-l^2)*('Matrix A'!$C$3-l^2)-('Matrix A'!$A$1-l^2)*'Matrix A'!$B$3*'Matrix A'!$C$2-'Matrix A'!$A$2*'Matrix A'!$B$1*('Matrix A'!$C$3-l^2)</f>
        <v>0</v>
      </c>
    </row>
    <row r="3" customFormat="false" ht="12.75" hidden="false" customHeight="false" outlineLevel="0" collapsed="false">
      <c r="A3" s="13" t="n">
        <f aca="false">A2+E$1</f>
        <v>4</v>
      </c>
      <c r="B3" s="13" t="n">
        <f aca="false">('Matrix A'!$A$1-l^2)*('Matrix A'!$B$2-l^2)*('Matrix A'!$C$3-l^2)-('Matrix A'!$A$1-l^2)*'Matrix A'!$B$3*'Matrix A'!$C$2-'Matrix A'!$A$2*'Matrix A'!$B$1*('Matrix A'!$C$3-l^2)</f>
        <v>-205514986247168</v>
      </c>
    </row>
    <row r="4" customFormat="false" ht="12.75" hidden="false" customHeight="false" outlineLevel="0" collapsed="false">
      <c r="A4" s="13" t="n">
        <f aca="false">A3+E$1</f>
        <v>8</v>
      </c>
      <c r="B4" s="13" t="n">
        <f aca="false">('Matrix A'!$A$1-l^2)*('Matrix A'!$B$2-l^2)*('Matrix A'!$C$3-l^2)-('Matrix A'!$A$1-l^2)*'Matrix A'!$B$3*'Matrix A'!$C$2-'Matrix A'!$A$2*'Matrix A'!$B$1*('Matrix A'!$C$3-l^2)</f>
        <v>-822023377948160</v>
      </c>
      <c r="D4" s="18" t="s">
        <v>92</v>
      </c>
      <c r="E4" s="20"/>
      <c r="F4" s="20"/>
      <c r="G4" s="20"/>
      <c r="H4" s="20"/>
    </row>
    <row r="5" customFormat="false" ht="12.75" hidden="false" customHeight="false" outlineLevel="0" collapsed="false">
      <c r="A5" s="13" t="n">
        <f aca="false">A4+E$1</f>
        <v>12</v>
      </c>
      <c r="B5" s="13" t="n">
        <f aca="false">('Matrix A'!$A$1-l^2)*('Matrix A'!$B$2-l^2)*('Matrix A'!$C$3-l^2)-('Matrix A'!$A$1-l^2)*'Matrix A'!$B$3*'Matrix A'!$C$2-'Matrix A'!$A$2*'Matrix A'!$B$1*('Matrix A'!$C$3-l^2)</f>
        <v>-1849415475438850</v>
      </c>
      <c r="D5" s="18" t="s">
        <v>93</v>
      </c>
      <c r="E5" s="18"/>
      <c r="F5" s="18"/>
      <c r="G5" s="18"/>
      <c r="H5" s="18"/>
      <c r="I5" s="20"/>
    </row>
    <row r="6" customFormat="false" ht="12.75" hidden="false" customHeight="false" outlineLevel="0" collapsed="false">
      <c r="A6" s="13" t="n">
        <f aca="false">A5+E$1</f>
        <v>16</v>
      </c>
      <c r="B6" s="13" t="n">
        <f aca="false">('Matrix A'!$A$1-l^2)*('Matrix A'!$B$2-l^2)*('Matrix A'!$C$3-l^2)-('Matrix A'!$A$1-l^2)*'Matrix A'!$B$3*'Matrix A'!$C$2-'Matrix A'!$A$2*'Matrix A'!$B$1*('Matrix A'!$C$3-l^2)</f>
        <v>-3287508450863360</v>
      </c>
    </row>
    <row r="7" customFormat="false" ht="12.75" hidden="false" customHeight="false" outlineLevel="0" collapsed="false">
      <c r="A7" s="13" t="n">
        <f aca="false">A6+E$1</f>
        <v>20</v>
      </c>
      <c r="B7" s="13" t="n">
        <f aca="false">('Matrix A'!$A$1-l^2)*('Matrix A'!$B$2-l^2)*('Matrix A'!$C$3-l^2)-('Matrix A'!$A$1-l^2)*'Matrix A'!$B$3*'Matrix A'!$C$2-'Matrix A'!$A$2*'Matrix A'!$B$1*('Matrix A'!$C$3-l^2)</f>
        <v>-5136046355543810</v>
      </c>
    </row>
    <row r="8" customFormat="false" ht="12.75" hidden="false" customHeight="false" outlineLevel="0" collapsed="false">
      <c r="A8" s="13" t="n">
        <f aca="false">A7+E$1</f>
        <v>24</v>
      </c>
      <c r="B8" s="13" t="n">
        <f aca="false">('Matrix A'!$A$1-l^2)*('Matrix A'!$B$2-l^2)*('Matrix A'!$C$3-l^2)-('Matrix A'!$A$1-l^2)*'Matrix A'!$B$3*'Matrix A'!$C$2-'Matrix A'!$A$2*'Matrix A'!$B$1*('Matrix A'!$C$3-l^2)</f>
        <v>-7394700130306300</v>
      </c>
    </row>
    <row r="9" customFormat="false" ht="12.75" hidden="false" customHeight="false" outlineLevel="0" collapsed="false">
      <c r="A9" s="13" t="n">
        <f aca="false">A8+E$1</f>
        <v>28</v>
      </c>
      <c r="B9" s="13" t="n">
        <f aca="false">('Matrix A'!$A$1-l^2)*('Matrix A'!$B$2-l^2)*('Matrix A'!$C$3-l^2)-('Matrix A'!$A$1-l^2)*'Matrix A'!$B$3*'Matrix A'!$C$2-'Matrix A'!$A$2*'Matrix A'!$B$1*('Matrix A'!$C$3-l^2)</f>
        <v>-10063067618750700</v>
      </c>
    </row>
    <row r="10" customFormat="false" ht="12.75" hidden="false" customHeight="false" outlineLevel="0" collapsed="false">
      <c r="A10" s="13" t="n">
        <f aca="false">A9+E$1</f>
        <v>32</v>
      </c>
      <c r="B10" s="13" t="n">
        <f aca="false">('Matrix A'!$A$1-l^2)*('Matrix A'!$B$2-l^2)*('Matrix A'!$C$3-l^2)-('Matrix A'!$A$1-l^2)*'Matrix A'!$B$3*'Matrix A'!$C$2-'Matrix A'!$A$2*'Matrix A'!$B$1*('Matrix A'!$C$3-l^2)</f>
        <v>-13140673583464200</v>
      </c>
    </row>
    <row r="11" customFormat="false" ht="12.75" hidden="false" customHeight="false" outlineLevel="0" collapsed="false">
      <c r="A11" s="13" t="n">
        <f aca="false">A10+E$1</f>
        <v>36</v>
      </c>
      <c r="B11" s="13" t="n">
        <f aca="false">('Matrix A'!$A$1-l^2)*('Matrix A'!$B$2-l^2)*('Matrix A'!$C$3-l^2)-('Matrix A'!$A$1-l^2)*'Matrix A'!$B$3*'Matrix A'!$C$2-'Matrix A'!$A$2*'Matrix A'!$B$1*('Matrix A'!$C$3-l^2)</f>
        <v>-16626969725199600</v>
      </c>
    </row>
    <row r="12" customFormat="false" ht="12.75" hidden="false" customHeight="false" outlineLevel="0" collapsed="false">
      <c r="A12" s="13" t="n">
        <f aca="false">A11+E$1</f>
        <v>40</v>
      </c>
      <c r="B12" s="13" t="n">
        <f aca="false">('Matrix A'!$A$1-l^2)*('Matrix A'!$B$2-l^2)*('Matrix A'!$C$3-l^2)-('Matrix A'!$A$1-l^2)*'Matrix A'!$B$3*'Matrix A'!$C$2-'Matrix A'!$A$2*'Matrix A'!$B$1*('Matrix A'!$C$3-l^2)</f>
        <v>-20521334704988400</v>
      </c>
    </row>
    <row r="13" customFormat="false" ht="12.75" hidden="false" customHeight="false" outlineLevel="0" collapsed="false">
      <c r="A13" s="13" t="n">
        <f aca="false">A12+E$1</f>
        <v>44</v>
      </c>
      <c r="B13" s="13" t="n">
        <f aca="false">('Matrix A'!$A$1-l^2)*('Matrix A'!$B$2-l^2)*('Matrix A'!$C$3-l^2)-('Matrix A'!$A$1-l^2)*'Matrix A'!$B$3*'Matrix A'!$C$2-'Matrix A'!$A$2*'Matrix A'!$B$1*('Matrix A'!$C$3-l^2)</f>
        <v>-24823074169215500</v>
      </c>
    </row>
    <row r="14" customFormat="false" ht="12.75" hidden="false" customHeight="false" outlineLevel="0" collapsed="false">
      <c r="A14" s="13" t="n">
        <f aca="false">A13+E$1</f>
        <v>48</v>
      </c>
      <c r="B14" s="13" t="n">
        <f aca="false">('Matrix A'!$A$1-l^2)*('Matrix A'!$B$2-l^2)*('Matrix A'!$C$3-l^2)-('Matrix A'!$A$1-l^2)*'Matrix A'!$B$3*'Matrix A'!$C$2-'Matrix A'!$A$2*'Matrix A'!$B$1*('Matrix A'!$C$3-l^2)</f>
        <v>-29531420777620500</v>
      </c>
    </row>
    <row r="15" customFormat="false" ht="12.75" hidden="false" customHeight="false" outlineLevel="0" collapsed="false">
      <c r="A15" s="13" t="n">
        <f aca="false">A14+E$1</f>
        <v>52</v>
      </c>
      <c r="B15" s="13" t="n">
        <f aca="false">('Matrix A'!$A$1-l^2)*('Matrix A'!$B$2-l^2)*('Matrix A'!$C$3-l^2)-('Matrix A'!$A$1-l^2)*'Matrix A'!$B$3*'Matrix A'!$C$2-'Matrix A'!$A$2*'Matrix A'!$B$1*('Matrix A'!$C$3-l^2)</f>
        <v>-34645534234278700</v>
      </c>
    </row>
    <row r="16" customFormat="false" ht="12.75" hidden="false" customHeight="false" outlineLevel="0" collapsed="false">
      <c r="A16" s="13" t="n">
        <f aca="false">A15+E$1</f>
        <v>56</v>
      </c>
      <c r="B16" s="13" t="n">
        <f aca="false">('Matrix A'!$A$1-l^2)*('Matrix A'!$B$2-l^2)*('Matrix A'!$C$3-l^2)-('Matrix A'!$A$1-l^2)*'Matrix A'!$B$3*'Matrix A'!$C$2-'Matrix A'!$A$2*'Matrix A'!$B$1*('Matrix A'!$C$3-l^2)</f>
        <v>-40164501321516000</v>
      </c>
    </row>
    <row r="17" customFormat="false" ht="12.75" hidden="false" customHeight="false" outlineLevel="0" collapsed="false">
      <c r="A17" s="13" t="n">
        <f aca="false">A16+E$1</f>
        <v>60</v>
      </c>
      <c r="B17" s="13" t="n">
        <f aca="false">('Matrix A'!$A$1-l^2)*('Matrix A'!$B$2-l^2)*('Matrix A'!$C$3-l^2)-('Matrix A'!$A$1-l^2)*'Matrix A'!$B$3*'Matrix A'!$C$2-'Matrix A'!$A$2*'Matrix A'!$B$1*('Matrix A'!$C$3-l^2)</f>
        <v>-46087335936754200</v>
      </c>
    </row>
    <row r="18" customFormat="false" ht="12.75" hidden="false" customHeight="false" outlineLevel="0" collapsed="false">
      <c r="A18" s="13" t="n">
        <f aca="false">A17+E$1</f>
        <v>64</v>
      </c>
      <c r="B18" s="13" t="n">
        <f aca="false">('Matrix A'!$A$1-l^2)*('Matrix A'!$B$2-l^2)*('Matrix A'!$C$3-l^2)-('Matrix A'!$A$1-l^2)*'Matrix A'!$B$3*'Matrix A'!$C$2-'Matrix A'!$A$2*'Matrix A'!$B$1*('Matrix A'!$C$3-l^2)</f>
        <v>-52412979132349700</v>
      </c>
    </row>
    <row r="19" customFormat="false" ht="12.75" hidden="false" customHeight="false" outlineLevel="0" collapsed="false">
      <c r="A19" s="13" t="n">
        <f aca="false">A18+E$1</f>
        <v>68</v>
      </c>
      <c r="B19" s="13" t="n">
        <f aca="false">('Matrix A'!$A$1-l^2)*('Matrix A'!$B$2-l^2)*('Matrix A'!$C$3-l^2)-('Matrix A'!$A$1-l^2)*'Matrix A'!$B$3*'Matrix A'!$C$2-'Matrix A'!$A$2*'Matrix A'!$B$1*('Matrix A'!$C$3-l^2)</f>
        <v>-59140299158336800</v>
      </c>
    </row>
    <row r="20" customFormat="false" ht="12.75" hidden="false" customHeight="false" outlineLevel="0" collapsed="false">
      <c r="A20" s="13" t="n">
        <f aca="false">A19+E$1</f>
        <v>72</v>
      </c>
      <c r="B20" s="13" t="n">
        <f aca="false">('Matrix A'!$A$1-l^2)*('Matrix A'!$B$2-l^2)*('Matrix A'!$C$3-l^2)-('Matrix A'!$A$1-l^2)*'Matrix A'!$B$3*'Matrix A'!$C$2-'Matrix A'!$A$2*'Matrix A'!$B$1*('Matrix A'!$C$3-l^2)</f>
        <v>-66268091508151000</v>
      </c>
    </row>
    <row r="21" customFormat="false" ht="12.75" hidden="false" customHeight="false" outlineLevel="0" collapsed="false">
      <c r="A21" s="13" t="n">
        <f aca="false">A20+E$1</f>
        <v>76</v>
      </c>
      <c r="B21" s="13" t="n">
        <f aca="false">('Matrix A'!$A$1-l^2)*('Matrix A'!$B$2-l^2)*('Matrix A'!$C$3-l^2)-('Matrix A'!$A$1-l^2)*'Matrix A'!$B$3*'Matrix A'!$C$2-'Matrix A'!$A$2*'Matrix A'!$B$1*('Matrix A'!$C$3-l^2)</f>
        <v>-73795078967277100</v>
      </c>
    </row>
    <row r="22" customFormat="false" ht="12.75" hidden="false" customHeight="false" outlineLevel="0" collapsed="false">
      <c r="A22" s="13" t="n">
        <f aca="false">A21+E$1</f>
        <v>80</v>
      </c>
      <c r="B22" s="13" t="n">
        <f aca="false">('Matrix A'!$A$1-l^2)*('Matrix A'!$B$2-l^2)*('Matrix A'!$C$3-l^2)-('Matrix A'!$A$1-l^2)*'Matrix A'!$B$3*'Matrix A'!$C$2-'Matrix A'!$A$2*'Matrix A'!$B$1*('Matrix A'!$C$3-l^2)</f>
        <v>-81719911664869900</v>
      </c>
    </row>
    <row r="23" customFormat="false" ht="12.75" hidden="false" customHeight="false" outlineLevel="0" collapsed="false">
      <c r="A23" s="13" t="n">
        <f aca="false">A22+E$1</f>
        <v>84</v>
      </c>
      <c r="B23" s="13" t="n">
        <f aca="false">('Matrix A'!$A$1-l^2)*('Matrix A'!$B$2-l^2)*('Matrix A'!$C$3-l^2)-('Matrix A'!$A$1-l^2)*'Matrix A'!$B$3*'Matrix A'!$C$2-'Matrix A'!$A$2*'Matrix A'!$B$1*('Matrix A'!$C$3-l^2)</f>
        <v>-90041167128308500</v>
      </c>
    </row>
    <row r="24" customFormat="false" ht="12.75" hidden="false" customHeight="false" outlineLevel="0" collapsed="false">
      <c r="A24" s="13" t="n">
        <f aca="false">A23+E$1</f>
        <v>88</v>
      </c>
      <c r="B24" s="13" t="n">
        <f aca="false">('Matrix A'!$A$1-l^2)*('Matrix A'!$B$2-l^2)*('Matrix A'!$C$3-l^2)-('Matrix A'!$A$1-l^2)*'Matrix A'!$B$3*'Matrix A'!$C$2-'Matrix A'!$A$2*'Matrix A'!$B$1*('Matrix A'!$C$3-l^2)</f>
        <v>-98757350340704500</v>
      </c>
    </row>
    <row r="25" customFormat="false" ht="12.75" hidden="false" customHeight="false" outlineLevel="0" collapsed="false">
      <c r="A25" s="13" t="n">
        <f aca="false">A24+E$1</f>
        <v>92</v>
      </c>
      <c r="B25" s="13" t="n">
        <f aca="false">('Matrix A'!$A$1-l^2)*('Matrix A'!$B$2-l^2)*('Matrix A'!$C$3-l^2)-('Matrix A'!$A$1-l^2)*'Matrix A'!$B$3*'Matrix A'!$C$2-'Matrix A'!$A$2*'Matrix A'!$B$1*('Matrix A'!$C$3-l^2)</f>
        <v>-1.0786689380136E+017</v>
      </c>
    </row>
    <row r="26" customFormat="false" ht="12.75" hidden="false" customHeight="false" outlineLevel="0" collapsed="false">
      <c r="A26" s="13" t="n">
        <f aca="false">A25+E$1</f>
        <v>96</v>
      </c>
      <c r="B26" s="13" t="n">
        <f aca="false">('Matrix A'!$A$1-l^2)*('Matrix A'!$B$2-l^2)*('Matrix A'!$C$3-l^2)-('Matrix A'!$A$1-l^2)*'Matrix A'!$B$3*'Matrix A'!$C$2-'Matrix A'!$A$2*'Matrix A'!$B$1*('Matrix A'!$C$3-l^2)</f>
        <v>-1.17368157589172E+017</v>
      </c>
    </row>
    <row r="27" customFormat="false" ht="12.75" hidden="false" customHeight="false" outlineLevel="0" collapsed="false">
      <c r="A27" s="13" t="n">
        <f aca="false">A26+E$1</f>
        <v>100</v>
      </c>
      <c r="B27" s="13" t="n">
        <f aca="false">('Matrix A'!$A$1-l^2)*('Matrix A'!$B$2-l^2)*('Matrix A'!$C$3-l^2)-('Matrix A'!$A$1-l^2)*'Matrix A'!$B$3*'Matrix A'!$C$2-'Matrix A'!$A$2*'Matrix A'!$B$1*('Matrix A'!$C$3-l^2)</f>
        <v>-1.27259429428985E+017</v>
      </c>
    </row>
    <row r="28" customFormat="false" ht="12.75" hidden="false" customHeight="false" outlineLevel="0" collapsed="false">
      <c r="A28" s="13" t="n">
        <f aca="false">A27+E$1</f>
        <v>104</v>
      </c>
      <c r="B28" s="13" t="n">
        <f aca="false">('Matrix A'!$A$1-l^2)*('Matrix A'!$B$2-l^2)*('Matrix A'!$C$3-l^2)-('Matrix A'!$A$1-l^2)*'Matrix A'!$B$3*'Matrix A'!$C$2-'Matrix A'!$A$2*'Matrix A'!$B$1*('Matrix A'!$C$3-l^2)</f>
        <v>-1.37538924760899E+017</v>
      </c>
    </row>
    <row r="29" customFormat="false" ht="12.75" hidden="false" customHeight="false" outlineLevel="0" collapsed="false">
      <c r="A29" s="13" t="n">
        <f aca="false">A28+E$1</f>
        <v>108</v>
      </c>
      <c r="B29" s="13" t="n">
        <f aca="false">('Matrix A'!$A$1-l^2)*('Matrix A'!$B$2-l^2)*('Matrix A'!$C$3-l^2)-('Matrix A'!$A$1-l^2)*'Matrix A'!$B$3*'Matrix A'!$C$2-'Matrix A'!$A$2*'Matrix A'!$B$1*('Matrix A'!$C$3-l^2)</f>
        <v>-1.48204786812533E+017</v>
      </c>
    </row>
    <row r="30" customFormat="false" ht="12.75" hidden="false" customHeight="false" outlineLevel="0" collapsed="false">
      <c r="A30" s="13" t="n">
        <f aca="false">A29+E$1</f>
        <v>112</v>
      </c>
      <c r="B30" s="13" t="n">
        <f aca="false">('Matrix A'!$A$1-l^2)*('Matrix A'!$B$2-l^2)*('Matrix A'!$C$3-l^2)-('Matrix A'!$A$1-l^2)*'Matrix A'!$B$3*'Matrix A'!$C$2-'Matrix A'!$A$2*'Matrix A'!$B$1*('Matrix A'!$C$3-l^2)</f>
        <v>-1.59255086674203E+017</v>
      </c>
    </row>
    <row r="31" customFormat="false" ht="12.75" hidden="false" customHeight="false" outlineLevel="0" collapsed="false">
      <c r="A31" s="13" t="n">
        <f aca="false">A30+E$1</f>
        <v>116</v>
      </c>
      <c r="B31" s="13" t="n">
        <f aca="false">('Matrix A'!$A$1-l^2)*('Matrix A'!$B$2-l^2)*('Matrix A'!$C$3-l^2)-('Matrix A'!$A$1-l^2)*'Matrix A'!$B$3*'Matrix A'!$C$2-'Matrix A'!$A$2*'Matrix A'!$B$1*('Matrix A'!$C$3-l^2)</f>
        <v>-1.70687823377094E+017</v>
      </c>
    </row>
    <row r="32" customFormat="false" ht="12.75" hidden="false" customHeight="false" outlineLevel="0" collapsed="false">
      <c r="A32" s="13" t="n">
        <f aca="false">A31+E$1</f>
        <v>120</v>
      </c>
      <c r="B32" s="13" t="n">
        <f aca="false">('Matrix A'!$A$1-l^2)*('Matrix A'!$B$2-l^2)*('Matrix A'!$C$3-l^2)-('Matrix A'!$A$1-l^2)*'Matrix A'!$B$3*'Matrix A'!$C$2-'Matrix A'!$A$2*'Matrix A'!$B$1*('Matrix A'!$C$3-l^2)</f>
        <v>-1.82500923974356E+017</v>
      </c>
    </row>
    <row r="33" customFormat="false" ht="12.75" hidden="false" customHeight="false" outlineLevel="0" collapsed="false">
      <c r="A33" s="13" t="n">
        <f aca="false">A32+E$1</f>
        <v>124</v>
      </c>
      <c r="B33" s="13" t="n">
        <f aca="false">('Matrix A'!$A$1-l^2)*('Matrix A'!$B$2-l^2)*('Matrix A'!$C$3-l^2)-('Matrix A'!$A$1-l^2)*'Matrix A'!$B$3*'Matrix A'!$C$2-'Matrix A'!$A$2*'Matrix A'!$B$1*('Matrix A'!$C$3-l^2)</f>
        <v>-1.94692243625148E+017</v>
      </c>
    </row>
    <row r="34" customFormat="false" ht="12.75" hidden="false" customHeight="false" outlineLevel="0" collapsed="false">
      <c r="A34" s="13" t="n">
        <f aca="false">A33+E$1</f>
        <v>128</v>
      </c>
      <c r="B34" s="13" t="n">
        <f aca="false">('Matrix A'!$A$1-l^2)*('Matrix A'!$B$2-l^2)*('Matrix A'!$C$3-l^2)-('Matrix A'!$A$1-l^2)*'Matrix A'!$B$3*'Matrix A'!$C$2-'Matrix A'!$A$2*'Matrix A'!$B$1*('Matrix A'!$C$3-l^2)</f>
        <v>-2.07259565681648E+017</v>
      </c>
    </row>
    <row r="35" customFormat="false" ht="12.75" hidden="false" customHeight="false" outlineLevel="0" collapsed="false">
      <c r="A35" s="13" t="n">
        <f aca="false">A34+E$1</f>
        <v>132</v>
      </c>
      <c r="B35" s="13" t="n">
        <f aca="false">('Matrix A'!$A$1-l^2)*('Matrix A'!$B$2-l^2)*('Matrix A'!$C$3-l^2)-('Matrix A'!$A$1-l^2)*'Matrix A'!$B$3*'Matrix A'!$C$2-'Matrix A'!$A$2*'Matrix A'!$B$1*('Matrix A'!$C$3-l^2)</f>
        <v>-2.20200601778985E+017</v>
      </c>
    </row>
    <row r="36" customFormat="false" ht="12.75" hidden="false" customHeight="false" outlineLevel="0" collapsed="false">
      <c r="A36" s="13" t="n">
        <f aca="false">A35+E$1</f>
        <v>136</v>
      </c>
      <c r="B36" s="13" t="n">
        <f aca="false">('Matrix A'!$A$1-l^2)*('Matrix A'!$B$2-l^2)*('Matrix A'!$C$3-l^2)-('Matrix A'!$A$1-l^2)*'Matrix A'!$B$3*'Matrix A'!$C$2-'Matrix A'!$A$2*'Matrix A'!$B$1*('Matrix A'!$C$3-l^2)</f>
        <v>-2.33512991928157E+017</v>
      </c>
    </row>
    <row r="37" customFormat="false" ht="12.75" hidden="false" customHeight="false" outlineLevel="0" collapsed="false">
      <c r="A37" s="13" t="n">
        <f aca="false">A36+E$1</f>
        <v>140</v>
      </c>
      <c r="B37" s="13" t="n">
        <f aca="false">('Matrix A'!$A$1-l^2)*('Matrix A'!$B$2-l^2)*('Matrix A'!$C$3-l^2)-('Matrix A'!$A$1-l^2)*'Matrix A'!$B$3*'Matrix A'!$C$2-'Matrix A'!$A$2*'Matrix A'!$B$1*('Matrix A'!$C$3-l^2)</f>
        <v>-2.47194304611858E+017</v>
      </c>
    </row>
    <row r="38" customFormat="false" ht="12.75" hidden="false" customHeight="false" outlineLevel="0" collapsed="false">
      <c r="A38" s="13" t="n">
        <f aca="false">A37+E$1</f>
        <v>144</v>
      </c>
      <c r="B38" s="13" t="n">
        <f aca="false">('Matrix A'!$A$1-l^2)*('Matrix A'!$B$2-l^2)*('Matrix A'!$C$3-l^2)-('Matrix A'!$A$1-l^2)*'Matrix A'!$B$3*'Matrix A'!$C$2-'Matrix A'!$A$2*'Matrix A'!$B$1*('Matrix A'!$C$3-l^2)</f>
        <v>-2.61242036883286E+017</v>
      </c>
    </row>
    <row r="39" customFormat="false" ht="12.75" hidden="false" customHeight="false" outlineLevel="0" collapsed="false">
      <c r="A39" s="13" t="n">
        <f aca="false">A38+E$1</f>
        <v>148</v>
      </c>
      <c r="B39" s="13" t="n">
        <f aca="false">('Matrix A'!$A$1-l^2)*('Matrix A'!$B$2-l^2)*('Matrix A'!$C$3-l^2)-('Matrix A'!$A$1-l^2)*'Matrix A'!$B$3*'Matrix A'!$C$2-'Matrix A'!$A$2*'Matrix A'!$B$1*('Matrix A'!$C$3-l^2)</f>
        <v>-2.75653614467881E+017</v>
      </c>
    </row>
    <row r="40" customFormat="false" ht="12.75" hidden="false" customHeight="false" outlineLevel="0" collapsed="false">
      <c r="A40" s="13" t="n">
        <f aca="false">A39+E$1</f>
        <v>152</v>
      </c>
      <c r="B40" s="13" t="n">
        <f aca="false">('Matrix A'!$A$1-l^2)*('Matrix A'!$B$2-l^2)*('Matrix A'!$C$3-l^2)-('Matrix A'!$A$1-l^2)*'Matrix A'!$B$3*'Matrix A'!$C$2-'Matrix A'!$A$2*'Matrix A'!$B$1*('Matrix A'!$C$3-l^2)</f>
        <v>-2.90426391868028E+017</v>
      </c>
    </row>
    <row r="41" customFormat="false" ht="12.75" hidden="false" customHeight="false" outlineLevel="0" collapsed="false">
      <c r="A41" s="13" t="n">
        <f aca="false">A40+E$1</f>
        <v>156</v>
      </c>
      <c r="B41" s="13" t="n">
        <f aca="false">('Matrix A'!$A$1-l^2)*('Matrix A'!$B$2-l^2)*('Matrix A'!$C$3-l^2)-('Matrix A'!$A$1-l^2)*'Matrix A'!$B$3*'Matrix A'!$C$2-'Matrix A'!$A$2*'Matrix A'!$B$1*('Matrix A'!$C$3-l^2)</f>
        <v>-3.0555765247068E+017</v>
      </c>
    </row>
    <row r="42" customFormat="false" ht="12.75" hidden="false" customHeight="false" outlineLevel="0" collapsed="false">
      <c r="A42" s="13" t="n">
        <f aca="false">A41+E$1</f>
        <v>160</v>
      </c>
      <c r="B42" s="13" t="n">
        <f aca="false">('Matrix A'!$A$1-l^2)*('Matrix A'!$B$2-l^2)*('Matrix A'!$C$3-l^2)-('Matrix A'!$A$1-l^2)*'Matrix A'!$B$3*'Matrix A'!$C$2-'Matrix A'!$A$2*'Matrix A'!$B$1*('Matrix A'!$C$3-l^2)</f>
        <v>-3.21044608657975E+017</v>
      </c>
    </row>
    <row r="43" customFormat="false" ht="12.75" hidden="false" customHeight="false" outlineLevel="0" collapsed="false">
      <c r="A43" s="13" t="n">
        <f aca="false">A42+E$1</f>
        <v>164</v>
      </c>
      <c r="B43" s="13" t="n">
        <f aca="false">('Matrix A'!$A$1-l^2)*('Matrix A'!$B$2-l^2)*('Matrix A'!$C$3-l^2)-('Matrix A'!$A$1-l^2)*'Matrix A'!$B$3*'Matrix A'!$C$2-'Matrix A'!$A$2*'Matrix A'!$B$1*('Matrix A'!$C$3-l^2)</f>
        <v>-3.36884401920763E+017</v>
      </c>
    </row>
    <row r="44" customFormat="false" ht="12.75" hidden="false" customHeight="false" outlineLevel="0" collapsed="false">
      <c r="A44" s="13" t="n">
        <f aca="false">A43+E$1</f>
        <v>168</v>
      </c>
      <c r="B44" s="13" t="n">
        <f aca="false">('Matrix A'!$A$1-l^2)*('Matrix A'!$B$2-l^2)*('Matrix A'!$C$3-l^2)-('Matrix A'!$A$1-l^2)*'Matrix A'!$B$3*'Matrix A'!$C$2-'Matrix A'!$A$2*'Matrix A'!$B$1*('Matrix A'!$C$3-l^2)</f>
        <v>-3.53074102975092E+017</v>
      </c>
    </row>
    <row r="45" customFormat="false" ht="12.75" hidden="false" customHeight="false" outlineLevel="0" collapsed="false">
      <c r="A45" s="13" t="n">
        <f aca="false">A44+E$1</f>
        <v>172</v>
      </c>
      <c r="B45" s="13" t="n">
        <f aca="false">('Matrix A'!$A$1-l^2)*('Matrix A'!$B$2-l^2)*('Matrix A'!$C$3-l^2)-('Matrix A'!$A$1-l^2)*'Matrix A'!$B$3*'Matrix A'!$C$2-'Matrix A'!$A$2*'Matrix A'!$B$1*('Matrix A'!$C$3-l^2)</f>
        <v>-3.69610711881664E+017</v>
      </c>
    </row>
    <row r="46" customFormat="false" ht="12.75" hidden="false" customHeight="false" outlineLevel="0" collapsed="false">
      <c r="A46" s="13" t="n">
        <f aca="false">A45+E$1</f>
        <v>176</v>
      </c>
      <c r="B46" s="13" t="n">
        <f aca="false">('Matrix A'!$A$1-l^2)*('Matrix A'!$B$2-l^2)*('Matrix A'!$C$3-l^2)-('Matrix A'!$A$1-l^2)*'Matrix A'!$B$3*'Matrix A'!$C$2-'Matrix A'!$A$2*'Matrix A'!$B$1*('Matrix A'!$C$3-l^2)</f>
        <v>-3.86491158168202E+017</v>
      </c>
    </row>
    <row r="47" customFormat="false" ht="12.75" hidden="false" customHeight="false" outlineLevel="0" collapsed="false">
      <c r="A47" s="13" t="n">
        <f aca="false">A46+E$1</f>
        <v>180</v>
      </c>
      <c r="B47" s="13" t="n">
        <f aca="false">('Matrix A'!$A$1-l^2)*('Matrix A'!$B$2-l^2)*('Matrix A'!$C$3-l^2)-('Matrix A'!$A$1-l^2)*'Matrix A'!$B$3*'Matrix A'!$C$2-'Matrix A'!$A$2*'Matrix A'!$B$1*('Matrix A'!$C$3-l^2)</f>
        <v>-4.03712300954809E+017</v>
      </c>
    </row>
    <row r="48" customFormat="false" ht="12.75" hidden="false" customHeight="false" outlineLevel="0" collapsed="false">
      <c r="A48" s="13" t="n">
        <f aca="false">A47+E$1</f>
        <v>184</v>
      </c>
      <c r="B48" s="13" t="n">
        <f aca="false">('Matrix A'!$A$1-l^2)*('Matrix A'!$B$2-l^2)*('Matrix A'!$C$3-l^2)-('Matrix A'!$A$1-l^2)*'Matrix A'!$B$3*'Matrix A'!$C$2-'Matrix A'!$A$2*'Matrix A'!$B$1*('Matrix A'!$C$3-l^2)</f>
        <v>-4.21270929082241E+017</v>
      </c>
    </row>
    <row r="49" customFormat="false" ht="12.75" hidden="false" customHeight="false" outlineLevel="0" collapsed="false">
      <c r="A49" s="13" t="n">
        <f aca="false">A48+E$1</f>
        <v>188</v>
      </c>
      <c r="B49" s="13" t="n">
        <f aca="false">('Matrix A'!$A$1-l^2)*('Matrix A'!$B$2-l^2)*('Matrix A'!$C$3-l^2)-('Matrix A'!$A$1-l^2)*'Matrix A'!$B$3*'Matrix A'!$C$2-'Matrix A'!$A$2*'Matrix A'!$B$1*('Matrix A'!$C$3-l^2)</f>
        <v>-4.39163761243143E+017</v>
      </c>
    </row>
    <row r="50" customFormat="false" ht="12.75" hidden="false" customHeight="false" outlineLevel="0" collapsed="false">
      <c r="A50" s="13" t="n">
        <f aca="false">A49+E$1</f>
        <v>192</v>
      </c>
      <c r="B50" s="13" t="n">
        <f aca="false">('Matrix A'!$A$1-l^2)*('Matrix A'!$B$2-l^2)*('Matrix A'!$C$3-l^2)-('Matrix A'!$A$1-l^2)*'Matrix A'!$B$3*'Matrix A'!$C$2-'Matrix A'!$A$2*'Matrix A'!$B$1*('Matrix A'!$C$3-l^2)</f>
        <v>-4.5738744611624E+017</v>
      </c>
    </row>
    <row r="51" customFormat="false" ht="12.75" hidden="false" customHeight="false" outlineLevel="0" collapsed="false">
      <c r="A51" s="13" t="n">
        <f aca="false">A50+E$1</f>
        <v>196</v>
      </c>
      <c r="B51" s="13" t="n">
        <f aca="false">('Matrix A'!$A$1-l^2)*('Matrix A'!$B$2-l^2)*('Matrix A'!$C$3-l^2)-('Matrix A'!$A$1-l^2)*'Matrix A'!$B$3*'Matrix A'!$C$2-'Matrix A'!$A$2*'Matrix A'!$B$1*('Matrix A'!$C$3-l^2)</f>
        <v>-4.75938562503471E+017</v>
      </c>
    </row>
    <row r="52" customFormat="false" ht="12.75" hidden="false" customHeight="false" outlineLevel="0" collapsed="false">
      <c r="A52" s="13" t="n">
        <f aca="false">A51+E$1</f>
        <v>200</v>
      </c>
      <c r="B52" s="13" t="n">
        <f aca="false">('Matrix A'!$A$1-l^2)*('Matrix A'!$B$2-l^2)*('Matrix A'!$C$3-l^2)-('Matrix A'!$A$1-l^2)*'Matrix A'!$B$3*'Matrix A'!$C$2-'Matrix A'!$A$2*'Matrix A'!$B$1*('Matrix A'!$C$3-l^2)</f>
        <v>-4.94813619470071E+017</v>
      </c>
    </row>
    <row r="53" customFormat="false" ht="12.75" hidden="false" customHeight="false" outlineLevel="0" collapsed="false">
      <c r="A53" s="13" t="n">
        <f aca="false">A52+E$1</f>
        <v>204</v>
      </c>
      <c r="B53" s="13" t="n">
        <f aca="false">('Matrix A'!$A$1-l^2)*('Matrix A'!$B$2-l^2)*('Matrix A'!$C$3-l^2)-('Matrix A'!$A$1-l^2)*'Matrix A'!$B$3*'Matrix A'!$C$2-'Matrix A'!$A$2*'Matrix A'!$B$1*('Matrix A'!$C$3-l^2)</f>
        <v>-5.14009056487592E+017</v>
      </c>
    </row>
    <row r="54" customFormat="false" ht="12.75" hidden="false" customHeight="false" outlineLevel="0" collapsed="false">
      <c r="A54" s="13" t="n">
        <f aca="false">A53+E$1</f>
        <v>208</v>
      </c>
      <c r="B54" s="13" t="n">
        <f aca="false">('Matrix A'!$A$1-l^2)*('Matrix A'!$B$2-l^2)*('Matrix A'!$C$3-l^2)-('Matrix A'!$A$1-l^2)*'Matrix A'!$B$3*'Matrix A'!$C$2-'Matrix A'!$A$2*'Matrix A'!$B$1*('Matrix A'!$C$3-l^2)</f>
        <v>-5.33521243579908E+017</v>
      </c>
    </row>
    <row r="55" customFormat="false" ht="12.75" hidden="false" customHeight="false" outlineLevel="0" collapsed="false">
      <c r="A55" s="13" t="n">
        <f aca="false">A54+E$1</f>
        <v>212</v>
      </c>
      <c r="B55" s="13" t="n">
        <f aca="false">('Matrix A'!$A$1-l^2)*('Matrix A'!$B$2-l^2)*('Matrix A'!$C$3-l^2)-('Matrix A'!$A$1-l^2)*'Matrix A'!$B$3*'Matrix A'!$C$2-'Matrix A'!$A$2*'Matrix A'!$B$1*('Matrix A'!$C$3-l^2)</f>
        <v>-5.5334648147212E+017</v>
      </c>
    </row>
    <row r="56" customFormat="false" ht="12.75" hidden="false" customHeight="false" outlineLevel="0" collapsed="false">
      <c r="A56" s="13" t="n">
        <f aca="false">A55+E$1</f>
        <v>216</v>
      </c>
      <c r="B56" s="13" t="n">
        <f aca="false">('Matrix A'!$A$1-l^2)*('Matrix A'!$B$2-l^2)*('Matrix A'!$C$3-l^2)-('Matrix A'!$A$1-l^2)*'Matrix A'!$B$3*'Matrix A'!$C$2-'Matrix A'!$A$2*'Matrix A'!$B$1*('Matrix A'!$C$3-l^2)</f>
        <v>-5.73481001742455E+017</v>
      </c>
    </row>
    <row r="57" customFormat="false" ht="12.75" hidden="false" customHeight="false" outlineLevel="0" collapsed="false">
      <c r="A57" s="13" t="n">
        <f aca="false">A56+E$1</f>
        <v>220</v>
      </c>
      <c r="B57" s="13" t="n">
        <f aca="false">('Matrix A'!$A$1-l^2)*('Matrix A'!$B$2-l^2)*('Matrix A'!$C$3-l^2)-('Matrix A'!$A$1-l^2)*'Matrix A'!$B$3*'Matrix A'!$C$2-'Matrix A'!$A$2*'Matrix A'!$B$1*('Matrix A'!$C$3-l^2)</f>
        <v>-5.93920966977086E+017</v>
      </c>
    </row>
    <row r="58" customFormat="false" ht="12.75" hidden="false" customHeight="false" outlineLevel="0" collapsed="false">
      <c r="A58" s="13" t="n">
        <f aca="false">A57+E$1</f>
        <v>224</v>
      </c>
      <c r="B58" s="13" t="n">
        <f aca="false">('Matrix A'!$A$1-l^2)*('Matrix A'!$B$2-l^2)*('Matrix A'!$C$3-l^2)-('Matrix A'!$A$1-l^2)*'Matrix A'!$B$3*'Matrix A'!$C$2-'Matrix A'!$A$2*'Matrix A'!$B$1*('Matrix A'!$C$3-l^2)</f>
        <v>-6.14662470927911E+017</v>
      </c>
    </row>
    <row r="59" customFormat="false" ht="12.75" hidden="false" customHeight="false" outlineLevel="0" collapsed="false">
      <c r="A59" s="13" t="n">
        <f aca="false">A58+E$1</f>
        <v>228</v>
      </c>
      <c r="B59" s="13" t="n">
        <f aca="false">('Matrix A'!$A$1-l^2)*('Matrix A'!$B$2-l^2)*('Matrix A'!$C$3-l^2)-('Matrix A'!$A$1-l^2)*'Matrix A'!$B$3*'Matrix A'!$C$2-'Matrix A'!$A$2*'Matrix A'!$B$1*('Matrix A'!$C$3-l^2)</f>
        <v>-6.3570153867328E+017</v>
      </c>
    </row>
    <row r="60" customFormat="false" ht="12.75" hidden="false" customHeight="false" outlineLevel="0" collapsed="false">
      <c r="A60" s="13" t="n">
        <f aca="false">A59+E$1</f>
        <v>232</v>
      </c>
      <c r="B60" s="13" t="n">
        <f aca="false">('Matrix A'!$A$1-l^2)*('Matrix A'!$B$2-l^2)*('Matrix A'!$C$3-l^2)-('Matrix A'!$A$1-l^2)*'Matrix A'!$B$3*'Matrix A'!$C$2-'Matrix A'!$A$2*'Matrix A'!$B$1*('Matrix A'!$C$3-l^2)</f>
        <v>-6.57034126781673E+017</v>
      </c>
    </row>
    <row r="61" customFormat="false" ht="12.75" hidden="false" customHeight="false" outlineLevel="0" collapsed="false">
      <c r="A61" s="13" t="n">
        <f aca="false">A60+E$1</f>
        <v>236</v>
      </c>
      <c r="B61" s="13" t="n">
        <f aca="false">('Matrix A'!$A$1-l^2)*('Matrix A'!$B$2-l^2)*('Matrix A'!$C$3-l^2)-('Matrix A'!$A$1-l^2)*'Matrix A'!$B$3*'Matrix A'!$C$2-'Matrix A'!$A$2*'Matrix A'!$B$1*('Matrix A'!$C$3-l^2)</f>
        <v>-6.78656123478325E+017</v>
      </c>
    </row>
    <row r="62" customFormat="false" ht="12.75" hidden="false" customHeight="false" outlineLevel="0" collapsed="false">
      <c r="A62" s="13" t="n">
        <f aca="false">A61+E$1</f>
        <v>240</v>
      </c>
      <c r="B62" s="13" t="n">
        <f aca="false">('Matrix A'!$A$1-l^2)*('Matrix A'!$B$2-l^2)*('Matrix A'!$C$3-l^2)-('Matrix A'!$A$1-l^2)*'Matrix A'!$B$3*'Matrix A'!$C$2-'Matrix A'!$A$2*'Matrix A'!$B$1*('Matrix A'!$C$3-l^2)</f>
        <v>-7.00563348814791E+017</v>
      </c>
    </row>
    <row r="63" customFormat="false" ht="12.75" hidden="false" customHeight="false" outlineLevel="0" collapsed="false">
      <c r="A63" s="13" t="n">
        <f aca="false">A62+E$1</f>
        <v>244</v>
      </c>
      <c r="B63" s="13" t="n">
        <f aca="false">('Matrix A'!$A$1-l^2)*('Matrix A'!$B$2-l^2)*('Matrix A'!$C$3-l^2)-('Matrix A'!$A$1-l^2)*'Matrix A'!$B$3*'Matrix A'!$C$2-'Matrix A'!$A$2*'Matrix A'!$B$1*('Matrix A'!$C$3-l^2)</f>
        <v>-7.22751554841493E+017</v>
      </c>
    </row>
    <row r="64" customFormat="false" ht="12.75" hidden="false" customHeight="false" outlineLevel="0" collapsed="false">
      <c r="A64" s="13" t="n">
        <f aca="false">A63+E$1</f>
        <v>248</v>
      </c>
      <c r="B64" s="13" t="n">
        <f aca="false">('Matrix A'!$A$1-l^2)*('Matrix A'!$B$2-l^2)*('Matrix A'!$C$3-l^2)-('Matrix A'!$A$1-l^2)*'Matrix A'!$B$3*'Matrix A'!$C$2-'Matrix A'!$A$2*'Matrix A'!$B$1*('Matrix A'!$C$3-l^2)</f>
        <v>-7.45216425783165E+017</v>
      </c>
    </row>
    <row r="65" customFormat="false" ht="12.75" hidden="false" customHeight="false" outlineLevel="0" collapsed="false">
      <c r="A65" s="13" t="n">
        <f aca="false">A64+E$1</f>
        <v>252</v>
      </c>
      <c r="B65" s="13" t="n">
        <f aca="false">('Matrix A'!$A$1-l^2)*('Matrix A'!$B$2-l^2)*('Matrix A'!$C$3-l^2)-('Matrix A'!$A$1-l^2)*'Matrix A'!$B$3*'Matrix A'!$C$2-'Matrix A'!$A$2*'Matrix A'!$B$1*('Matrix A'!$C$3-l^2)</f>
        <v>-7.67953578217291E+017</v>
      </c>
    </row>
    <row r="66" customFormat="false" ht="12.75" hidden="false" customHeight="false" outlineLevel="0" collapsed="false">
      <c r="A66" s="13" t="n">
        <f aca="false">A65+E$1</f>
        <v>256</v>
      </c>
      <c r="B66" s="13" t="n">
        <f aca="false">('Matrix A'!$A$1-l^2)*('Matrix A'!$B$2-l^2)*('Matrix A'!$C$3-l^2)-('Matrix A'!$A$1-l^2)*'Matrix A'!$B$3*'Matrix A'!$C$2-'Matrix A'!$A$2*'Matrix A'!$B$1*('Matrix A'!$C$3-l^2)</f>
        <v>-7.90958561255469E+017</v>
      </c>
    </row>
    <row r="67" customFormat="false" ht="12.75" hidden="false" customHeight="false" outlineLevel="0" collapsed="false">
      <c r="A67" s="13" t="n">
        <f aca="false">A66+E$1</f>
        <v>260</v>
      </c>
      <c r="B67" s="13" t="n">
        <f aca="false">('Matrix A'!$A$1-l^2)*('Matrix A'!$B$2-l^2)*('Matrix A'!$C$3-l^2)-('Matrix A'!$A$1-l^2)*'Matrix A'!$B$3*'Matrix A'!$C$2-'Matrix A'!$A$2*'Matrix A'!$B$1*('Matrix A'!$C$3-l^2)</f>
        <v>-8.14226856727743E+017</v>
      </c>
    </row>
    <row r="68" customFormat="false" ht="12.75" hidden="false" customHeight="false" outlineLevel="0" collapsed="false">
      <c r="A68" s="13" t="n">
        <f aca="false">A67+E$1</f>
        <v>264</v>
      </c>
      <c r="B68" s="13" t="n">
        <f aca="false">('Matrix A'!$A$1-l^2)*('Matrix A'!$B$2-l^2)*('Matrix A'!$C$3-l^2)-('Matrix A'!$A$1-l^2)*'Matrix A'!$B$3*'Matrix A'!$C$2-'Matrix A'!$A$2*'Matrix A'!$B$1*('Matrix A'!$C$3-l^2)</f>
        <v>-8.37753879369857E+017</v>
      </c>
    </row>
    <row r="69" customFormat="false" ht="12.75" hidden="false" customHeight="false" outlineLevel="0" collapsed="false">
      <c r="A69" s="13" t="n">
        <f aca="false">A68+E$1</f>
        <v>268</v>
      </c>
      <c r="B69" s="13" t="n">
        <f aca="false">('Matrix A'!$A$1-l^2)*('Matrix A'!$B$2-l^2)*('Matrix A'!$C$3-l^2)-('Matrix A'!$A$1-l^2)*'Matrix A'!$B$3*'Matrix A'!$C$2-'Matrix A'!$A$2*'Matrix A'!$B$1*('Matrix A'!$C$3-l^2)</f>
        <v>-8.61534977013475E+017</v>
      </c>
    </row>
    <row r="70" customFormat="false" ht="12.75" hidden="false" customHeight="false" outlineLevel="0" collapsed="false">
      <c r="A70" s="13" t="n">
        <f aca="false">A69+E$1</f>
        <v>272</v>
      </c>
      <c r="B70" s="13" t="n">
        <f aca="false">('Matrix A'!$A$1-l^2)*('Matrix A'!$B$2-l^2)*('Matrix A'!$C$3-l^2)-('Matrix A'!$A$1-l^2)*'Matrix A'!$B$3*'Matrix A'!$C$2-'Matrix A'!$A$2*'Matrix A'!$B$1*('Matrix A'!$C$3-l^2)</f>
        <v>-8.85565430779366E+017</v>
      </c>
    </row>
    <row r="71" customFormat="false" ht="12.75" hidden="false" customHeight="false" outlineLevel="0" collapsed="false">
      <c r="A71" s="13" t="n">
        <f aca="false">A70+E$1</f>
        <v>276</v>
      </c>
      <c r="B71" s="13" t="n">
        <f aca="false">('Matrix A'!$A$1-l^2)*('Matrix A'!$B$2-l^2)*('Matrix A'!$C$3-l^2)-('Matrix A'!$A$1-l^2)*'Matrix A'!$B$3*'Matrix A'!$C$2-'Matrix A'!$A$2*'Matrix A'!$B$1*('Matrix A'!$C$3-l^2)</f>
        <v>-9.09840455273494E+017</v>
      </c>
    </row>
    <row r="72" customFormat="false" ht="12.75" hidden="false" customHeight="false" outlineLevel="0" collapsed="false">
      <c r="A72" s="13" t="n">
        <f aca="false">A71+E$1</f>
        <v>280</v>
      </c>
      <c r="B72" s="13" t="n">
        <f aca="false">('Matrix A'!$A$1-l^2)*('Matrix A'!$B$2-l^2)*('Matrix A'!$C$3-l^2)-('Matrix A'!$A$1-l^2)*'Matrix A'!$B$3*'Matrix A'!$C$2-'Matrix A'!$A$2*'Matrix A'!$B$1*('Matrix A'!$C$3-l^2)</f>
        <v>-9.34355198786102E+017</v>
      </c>
    </row>
    <row r="73" customFormat="false" ht="12.75" hidden="false" customHeight="false" outlineLevel="0" collapsed="false">
      <c r="A73" s="13" t="n">
        <f aca="false">A72+E$1</f>
        <v>284</v>
      </c>
      <c r="B73" s="13" t="n">
        <f aca="false">('Matrix A'!$A$1-l^2)*('Matrix A'!$B$2-l^2)*('Matrix A'!$C$3-l^2)-('Matrix A'!$A$1-l^2)*'Matrix A'!$B$3*'Matrix A'!$C$2-'Matrix A'!$A$2*'Matrix A'!$B$1*('Matrix A'!$C$3-l^2)</f>
        <v>-9.59104743493725E+017</v>
      </c>
    </row>
    <row r="74" customFormat="false" ht="12.75" hidden="false" customHeight="false" outlineLevel="0" collapsed="false">
      <c r="A74" s="13" t="n">
        <f aca="false">A73+E$1</f>
        <v>288</v>
      </c>
      <c r="B74" s="13" t="n">
        <f aca="false">('Matrix A'!$A$1-l^2)*('Matrix A'!$B$2-l^2)*('Matrix A'!$C$3-l^2)-('Matrix A'!$A$1-l^2)*'Matrix A'!$B$3*'Matrix A'!$C$2-'Matrix A'!$A$2*'Matrix A'!$B$1*('Matrix A'!$C$3-l^2)</f>
        <v>-9.84084105664147E+017</v>
      </c>
    </row>
    <row r="75" customFormat="false" ht="12.75" hidden="false" customHeight="false" outlineLevel="0" collapsed="false">
      <c r="A75" s="13" t="n">
        <f aca="false">A74+E$1</f>
        <v>292</v>
      </c>
      <c r="B75" s="13" t="n">
        <f aca="false">('Matrix A'!$A$1-l^2)*('Matrix A'!$B$2-l^2)*('Matrix A'!$C$3-l^2)-('Matrix A'!$A$1-l^2)*'Matrix A'!$B$3*'Matrix A'!$C$2-'Matrix A'!$A$2*'Matrix A'!$B$1*('Matrix A'!$C$3-l^2)</f>
        <v>-1.00928823586432E+018</v>
      </c>
    </row>
    <row r="76" customFormat="false" ht="12.75" hidden="false" customHeight="false" outlineLevel="0" collapsed="false">
      <c r="A76" s="13" t="n">
        <f aca="false">A75+E$1</f>
        <v>296</v>
      </c>
      <c r="B76" s="13" t="n">
        <f aca="false">('Matrix A'!$A$1-l^2)*('Matrix A'!$B$2-l^2)*('Matrix A'!$C$3-l^2)-('Matrix A'!$A$1-l^2)*'Matrix A'!$B$3*'Matrix A'!$C$2-'Matrix A'!$A$2*'Matrix A'!$B$1*('Matrix A'!$C$3-l^2)</f>
        <v>-1.03471201917121E+018</v>
      </c>
    </row>
    <row r="77" customFormat="false" ht="12.75" hidden="false" customHeight="false" outlineLevel="0" collapsed="false">
      <c r="A77" s="13" t="n">
        <f aca="false">A76+E$1</f>
        <v>300</v>
      </c>
      <c r="B77" s="13" t="n">
        <f aca="false">('Matrix A'!$A$1-l^2)*('Matrix A'!$B$2-l^2)*('Matrix A'!$C$3-l^2)-('Matrix A'!$A$1-l^2)*'Matrix A'!$B$3*'Matrix A'!$C$2-'Matrix A'!$A$2*'Matrix A'!$B$1*('Matrix A'!$C$3-l^2)</f>
        <v>-1.06035027538565E+018</v>
      </c>
    </row>
    <row r="78" customFormat="false" ht="12.75" hidden="false" customHeight="false" outlineLevel="0" collapsed="false">
      <c r="A78" s="13" t="n">
        <f aca="false">A77+E$1</f>
        <v>304</v>
      </c>
      <c r="B78" s="13" t="n">
        <f aca="false">('Matrix A'!$A$1-l^2)*('Matrix A'!$B$2-l^2)*('Matrix A'!$C$3-l^2)-('Matrix A'!$A$1-l^2)*'Matrix A'!$B$3*'Matrix A'!$C$2-'Matrix A'!$A$2*'Matrix A'!$B$1*('Matrix A'!$C$3-l^2)</f>
        <v>-1.08619775924904E+018</v>
      </c>
    </row>
    <row r="79" customFormat="false" ht="12.75" hidden="false" customHeight="false" outlineLevel="0" collapsed="false">
      <c r="A79" s="13" t="n">
        <f aca="false">A78+E$1</f>
        <v>308</v>
      </c>
      <c r="B79" s="13" t="n">
        <f aca="false">('Matrix A'!$A$1-l^2)*('Matrix A'!$B$2-l^2)*('Matrix A'!$C$3-l^2)-('Matrix A'!$A$1-l^2)*'Matrix A'!$B$3*'Matrix A'!$C$2-'Matrix A'!$A$2*'Matrix A'!$B$1*('Matrix A'!$C$3-l^2)</f>
        <v>-1.11224916066312E+018</v>
      </c>
    </row>
    <row r="80" customFormat="false" ht="12.75" hidden="false" customHeight="false" outlineLevel="0" collapsed="false">
      <c r="A80" s="13" t="n">
        <f aca="false">A79+E$1</f>
        <v>312</v>
      </c>
      <c r="B80" s="13" t="n">
        <f aca="false">('Matrix A'!$A$1-l^2)*('Matrix A'!$B$2-l^2)*('Matrix A'!$C$3-l^2)-('Matrix A'!$A$1-l^2)*'Matrix A'!$B$3*'Matrix A'!$C$2-'Matrix A'!$A$2*'Matrix A'!$B$1*('Matrix A'!$C$3-l^2)</f>
        <v>-1.13849910491257E+018</v>
      </c>
    </row>
    <row r="81" customFormat="false" ht="12.75" hidden="false" customHeight="false" outlineLevel="0" collapsed="false">
      <c r="A81" s="13" t="n">
        <f aca="false">A80+E$1</f>
        <v>316</v>
      </c>
      <c r="B81" s="13" t="n">
        <f aca="false">('Matrix A'!$A$1-l^2)*('Matrix A'!$B$2-l^2)*('Matrix A'!$C$3-l^2)-('Matrix A'!$A$1-l^2)*'Matrix A'!$B$3*'Matrix A'!$C$2-'Matrix A'!$A$2*'Matrix A'!$B$1*('Matrix A'!$C$3-l^2)</f>
        <v>-1.16494215289065E+018</v>
      </c>
    </row>
    <row r="82" customFormat="false" ht="12.75" hidden="false" customHeight="false" outlineLevel="0" collapsed="false">
      <c r="A82" s="13" t="n">
        <f aca="false">A81+E$1</f>
        <v>320</v>
      </c>
      <c r="B82" s="13" t="n">
        <f aca="false">('Matrix A'!$A$1-l^2)*('Matrix A'!$B$2-l^2)*('Matrix A'!$C$3-l^2)-('Matrix A'!$A$1-l^2)*'Matrix A'!$B$3*'Matrix A'!$C$2-'Matrix A'!$A$2*'Matrix A'!$B$1*('Matrix A'!$C$3-l^2)</f>
        <v>-1.19157280132777E+018</v>
      </c>
    </row>
    <row r="83" customFormat="false" ht="12.75" hidden="false" customHeight="false" outlineLevel="0" collapsed="false">
      <c r="A83" s="13" t="n">
        <f aca="false">A82+E$1</f>
        <v>324</v>
      </c>
      <c r="B83" s="13" t="n">
        <f aca="false">('Matrix A'!$A$1-l^2)*('Matrix A'!$B$2-l^2)*('Matrix A'!$C$3-l^2)-('Matrix A'!$A$1-l^2)*'Matrix A'!$B$3*'Matrix A'!$C$2-'Matrix A'!$A$2*'Matrix A'!$B$1*('Matrix A'!$C$3-l^2)</f>
        <v>-1.21838548302296E+018</v>
      </c>
    </row>
    <row r="84" customFormat="false" ht="12.75" hidden="false" customHeight="false" outlineLevel="0" collapsed="false">
      <c r="A84" s="13" t="n">
        <f aca="false">A83+E$1</f>
        <v>328</v>
      </c>
      <c r="B84" s="13" t="n">
        <f aca="false">('Matrix A'!$A$1-l^2)*('Matrix A'!$B$2-l^2)*('Matrix A'!$C$3-l^2)-('Matrix A'!$A$1-l^2)*'Matrix A'!$B$3*'Matrix A'!$C$2-'Matrix A'!$A$2*'Matrix A'!$B$1*('Matrix A'!$C$3-l^2)</f>
        <v>-1.24537456707835E+018</v>
      </c>
    </row>
    <row r="85" customFormat="false" ht="12.75" hidden="false" customHeight="false" outlineLevel="0" collapsed="false">
      <c r="A85" s="13" t="n">
        <f aca="false">A84+E$1</f>
        <v>332</v>
      </c>
      <c r="B85" s="13" t="n">
        <f aca="false">('Matrix A'!$A$1-l^2)*('Matrix A'!$B$2-l^2)*('Matrix A'!$C$3-l^2)-('Matrix A'!$A$1-l^2)*'Matrix A'!$B$3*'Matrix A'!$C$2-'Matrix A'!$A$2*'Matrix A'!$B$1*('Matrix A'!$C$3-l^2)</f>
        <v>-1.27253435913656E+018</v>
      </c>
    </row>
    <row r="86" customFormat="false" ht="12.75" hidden="false" customHeight="false" outlineLevel="0" collapsed="false">
      <c r="A86" s="13" t="n">
        <f aca="false">A85+E$1</f>
        <v>336</v>
      </c>
      <c r="B86" s="13" t="n">
        <f aca="false">('Matrix A'!$A$1-l^2)*('Matrix A'!$B$2-l^2)*('Matrix A'!$C$3-l^2)-('Matrix A'!$A$1-l^2)*'Matrix A'!$B$3*'Matrix A'!$C$2-'Matrix A'!$A$2*'Matrix A'!$B$1*('Matrix A'!$C$3-l^2)</f>
        <v>-1.29985910162106E+018</v>
      </c>
    </row>
    <row r="87" customFormat="false" ht="12.75" hidden="false" customHeight="false" outlineLevel="0" collapsed="false">
      <c r="A87" s="13" t="n">
        <f aca="false">A86+E$1</f>
        <v>340</v>
      </c>
      <c r="B87" s="13" t="n">
        <f aca="false">('Matrix A'!$A$1-l^2)*('Matrix A'!$B$2-l^2)*('Matrix A'!$C$3-l^2)-('Matrix A'!$A$1-l^2)*'Matrix A'!$B$3*'Matrix A'!$C$2-'Matrix A'!$A$2*'Matrix A'!$B$1*('Matrix A'!$C$3-l^2)</f>
        <v>-1.32734297397949E+018</v>
      </c>
    </row>
    <row r="88" customFormat="false" ht="12.75" hidden="false" customHeight="false" outlineLevel="0" collapsed="false">
      <c r="A88" s="13" t="n">
        <f aca="false">A87+E$1</f>
        <v>344</v>
      </c>
      <c r="B88" s="13" t="n">
        <f aca="false">('Matrix A'!$A$1-l^2)*('Matrix A'!$B$2-l^2)*('Matrix A'!$C$3-l^2)-('Matrix A'!$A$1-l^2)*'Matrix A'!$B$3*'Matrix A'!$C$2-'Matrix A'!$A$2*'Matrix A'!$B$1*('Matrix A'!$C$3-l^2)</f>
        <v>-1.35498009292986E+018</v>
      </c>
    </row>
    <row r="89" customFormat="false" ht="12.75" hidden="false" customHeight="false" outlineLevel="0" collapsed="false">
      <c r="A89" s="13" t="n">
        <f aca="false">A88+E$1</f>
        <v>348</v>
      </c>
      <c r="B89" s="13" t="n">
        <f aca="false">('Matrix A'!$A$1-l^2)*('Matrix A'!$B$2-l^2)*('Matrix A'!$C$3-l^2)-('Matrix A'!$A$1-l^2)*'Matrix A'!$B$3*'Matrix A'!$C$2-'Matrix A'!$A$2*'Matrix A'!$B$1*('Matrix A'!$C$3-l^2)</f>
        <v>-1.38276451270982E+018</v>
      </c>
    </row>
    <row r="90" customFormat="false" ht="12.75" hidden="false" customHeight="false" outlineLevel="0" collapsed="false">
      <c r="A90" s="13" t="n">
        <f aca="false">A89+E$1</f>
        <v>352</v>
      </c>
      <c r="B90" s="13" t="n">
        <f aca="false">('Matrix A'!$A$1-l^2)*('Matrix A'!$B$2-l^2)*('Matrix A'!$C$3-l^2)-('Matrix A'!$A$1-l^2)*'Matrix A'!$B$3*'Matrix A'!$C$2-'Matrix A'!$A$2*'Matrix A'!$B$1*('Matrix A'!$C$3-l^2)</f>
        <v>-1.41069022532875E+018</v>
      </c>
    </row>
    <row r="91" customFormat="false" ht="12.75" hidden="false" customHeight="false" outlineLevel="0" collapsed="false">
      <c r="A91" s="13" t="n">
        <f aca="false">A90+E$1</f>
        <v>356</v>
      </c>
      <c r="B91" s="13" t="n">
        <f aca="false">('Matrix A'!$A$1-l^2)*('Matrix A'!$B$2-l^2)*('Matrix A'!$C$3-l^2)-('Matrix A'!$A$1-l^2)*'Matrix A'!$B$3*'Matrix A'!$C$2-'Matrix A'!$A$2*'Matrix A'!$B$1*('Matrix A'!$C$3-l^2)</f>
        <v>-1.43875116082289E+018</v>
      </c>
    </row>
    <row r="92" customFormat="false" ht="12.75" hidden="false" customHeight="false" outlineLevel="0" collapsed="false">
      <c r="A92" s="13" t="n">
        <f aca="false">A91+E$1</f>
        <v>360</v>
      </c>
      <c r="B92" s="13" t="n">
        <f aca="false">('Matrix A'!$A$1-l^2)*('Matrix A'!$B$2-l^2)*('Matrix A'!$C$3-l^2)-('Matrix A'!$A$1-l^2)*'Matrix A'!$B$3*'Matrix A'!$C$2-'Matrix A'!$A$2*'Matrix A'!$B$1*('Matrix A'!$C$3-l^2)</f>
        <v>-1.4669411875134E+018</v>
      </c>
    </row>
    <row r="93" customFormat="false" ht="12.75" hidden="false" customHeight="false" outlineLevel="0" collapsed="false">
      <c r="A93" s="13" t="n">
        <f aca="false">A92+E$1</f>
        <v>364</v>
      </c>
      <c r="B93" s="13" t="n">
        <f aca="false">('Matrix A'!$A$1-l^2)*('Matrix A'!$B$2-l^2)*('Matrix A'!$C$3-l^2)-('Matrix A'!$A$1-l^2)*'Matrix A'!$B$3*'Matrix A'!$C$2-'Matrix A'!$A$2*'Matrix A'!$B$1*('Matrix A'!$C$3-l^2)</f>
        <v>-1.4952541122673E+018</v>
      </c>
    </row>
    <row r="94" customFormat="false" ht="12.75" hidden="false" customHeight="false" outlineLevel="0" collapsed="false">
      <c r="A94" s="13" t="n">
        <f aca="false">A93+E$1</f>
        <v>368</v>
      </c>
      <c r="B94" s="13" t="n">
        <f aca="false">('Matrix A'!$A$1-l^2)*('Matrix A'!$B$2-l^2)*('Matrix A'!$C$3-l^2)-('Matrix A'!$A$1-l^2)*'Matrix A'!$B$3*'Matrix A'!$C$2-'Matrix A'!$A$2*'Matrix A'!$B$1*('Matrix A'!$C$3-l^2)</f>
        <v>-1.52368368076149E+018</v>
      </c>
    </row>
    <row r="95" customFormat="false" ht="12.75" hidden="false" customHeight="false" outlineLevel="0" collapsed="false">
      <c r="A95" s="13" t="n">
        <f aca="false">A94+E$1</f>
        <v>372</v>
      </c>
      <c r="B95" s="13" t="n">
        <f aca="false">('Matrix A'!$A$1-l^2)*('Matrix A'!$B$2-l^2)*('Matrix A'!$C$3-l^2)-('Matrix A'!$A$1-l^2)*'Matrix A'!$B$3*'Matrix A'!$C$2-'Matrix A'!$A$2*'Matrix A'!$B$1*('Matrix A'!$C$3-l^2)</f>
        <v>-1.55222357774959E+018</v>
      </c>
    </row>
    <row r="96" customFormat="false" ht="12.75" hidden="false" customHeight="false" outlineLevel="0" collapsed="false">
      <c r="A96" s="13" t="n">
        <f aca="false">A95+E$1</f>
        <v>376</v>
      </c>
      <c r="B96" s="13" t="n">
        <f aca="false">('Matrix A'!$A$1-l^2)*('Matrix A'!$B$2-l^2)*('Matrix A'!$C$3-l^2)-('Matrix A'!$A$1-l^2)*'Matrix A'!$B$3*'Matrix A'!$C$2-'Matrix A'!$A$2*'Matrix A'!$B$1*('Matrix A'!$C$3-l^2)</f>
        <v>-1.58086742733181E+018</v>
      </c>
    </row>
    <row r="97" customFormat="false" ht="12.75" hidden="false" customHeight="false" outlineLevel="0" collapsed="false">
      <c r="A97" s="13" t="n">
        <f aca="false">A96+E$1</f>
        <v>380</v>
      </c>
      <c r="B97" s="13" t="n">
        <f aca="false">('Matrix A'!$A$1-l^2)*('Matrix A'!$B$2-l^2)*('Matrix A'!$C$3-l^2)-('Matrix A'!$A$1-l^2)*'Matrix A'!$B$3*'Matrix A'!$C$2-'Matrix A'!$A$2*'Matrix A'!$B$1*('Matrix A'!$C$3-l^2)</f>
        <v>-1.60960879322774E+018</v>
      </c>
    </row>
    <row r="98" customFormat="false" ht="12.75" hidden="false" customHeight="false" outlineLevel="0" collapsed="false">
      <c r="A98" s="13" t="n">
        <f aca="false">A97+E$1</f>
        <v>384</v>
      </c>
      <c r="B98" s="13" t="n">
        <f aca="false">('Matrix A'!$A$1-l^2)*('Matrix A'!$B$2-l^2)*('Matrix A'!$C$3-l^2)-('Matrix A'!$A$1-l^2)*'Matrix A'!$B$3*'Matrix A'!$C$2-'Matrix A'!$A$2*'Matrix A'!$B$1*('Matrix A'!$C$3-l^2)</f>
        <v>-1.63844117905209E+018</v>
      </c>
    </row>
    <row r="99" customFormat="false" ht="12.75" hidden="false" customHeight="false" outlineLevel="0" collapsed="false">
      <c r="A99" s="13" t="n">
        <f aca="false">A98+E$1</f>
        <v>388</v>
      </c>
      <c r="B99" s="13" t="n">
        <f aca="false">('Matrix A'!$A$1-l^2)*('Matrix A'!$B$2-l^2)*('Matrix A'!$C$3-l^2)-('Matrix A'!$A$1-l^2)*'Matrix A'!$B$3*'Matrix A'!$C$2-'Matrix A'!$A$2*'Matrix A'!$B$1*('Matrix A'!$C$3-l^2)</f>
        <v>-1.66735802859338E+018</v>
      </c>
    </row>
    <row r="100" customFormat="false" ht="12.75" hidden="false" customHeight="false" outlineLevel="0" collapsed="false">
      <c r="A100" s="13" t="n">
        <f aca="false">A99+E$1</f>
        <v>392</v>
      </c>
      <c r="B100" s="13" t="n">
        <f aca="false">('Matrix A'!$A$1-l^2)*('Matrix A'!$B$2-l^2)*('Matrix A'!$C$3-l^2)-('Matrix A'!$A$1-l^2)*'Matrix A'!$B$3*'Matrix A'!$C$2-'Matrix A'!$A$2*'Matrix A'!$B$1*('Matrix A'!$C$3-l^2)</f>
        <v>-1.69635272609558E+018</v>
      </c>
    </row>
    <row r="101" customFormat="false" ht="12.75" hidden="false" customHeight="false" outlineLevel="0" collapsed="false">
      <c r="A101" s="13" t="n">
        <f aca="false">A100+E$1</f>
        <v>396</v>
      </c>
      <c r="B101" s="13" t="n">
        <f aca="false">('Matrix A'!$A$1-l^2)*('Matrix A'!$B$2-l^2)*('Matrix A'!$C$3-l^2)-('Matrix A'!$A$1-l^2)*'Matrix A'!$B$3*'Matrix A'!$C$2-'Matrix A'!$A$2*'Matrix A'!$B$1*('Matrix A'!$C$3-l^2)</f>
        <v>-1.7254185965427E+018</v>
      </c>
    </row>
    <row r="102" customFormat="false" ht="12.75" hidden="false" customHeight="false" outlineLevel="0" collapsed="false">
      <c r="A102" s="13" t="n">
        <f aca="false">A101+E$1</f>
        <v>400</v>
      </c>
      <c r="B102" s="13" t="n">
        <f aca="false">('Matrix A'!$A$1-l^2)*('Matrix A'!$B$2-l^2)*('Matrix A'!$C$3-l^2)-('Matrix A'!$A$1-l^2)*'Matrix A'!$B$3*'Matrix A'!$C$2-'Matrix A'!$A$2*'Matrix A'!$B$1*('Matrix A'!$C$3-l^2)</f>
        <v>-1.75454890594637E+018</v>
      </c>
    </row>
    <row r="103" customFormat="false" ht="12.75" hidden="false" customHeight="false" outlineLevel="0" collapsed="false">
      <c r="A103" s="13" t="n">
        <f aca="false">A102+E$1</f>
        <v>404</v>
      </c>
      <c r="B103" s="13" t="n">
        <f aca="false">('Matrix A'!$A$1-l^2)*('Matrix A'!$B$2-l^2)*('Matrix A'!$C$3-l^2)-('Matrix A'!$A$1-l^2)*'Matrix A'!$B$3*'Matrix A'!$C$2-'Matrix A'!$A$2*'Matrix A'!$B$1*('Matrix A'!$C$3-l^2)</f>
        <v>-1.78373686163623E+018</v>
      </c>
    </row>
    <row r="104" customFormat="false" ht="12.75" hidden="false" customHeight="false" outlineLevel="0" collapsed="false">
      <c r="A104" s="13" t="n">
        <f aca="false">A103+E$1</f>
        <v>408</v>
      </c>
      <c r="B104" s="13" t="n">
        <f aca="false">('Matrix A'!$A$1-l^2)*('Matrix A'!$B$2-l^2)*('Matrix A'!$C$3-l^2)-('Matrix A'!$A$1-l^2)*'Matrix A'!$B$3*'Matrix A'!$C$2-'Matrix A'!$A$2*'Matrix A'!$B$1*('Matrix A'!$C$3-l^2)</f>
        <v>-1.81297561255348E+018</v>
      </c>
    </row>
    <row r="105" customFormat="false" ht="12.75" hidden="false" customHeight="false" outlineLevel="0" collapsed="false">
      <c r="A105" s="13" t="n">
        <f aca="false">A104+E$1</f>
        <v>412</v>
      </c>
      <c r="B105" s="13" t="n">
        <f aca="false">('Matrix A'!$A$1-l^2)*('Matrix A'!$B$2-l^2)*('Matrix A'!$C$3-l^2)-('Matrix A'!$A$1-l^2)*'Matrix A'!$B$3*'Matrix A'!$C$2-'Matrix A'!$A$2*'Matrix A'!$B$1*('Matrix A'!$C$3-l^2)</f>
        <v>-1.84225824954719E+018</v>
      </c>
    </row>
    <row r="106" customFormat="false" ht="12.75" hidden="false" customHeight="false" outlineLevel="0" collapsed="false">
      <c r="A106" s="13" t="n">
        <f aca="false">A105+E$1</f>
        <v>416</v>
      </c>
      <c r="B106" s="13" t="n">
        <f aca="false">('Matrix A'!$A$1-l^2)*('Matrix A'!$B$2-l^2)*('Matrix A'!$C$3-l^2)-('Matrix A'!$A$1-l^2)*'Matrix A'!$B$3*'Matrix A'!$C$2-'Matrix A'!$A$2*'Matrix A'!$B$1*('Matrix A'!$C$3-l^2)</f>
        <v>-1.87157780567366E+018</v>
      </c>
    </row>
    <row r="107" customFormat="false" ht="12.75" hidden="false" customHeight="false" outlineLevel="0" collapsed="false">
      <c r="A107" s="13" t="n">
        <f aca="false">A106+E$1</f>
        <v>420</v>
      </c>
      <c r="B107" s="13" t="n">
        <f aca="false">('Matrix A'!$A$1-l^2)*('Matrix A'!$B$2-l^2)*('Matrix A'!$C$3-l^2)-('Matrix A'!$A$1-l^2)*'Matrix A'!$B$3*'Matrix A'!$C$2-'Matrix A'!$A$2*'Matrix A'!$B$1*('Matrix A'!$C$3-l^2)</f>
        <v>-1.90092725649872E+018</v>
      </c>
    </row>
    <row r="108" customFormat="false" ht="12.75" hidden="false" customHeight="false" outlineLevel="0" collapsed="false">
      <c r="A108" s="13" t="n">
        <f aca="false">A107+E$1</f>
        <v>424</v>
      </c>
      <c r="B108" s="13" t="n">
        <f aca="false">('Matrix A'!$A$1-l^2)*('Matrix A'!$B$2-l^2)*('Matrix A'!$C$3-l^2)-('Matrix A'!$A$1-l^2)*'Matrix A'!$B$3*'Matrix A'!$C$2-'Matrix A'!$A$2*'Matrix A'!$B$1*('Matrix A'!$C$3-l^2)</f>
        <v>-1.93029952040294E+018</v>
      </c>
    </row>
    <row r="109" customFormat="false" ht="12.75" hidden="false" customHeight="false" outlineLevel="0" collapsed="false">
      <c r="A109" s="13" t="n">
        <f aca="false">A108+E$1</f>
        <v>428</v>
      </c>
      <c r="B109" s="13" t="n">
        <f aca="false">('Matrix A'!$A$1-l^2)*('Matrix A'!$B$2-l^2)*('Matrix A'!$C$3-l^2)-('Matrix A'!$A$1-l^2)*'Matrix A'!$B$3*'Matrix A'!$C$2-'Matrix A'!$A$2*'Matrix A'!$B$1*('Matrix A'!$C$3-l^2)</f>
        <v>-1.95968745888982E+018</v>
      </c>
    </row>
    <row r="110" customFormat="false" ht="12.75" hidden="false" customHeight="false" outlineLevel="0" collapsed="false">
      <c r="A110" s="13" t="n">
        <f aca="false">A109+E$1</f>
        <v>432</v>
      </c>
      <c r="B110" s="13" t="n">
        <f aca="false">('Matrix A'!$A$1-l^2)*('Matrix A'!$B$2-l^2)*('Matrix A'!$C$3-l^2)-('Matrix A'!$A$1-l^2)*'Matrix A'!$B$3*'Matrix A'!$C$2-'Matrix A'!$A$2*'Matrix A'!$B$1*('Matrix A'!$C$3-l^2)</f>
        <v>-1.98908387689694E+018</v>
      </c>
    </row>
    <row r="111" customFormat="false" ht="12.75" hidden="false" customHeight="false" outlineLevel="0" collapsed="false">
      <c r="A111" s="13" t="n">
        <f aca="false">A110+E$1</f>
        <v>436</v>
      </c>
      <c r="B111" s="13" t="n">
        <f aca="false">('Matrix A'!$A$1-l^2)*('Matrix A'!$B$2-l^2)*('Matrix A'!$C$3-l^2)-('Matrix A'!$A$1-l^2)*'Matrix A'!$B$3*'Matrix A'!$C$2-'Matrix A'!$A$2*'Matrix A'!$B$1*('Matrix A'!$C$3-l^2)</f>
        <v>-2.01848152310999E+018</v>
      </c>
    </row>
    <row r="112" customFormat="false" ht="12.75" hidden="false" customHeight="false" outlineLevel="0" collapsed="false">
      <c r="A112" s="13" t="n">
        <f aca="false">A111+E$1</f>
        <v>440</v>
      </c>
      <c r="B112" s="13" t="n">
        <f aca="false">('Matrix A'!$A$1-l^2)*('Matrix A'!$B$2-l^2)*('Matrix A'!$C$3-l^2)-('Matrix A'!$A$1-l^2)*'Matrix A'!$B$3*'Matrix A'!$C$2-'Matrix A'!$A$2*'Matrix A'!$B$1*('Matrix A'!$C$3-l^2)</f>
        <v>-2.04787309027989E+018</v>
      </c>
    </row>
    <row r="113" customFormat="false" ht="12.75" hidden="false" customHeight="false" outlineLevel="0" collapsed="false">
      <c r="A113" s="13" t="n">
        <f aca="false">A112+E$1</f>
        <v>444</v>
      </c>
      <c r="B113" s="13" t="n">
        <f aca="false">('Matrix A'!$A$1-l^2)*('Matrix A'!$B$2-l^2)*('Matrix A'!$C$3-l^2)-('Matrix A'!$A$1-l^2)*'Matrix A'!$B$3*'Matrix A'!$C$2-'Matrix A'!$A$2*'Matrix A'!$B$1*('Matrix A'!$C$3-l^2)</f>
        <v>-2.07725121554266E+018</v>
      </c>
    </row>
    <row r="114" customFormat="false" ht="12.75" hidden="false" customHeight="false" outlineLevel="0" collapsed="false">
      <c r="A114" s="13" t="n">
        <f aca="false">A113+E$1</f>
        <v>448</v>
      </c>
      <c r="B114" s="13" t="n">
        <f aca="false">('Matrix A'!$A$1-l^2)*('Matrix A'!$B$2-l^2)*('Matrix A'!$C$3-l^2)-('Matrix A'!$A$1-l^2)*'Matrix A'!$B$3*'Matrix A'!$C$2-'Matrix A'!$A$2*'Matrix A'!$B$1*('Matrix A'!$C$3-l^2)</f>
        <v>-2.10660848074245E+018</v>
      </c>
    </row>
    <row r="115" customFormat="false" ht="12.75" hidden="false" customHeight="false" outlineLevel="0" collapsed="false">
      <c r="A115" s="13" t="n">
        <f aca="false">A114+E$1</f>
        <v>452</v>
      </c>
      <c r="B115" s="13" t="n">
        <f aca="false">('Matrix A'!$A$1-l^2)*('Matrix A'!$B$2-l^2)*('Matrix A'!$C$3-l^2)-('Matrix A'!$A$1-l^2)*'Matrix A'!$B$3*'Matrix A'!$C$2-'Matrix A'!$A$2*'Matrix A'!$B$1*('Matrix A'!$C$3-l^2)</f>
        <v>-2.13593741275734E+018</v>
      </c>
    </row>
    <row r="116" customFormat="false" ht="12.75" hidden="false" customHeight="false" outlineLevel="0" collapsed="false">
      <c r="A116" s="13" t="n">
        <f aca="false">A115+E$1</f>
        <v>456</v>
      </c>
      <c r="B116" s="13" t="n">
        <f aca="false">('Matrix A'!$A$1-l^2)*('Matrix A'!$B$2-l^2)*('Matrix A'!$C$3-l^2)-('Matrix A'!$A$1-l^2)*'Matrix A'!$B$3*'Matrix A'!$C$2-'Matrix A'!$A$2*'Matrix A'!$B$1*('Matrix A'!$C$3-l^2)</f>
        <v>-2.16523048382822E+018</v>
      </c>
    </row>
    <row r="117" customFormat="false" ht="12.75" hidden="false" customHeight="false" outlineLevel="0" collapsed="false">
      <c r="A117" s="13" t="n">
        <f aca="false">A116+E$1</f>
        <v>460</v>
      </c>
      <c r="B117" s="13" t="n">
        <f aca="false">('Matrix A'!$A$1-l^2)*('Matrix A'!$B$2-l^2)*('Matrix A'!$C$3-l^2)-('Matrix A'!$A$1-l^2)*'Matrix A'!$B$3*'Matrix A'!$C$2-'Matrix A'!$A$2*'Matrix A'!$B$1*('Matrix A'!$C$3-l^2)</f>
        <v>-2.19448011189054E+018</v>
      </c>
    </row>
    <row r="118" customFormat="false" ht="12.75" hidden="false" customHeight="false" outlineLevel="0" collapsed="false">
      <c r="A118" s="13" t="n">
        <f aca="false">A117+E$1</f>
        <v>464</v>
      </c>
      <c r="B118" s="13" t="n">
        <f aca="false">('Matrix A'!$A$1-l^2)*('Matrix A'!$B$2-l^2)*('Matrix A'!$C$3-l^2)-('Matrix A'!$A$1-l^2)*'Matrix A'!$B$3*'Matrix A'!$C$2-'Matrix A'!$A$2*'Matrix A'!$B$1*('Matrix A'!$C$3-l^2)</f>
        <v>-2.22367866090903E+018</v>
      </c>
    </row>
    <row r="119" customFormat="false" ht="12.75" hidden="false" customHeight="false" outlineLevel="0" collapsed="false">
      <c r="A119" s="13" t="n">
        <f aca="false">A118+E$1</f>
        <v>468</v>
      </c>
      <c r="B119" s="13" t="n">
        <f aca="false">('Matrix A'!$A$1-l^2)*('Matrix A'!$B$2-l^2)*('Matrix A'!$C$3-l^2)-('Matrix A'!$A$1-l^2)*'Matrix A'!$B$3*'Matrix A'!$C$2-'Matrix A'!$A$2*'Matrix A'!$B$1*('Matrix A'!$C$3-l^2)</f>
        <v>-2.2528184412154E+018</v>
      </c>
    </row>
    <row r="120" customFormat="false" ht="12.75" hidden="false" customHeight="false" outlineLevel="0" collapsed="false">
      <c r="A120" s="13" t="n">
        <f aca="false">A119+E$1</f>
        <v>472</v>
      </c>
      <c r="B120" s="13" t="n">
        <f aca="false">('Matrix A'!$A$1-l^2)*('Matrix A'!$B$2-l^2)*('Matrix A'!$C$3-l^2)-('Matrix A'!$A$1-l^2)*'Matrix A'!$B$3*'Matrix A'!$C$2-'Matrix A'!$A$2*'Matrix A'!$B$1*('Matrix A'!$C$3-l^2)</f>
        <v>-2.28189170984893E+018</v>
      </c>
    </row>
    <row r="121" customFormat="false" ht="12.75" hidden="false" customHeight="false" outlineLevel="0" collapsed="false">
      <c r="A121" s="13" t="n">
        <f aca="false">A120+E$1</f>
        <v>476</v>
      </c>
      <c r="B121" s="13" t="n">
        <f aca="false">('Matrix A'!$A$1-l^2)*('Matrix A'!$B$2-l^2)*('Matrix A'!$C$3-l^2)-('Matrix A'!$A$1-l^2)*'Matrix A'!$B$3*'Matrix A'!$C$2-'Matrix A'!$A$2*'Matrix A'!$B$1*('Matrix A'!$C$3-l^2)</f>
        <v>-2.31089067090009E+018</v>
      </c>
    </row>
    <row r="122" customFormat="false" ht="12.75" hidden="false" customHeight="false" outlineLevel="0" collapsed="false">
      <c r="A122" s="13" t="n">
        <f aca="false">A121+E$1</f>
        <v>480</v>
      </c>
      <c r="B122" s="13" t="n">
        <f aca="false">('Matrix A'!$A$1-l^2)*('Matrix A'!$B$2-l^2)*('Matrix A'!$C$3-l^2)-('Matrix A'!$A$1-l^2)*'Matrix A'!$B$3*'Matrix A'!$C$2-'Matrix A'!$A$2*'Matrix A'!$B$1*('Matrix A'!$C$3-l^2)</f>
        <v>-2.33980747585699E+018</v>
      </c>
    </row>
    <row r="123" customFormat="false" ht="12.75" hidden="false" customHeight="false" outlineLevel="0" collapsed="false">
      <c r="A123" s="13" t="n">
        <f aca="false">A122+E$1</f>
        <v>484</v>
      </c>
      <c r="B123" s="13" t="n">
        <f aca="false">('Matrix A'!$A$1-l^2)*('Matrix A'!$B$2-l^2)*('Matrix A'!$C$3-l^2)-('Matrix A'!$A$1-l^2)*'Matrix A'!$B$3*'Matrix A'!$C$2-'Matrix A'!$A$2*'Matrix A'!$B$1*('Matrix A'!$C$3-l^2)</f>
        <v>-2.36863422395492E+018</v>
      </c>
    </row>
    <row r="124" customFormat="false" ht="12.75" hidden="false" customHeight="false" outlineLevel="0" collapsed="false">
      <c r="A124" s="13" t="n">
        <f aca="false">A123+E$1</f>
        <v>488</v>
      </c>
      <c r="B124" s="13" t="n">
        <f aca="false">('Matrix A'!$A$1-l^2)*('Matrix A'!$B$2-l^2)*('Matrix A'!$C$3-l^2)-('Matrix A'!$A$1-l^2)*'Matrix A'!$B$3*'Matrix A'!$C$2-'Matrix A'!$A$2*'Matrix A'!$B$1*('Matrix A'!$C$3-l^2)</f>
        <v>-2.39736296252874E+018</v>
      </c>
    </row>
    <row r="125" customFormat="false" ht="12.75" hidden="false" customHeight="false" outlineLevel="0" collapsed="false">
      <c r="A125" s="13" t="n">
        <f aca="false">A124+E$1</f>
        <v>492</v>
      </c>
      <c r="B125" s="13" t="n">
        <f aca="false">('Matrix A'!$A$1-l^2)*('Matrix A'!$B$2-l^2)*('Matrix A'!$C$3-l^2)-('Matrix A'!$A$1-l^2)*'Matrix A'!$B$3*'Matrix A'!$C$2-'Matrix A'!$A$2*'Matrix A'!$B$1*('Matrix A'!$C$3-l^2)</f>
        <v>-2.42598568736826E+018</v>
      </c>
    </row>
    <row r="126" customFormat="false" ht="12.75" hidden="false" customHeight="false" outlineLevel="0" collapsed="false">
      <c r="A126" s="13" t="n">
        <f aca="false">A125+E$1</f>
        <v>496</v>
      </c>
      <c r="B126" s="13" t="n">
        <f aca="false">('Matrix A'!$A$1-l^2)*('Matrix A'!$B$2-l^2)*('Matrix A'!$C$3-l^2)-('Matrix A'!$A$1-l^2)*'Matrix A'!$B$3*'Matrix A'!$C$2-'Matrix A'!$A$2*'Matrix A'!$B$1*('Matrix A'!$C$3-l^2)</f>
        <v>-2.45449434307653E+018</v>
      </c>
    </row>
    <row r="127" customFormat="false" ht="12.75" hidden="false" customHeight="false" outlineLevel="0" collapsed="false">
      <c r="A127" s="13" t="n">
        <f aca="false">A126+E$1</f>
        <v>500</v>
      </c>
      <c r="B127" s="13" t="n">
        <f aca="false">('Matrix A'!$A$1-l^2)*('Matrix A'!$B$2-l^2)*('Matrix A'!$C$3-l^2)-('Matrix A'!$A$1-l^2)*'Matrix A'!$B$3*'Matrix A'!$C$2-'Matrix A'!$A$2*'Matrix A'!$B$1*('Matrix A'!$C$3-l^2)</f>
        <v>-2.48288082343113E+018</v>
      </c>
    </row>
    <row r="128" customFormat="false" ht="12.75" hidden="false" customHeight="false" outlineLevel="0" collapsed="false">
      <c r="A128" s="13" t="n">
        <f aca="false">A127+E$1</f>
        <v>504</v>
      </c>
      <c r="B128" s="13" t="n">
        <f aca="false">('Matrix A'!$A$1-l^2)*('Matrix A'!$B$2-l^2)*('Matrix A'!$C$3-l^2)-('Matrix A'!$A$1-l^2)*'Matrix A'!$B$3*'Matrix A'!$C$2-'Matrix A'!$A$2*'Matrix A'!$B$1*('Matrix A'!$C$3-l^2)</f>
        <v>-2.51113697174839E+018</v>
      </c>
    </row>
    <row r="129" customFormat="false" ht="12.75" hidden="false" customHeight="false" outlineLevel="0" collapsed="false">
      <c r="A129" s="13" t="n">
        <f aca="false">A128+E$1</f>
        <v>508</v>
      </c>
      <c r="B129" s="13" t="n">
        <f aca="false">('Matrix A'!$A$1-l^2)*('Matrix A'!$B$2-l^2)*('Matrix A'!$C$3-l^2)-('Matrix A'!$A$1-l^2)*'Matrix A'!$B$3*'Matrix A'!$C$2-'Matrix A'!$A$2*'Matrix A'!$B$1*('Matrix A'!$C$3-l^2)</f>
        <v>-2.53925458125055E+018</v>
      </c>
    </row>
    <row r="130" customFormat="false" ht="12.75" hidden="false" customHeight="false" outlineLevel="0" collapsed="false">
      <c r="A130" s="13" t="n">
        <f aca="false">A129+E$1</f>
        <v>512</v>
      </c>
      <c r="B130" s="13" t="n">
        <f aca="false">('Matrix A'!$A$1-l^2)*('Matrix A'!$B$2-l^2)*('Matrix A'!$C$3-l^2)-('Matrix A'!$A$1-l^2)*'Matrix A'!$B$3*'Matrix A'!$C$2-'Matrix A'!$A$2*'Matrix A'!$B$1*('Matrix A'!$C$3-l^2)</f>
        <v>-2.56722539543587E+018</v>
      </c>
    </row>
    <row r="131" customFormat="false" ht="12.75" hidden="false" customHeight="false" outlineLevel="0" collapsed="false">
      <c r="A131" s="13" t="n">
        <f aca="false">A130+E$1</f>
        <v>516</v>
      </c>
      <c r="B131" s="13" t="n">
        <f aca="false">('Matrix A'!$A$1-l^2)*('Matrix A'!$B$2-l^2)*('Matrix A'!$C$3-l^2)-('Matrix A'!$A$1-l^2)*'Matrix A'!$B$3*'Matrix A'!$C$2-'Matrix A'!$A$2*'Matrix A'!$B$1*('Matrix A'!$C$3-l^2)</f>
        <v>-2.59504110845171E+018</v>
      </c>
    </row>
    <row r="132" customFormat="false" ht="12.75" hidden="false" customHeight="false" outlineLevel="0" collapsed="false">
      <c r="A132" s="13" t="n">
        <f aca="false">A131+E$1</f>
        <v>520</v>
      </c>
      <c r="B132" s="13" t="n">
        <f aca="false">('Matrix A'!$A$1-l^2)*('Matrix A'!$B$2-l^2)*('Matrix A'!$C$3-l^2)-('Matrix A'!$A$1-l^2)*'Matrix A'!$B$3*'Matrix A'!$C$2-'Matrix A'!$A$2*'Matrix A'!$B$1*('Matrix A'!$C$3-l^2)</f>
        <v>-2.62269336547049E+018</v>
      </c>
    </row>
    <row r="133" customFormat="false" ht="12.75" hidden="false" customHeight="false" outlineLevel="0" collapsed="false">
      <c r="A133" s="13" t="n">
        <f aca="false">A132+E$1</f>
        <v>524</v>
      </c>
      <c r="B133" s="13" t="n">
        <f aca="false">('Matrix A'!$A$1-l^2)*('Matrix A'!$B$2-l^2)*('Matrix A'!$C$3-l^2)-('Matrix A'!$A$1-l^2)*'Matrix A'!$B$3*'Matrix A'!$C$2-'Matrix A'!$A$2*'Matrix A'!$B$1*('Matrix A'!$C$3-l^2)</f>
        <v>-2.65017376306873E+018</v>
      </c>
    </row>
    <row r="134" customFormat="false" ht="12.75" hidden="false" customHeight="false" outlineLevel="0" collapsed="false">
      <c r="A134" s="13" t="n">
        <f aca="false">A133+E$1</f>
        <v>528</v>
      </c>
      <c r="B134" s="13" t="n">
        <f aca="false">('Matrix A'!$A$1-l^2)*('Matrix A'!$B$2-l^2)*('Matrix A'!$C$3-l^2)-('Matrix A'!$A$1-l^2)*'Matrix A'!$B$3*'Matrix A'!$C$2-'Matrix A'!$A$2*'Matrix A'!$B$1*('Matrix A'!$C$3-l^2)</f>
        <v>-2.67747384960892E+018</v>
      </c>
    </row>
    <row r="135" customFormat="false" ht="12.75" hidden="false" customHeight="false" outlineLevel="0" collapsed="false">
      <c r="A135" s="13" t="n">
        <f aca="false">A134+E$1</f>
        <v>532</v>
      </c>
      <c r="B135" s="13" t="n">
        <f aca="false">('Matrix A'!$A$1-l^2)*('Matrix A'!$B$2-l^2)*('Matrix A'!$C$3-l^2)-('Matrix A'!$A$1-l^2)*'Matrix A'!$B$3*'Matrix A'!$C$2-'Matrix A'!$A$2*'Matrix A'!$B$1*('Matrix A'!$C$3-l^2)</f>
        <v>-2.70458512562435E+018</v>
      </c>
    </row>
    <row r="136" customFormat="false" ht="12.75" hidden="false" customHeight="false" outlineLevel="0" collapsed="false">
      <c r="A136" s="13" t="n">
        <f aca="false">A135+E$1</f>
        <v>536</v>
      </c>
      <c r="B136" s="13" t="n">
        <f aca="false">('Matrix A'!$A$1-l^2)*('Matrix A'!$B$2-l^2)*('Matrix A'!$C$3-l^2)-('Matrix A'!$A$1-l^2)*'Matrix A'!$B$3*'Matrix A'!$C$2-'Matrix A'!$A$2*'Matrix A'!$B$1*('Matrix A'!$C$3-l^2)</f>
        <v>-2.731499044207E+018</v>
      </c>
    </row>
    <row r="137" customFormat="false" ht="12.75" hidden="false" customHeight="false" outlineLevel="0" collapsed="false">
      <c r="A137" s="13" t="n">
        <f aca="false">A136+E$1</f>
        <v>540</v>
      </c>
      <c r="B137" s="13" t="n">
        <f aca="false">('Matrix A'!$A$1-l^2)*('Matrix A'!$B$2-l^2)*('Matrix A'!$C$3-l^2)-('Matrix A'!$A$1-l^2)*'Matrix A'!$B$3*'Matrix A'!$C$2-'Matrix A'!$A$2*'Matrix A'!$B$1*('Matrix A'!$C$3-l^2)</f>
        <v>-2.75820701139821E+018</v>
      </c>
    </row>
    <row r="138" customFormat="false" ht="12.75" hidden="false" customHeight="false" outlineLevel="0" collapsed="false">
      <c r="A138" s="13" t="n">
        <f aca="false">A137+E$1</f>
        <v>544</v>
      </c>
      <c r="B138" s="13" t="n">
        <f aca="false">('Matrix A'!$A$1-l^2)*('Matrix A'!$B$2-l^2)*('Matrix A'!$C$3-l^2)-('Matrix A'!$A$1-l^2)*'Matrix A'!$B$3*'Matrix A'!$C$2-'Matrix A'!$A$2*'Matrix A'!$B$1*('Matrix A'!$C$3-l^2)</f>
        <v>-2.78470038658245E+018</v>
      </c>
    </row>
    <row r="139" customFormat="false" ht="12.75" hidden="false" customHeight="false" outlineLevel="0" collapsed="false">
      <c r="A139" s="13" t="n">
        <f aca="false">A138+E$1</f>
        <v>548</v>
      </c>
      <c r="B139" s="13" t="n">
        <f aca="false">('Matrix A'!$A$1-l^2)*('Matrix A'!$B$2-l^2)*('Matrix A'!$C$3-l^2)-('Matrix A'!$A$1-l^2)*'Matrix A'!$B$3*'Matrix A'!$C$2-'Matrix A'!$A$2*'Matrix A'!$B$1*('Matrix A'!$C$3-l^2)</f>
        <v>-2.81097048288394E+018</v>
      </c>
    </row>
    <row r="140" customFormat="false" ht="12.75" hidden="false" customHeight="false" outlineLevel="0" collapsed="false">
      <c r="A140" s="13" t="n">
        <f aca="false">A139+E$1</f>
        <v>552</v>
      </c>
      <c r="B140" s="13" t="n">
        <f aca="false">('Matrix A'!$A$1-l^2)*('Matrix A'!$B$2-l^2)*('Matrix A'!$C$3-l^2)-('Matrix A'!$A$1-l^2)*'Matrix A'!$B$3*'Matrix A'!$C$2-'Matrix A'!$A$2*'Matrix A'!$B$1*('Matrix A'!$C$3-l^2)</f>
        <v>-2.83700856756628E+018</v>
      </c>
    </row>
    <row r="141" customFormat="false" ht="12.75" hidden="false" customHeight="false" outlineLevel="0" collapsed="false">
      <c r="A141" s="13" t="n">
        <f aca="false">A140+E$1</f>
        <v>556</v>
      </c>
      <c r="B141" s="13" t="n">
        <f aca="false">('Matrix A'!$A$1-l^2)*('Matrix A'!$B$2-l^2)*('Matrix A'!$C$3-l^2)-('Matrix A'!$A$1-l^2)*'Matrix A'!$B$3*'Matrix A'!$C$2-'Matrix A'!$A$2*'Matrix A'!$B$1*('Matrix A'!$C$3-l^2)</f>
        <v>-2.862805862435E+018</v>
      </c>
    </row>
    <row r="142" customFormat="false" ht="12.75" hidden="false" customHeight="false" outlineLevel="0" collapsed="false">
      <c r="A142" s="13" t="n">
        <f aca="false">A141+E$1</f>
        <v>560</v>
      </c>
      <c r="B142" s="13" t="n">
        <f aca="false">('Matrix A'!$A$1-l^2)*('Matrix A'!$B$2-l^2)*('Matrix A'!$C$3-l^2)-('Matrix A'!$A$1-l^2)*'Matrix A'!$B$3*'Matrix A'!$C$2-'Matrix A'!$A$2*'Matrix A'!$B$1*('Matrix A'!$C$3-l^2)</f>
        <v>-2.88835354424304E+018</v>
      </c>
    </row>
    <row r="143" customFormat="false" ht="12.75" hidden="false" customHeight="false" outlineLevel="0" collapsed="false">
      <c r="A143" s="13" t="n">
        <f aca="false">A142+E$1</f>
        <v>564</v>
      </c>
      <c r="B143" s="13" t="n">
        <f aca="false">('Matrix A'!$A$1-l^2)*('Matrix A'!$B$2-l^2)*('Matrix A'!$C$3-l^2)-('Matrix A'!$A$1-l^2)*'Matrix A'!$B$3*'Matrix A'!$C$2-'Matrix A'!$A$2*'Matrix A'!$B$1*('Matrix A'!$C$3-l^2)</f>
        <v>-2.91364274509925E+018</v>
      </c>
    </row>
    <row r="144" customFormat="false" ht="12.75" hidden="false" customHeight="false" outlineLevel="0" collapsed="false">
      <c r="A144" s="13" t="n">
        <f aca="false">A143+E$1</f>
        <v>568</v>
      </c>
      <c r="B144" s="13" t="n">
        <f aca="false">('Matrix A'!$A$1-l^2)*('Matrix A'!$B$2-l^2)*('Matrix A'!$C$3-l^2)-('Matrix A'!$A$1-l^2)*'Matrix A'!$B$3*'Matrix A'!$C$2-'Matrix A'!$A$2*'Matrix A'!$B$1*('Matrix A'!$C$3-l^2)</f>
        <v>-2.93866455287973E+018</v>
      </c>
    </row>
    <row r="145" customFormat="false" ht="12.75" hidden="false" customHeight="false" outlineLevel="0" collapsed="false">
      <c r="A145" s="13" t="n">
        <f aca="false">A144+E$1</f>
        <v>572</v>
      </c>
      <c r="B145" s="13" t="n">
        <f aca="false">('Matrix A'!$A$1-l^2)*('Matrix A'!$B$2-l^2)*('Matrix A'!$C$3-l^2)-('Matrix A'!$A$1-l^2)*'Matrix A'!$B$3*'Matrix A'!$C$2-'Matrix A'!$A$2*'Matrix A'!$B$1*('Matrix A'!$C$3-l^2)</f>
        <v>-2.96341001164225E+018</v>
      </c>
    </row>
    <row r="146" customFormat="false" ht="12.75" hidden="false" customHeight="false" outlineLevel="0" collapsed="false">
      <c r="A146" s="13" t="n">
        <f aca="false">A145+E$1</f>
        <v>576</v>
      </c>
      <c r="B146" s="13" t="n">
        <f aca="false">('Matrix A'!$A$1-l^2)*('Matrix A'!$B$2-l^2)*('Matrix A'!$C$3-l^2)-('Matrix A'!$A$1-l^2)*'Matrix A'!$B$3*'Matrix A'!$C$2-'Matrix A'!$A$2*'Matrix A'!$B$1*('Matrix A'!$C$3-l^2)</f>
        <v>-2.9878701220435E+018</v>
      </c>
    </row>
    <row r="147" customFormat="false" ht="12.75" hidden="false" customHeight="false" outlineLevel="0" collapsed="false">
      <c r="A147" s="13" t="n">
        <f aca="false">A146+E$1</f>
        <v>580</v>
      </c>
      <c r="B147" s="13" t="n">
        <f aca="false">('Matrix A'!$A$1-l^2)*('Matrix A'!$B$2-l^2)*('Matrix A'!$C$3-l^2)-('Matrix A'!$A$1-l^2)*'Matrix A'!$B$3*'Matrix A'!$C$2-'Matrix A'!$A$2*'Matrix A'!$B$1*('Matrix A'!$C$3-l^2)</f>
        <v>-3.01203584175934E+018</v>
      </c>
    </row>
    <row r="148" customFormat="false" ht="12.75" hidden="false" customHeight="false" outlineLevel="0" collapsed="false">
      <c r="A148" s="13" t="n">
        <f aca="false">A147+E$1</f>
        <v>584</v>
      </c>
      <c r="B148" s="13" t="n">
        <f aca="false">('Matrix A'!$A$1-l^2)*('Matrix A'!$B$2-l^2)*('Matrix A'!$C$3-l^2)-('Matrix A'!$A$1-l^2)*'Matrix A'!$B$3*'Matrix A'!$C$2-'Matrix A'!$A$2*'Matrix A'!$B$1*('Matrix A'!$C$3-l^2)</f>
        <v>-3.03589808590806E+018</v>
      </c>
    </row>
    <row r="149" customFormat="false" ht="12.75" hidden="false" customHeight="false" outlineLevel="0" collapsed="false">
      <c r="A149" s="13" t="n">
        <f aca="false">A148+E$1</f>
        <v>588</v>
      </c>
      <c r="B149" s="13" t="n">
        <f aca="false">('Matrix A'!$A$1-l^2)*('Matrix A'!$B$2-l^2)*('Matrix A'!$C$3-l^2)-('Matrix A'!$A$1-l^2)*'Matrix A'!$B$3*'Matrix A'!$C$2-'Matrix A'!$A$2*'Matrix A'!$B$1*('Matrix A'!$C$3-l^2)</f>
        <v>-3.05944772747643E+018</v>
      </c>
    </row>
    <row r="150" customFormat="false" ht="12.75" hidden="false" customHeight="false" outlineLevel="0" collapsed="false">
      <c r="A150" s="13" t="n">
        <f aca="false">A149+E$1</f>
        <v>592</v>
      </c>
      <c r="B150" s="13" t="n">
        <f aca="false">('Matrix A'!$A$1-l^2)*('Matrix A'!$B$2-l^2)*('Matrix A'!$C$3-l^2)-('Matrix A'!$A$1-l^2)*'Matrix A'!$B$3*'Matrix A'!$C$2-'Matrix A'!$A$2*'Matrix A'!$B$1*('Matrix A'!$C$3-l^2)</f>
        <v>-3.08267559774888E+018</v>
      </c>
    </row>
    <row r="151" customFormat="false" ht="12.75" hidden="false" customHeight="false" outlineLevel="0" collapsed="false">
      <c r="A151" s="13" t="n">
        <f aca="false">A150+E$1</f>
        <v>596</v>
      </c>
      <c r="B151" s="13" t="n">
        <f aca="false">('Matrix A'!$A$1-l^2)*('Matrix A'!$B$2-l^2)*('Matrix A'!$C$3-l^2)-('Matrix A'!$A$1-l^2)*'Matrix A'!$B$3*'Matrix A'!$C$2-'Matrix A'!$A$2*'Matrix A'!$B$1*('Matrix A'!$C$3-l^2)</f>
        <v>-3.10557248673951E+018</v>
      </c>
    </row>
    <row r="152" customFormat="false" ht="12.75" hidden="false" customHeight="false" outlineLevel="0" collapsed="false">
      <c r="A152" s="13" t="n">
        <f aca="false">A151+E$1</f>
        <v>600</v>
      </c>
      <c r="B152" s="13" t="n">
        <f aca="false">('Matrix A'!$A$1-l^2)*('Matrix A'!$B$2-l^2)*('Matrix A'!$C$3-l^2)-('Matrix A'!$A$1-l^2)*'Matrix A'!$B$3*'Matrix A'!$C$2-'Matrix A'!$A$2*'Matrix A'!$B$1*('Matrix A'!$C$3-l^2)</f>
        <v>-3.1281291436271E+018</v>
      </c>
    </row>
    <row r="153" customFormat="false" ht="12.75" hidden="false" customHeight="false" outlineLevel="0" collapsed="false">
      <c r="A153" s="13" t="n">
        <f aca="false">A152+E$1</f>
        <v>604</v>
      </c>
      <c r="B153" s="13" t="n">
        <f aca="false">('Matrix A'!$A$1-l^2)*('Matrix A'!$B$2-l^2)*('Matrix A'!$C$3-l^2)-('Matrix A'!$A$1-l^2)*'Matrix A'!$B$3*'Matrix A'!$C$2-'Matrix A'!$A$2*'Matrix A'!$B$1*('Matrix A'!$C$3-l^2)</f>
        <v>-3.15033627719302E+018</v>
      </c>
    </row>
    <row r="154" customFormat="false" ht="12.75" hidden="false" customHeight="false" outlineLevel="0" collapsed="false">
      <c r="A154" s="13" t="n">
        <f aca="false">A153+E$1</f>
        <v>608</v>
      </c>
      <c r="B154" s="13" t="n">
        <f aca="false">('Matrix A'!$A$1-l^2)*('Matrix A'!$B$2-l^2)*('Matrix A'!$C$3-l^2)-('Matrix A'!$A$1-l^2)*'Matrix A'!$B$3*'Matrix A'!$C$2-'Matrix A'!$A$2*'Matrix A'!$B$1*('Matrix A'!$C$3-l^2)</f>
        <v>-3.17218455626217E+018</v>
      </c>
    </row>
    <row r="155" customFormat="false" ht="12.75" hidden="false" customHeight="false" outlineLevel="0" collapsed="false">
      <c r="A155" s="13" t="n">
        <f aca="false">A154+E$1</f>
        <v>612</v>
      </c>
      <c r="B155" s="13" t="n">
        <f aca="false">('Matrix A'!$A$1-l^2)*('Matrix A'!$B$2-l^2)*('Matrix A'!$C$3-l^2)-('Matrix A'!$A$1-l^2)*'Matrix A'!$B$3*'Matrix A'!$C$2-'Matrix A'!$A$2*'Matrix A'!$B$1*('Matrix A'!$C$3-l^2)</f>
        <v>-3.19366461014679E+018</v>
      </c>
    </row>
    <row r="156" customFormat="false" ht="12.75" hidden="false" customHeight="false" outlineLevel="0" collapsed="false">
      <c r="A156" s="13" t="n">
        <f aca="false">A155+E$1</f>
        <v>616</v>
      </c>
      <c r="B156" s="13" t="n">
        <f aca="false">('Matrix A'!$A$1-l^2)*('Matrix A'!$B$2-l^2)*('Matrix A'!$C$3-l^2)-('Matrix A'!$A$1-l^2)*'Matrix A'!$B$3*'Matrix A'!$C$2-'Matrix A'!$A$2*'Matrix A'!$B$1*('Matrix A'!$C$3-l^2)</f>
        <v>-3.21476702909327E+018</v>
      </c>
    </row>
    <row r="157" customFormat="false" ht="12.75" hidden="false" customHeight="false" outlineLevel="0" collapsed="false">
      <c r="A157" s="13" t="n">
        <f aca="false">A156+E$1</f>
        <v>620</v>
      </c>
      <c r="B157" s="13" t="n">
        <f aca="false">('Matrix A'!$A$1-l^2)*('Matrix A'!$B$2-l^2)*('Matrix A'!$C$3-l^2)-('Matrix A'!$A$1-l^2)*'Matrix A'!$B$3*'Matrix A'!$C$2-'Matrix A'!$A$2*'Matrix A'!$B$1*('Matrix A'!$C$3-l^2)</f>
        <v>-3.23548236473189E+018</v>
      </c>
    </row>
    <row r="158" customFormat="false" ht="12.75" hidden="false" customHeight="false" outlineLevel="0" collapsed="false">
      <c r="A158" s="13" t="n">
        <f aca="false">A157+E$1</f>
        <v>624</v>
      </c>
      <c r="B158" s="13" t="n">
        <f aca="false">('Matrix A'!$A$1-l^2)*('Matrix A'!$B$2-l^2)*('Matrix A'!$C$3-l^2)-('Matrix A'!$A$1-l^2)*'Matrix A'!$B$3*'Matrix A'!$C$2-'Matrix A'!$A$2*'Matrix A'!$B$1*('Matrix A'!$C$3-l^2)</f>
        <v>-3.25580113052948E+018</v>
      </c>
    </row>
    <row r="159" customFormat="false" ht="12.75" hidden="false" customHeight="false" outlineLevel="0" collapsed="false">
      <c r="A159" s="13" t="n">
        <f aca="false">A158+E$1</f>
        <v>628</v>
      </c>
      <c r="B159" s="13" t="n">
        <f aca="false">('Matrix A'!$A$1-l^2)*('Matrix A'!$B$2-l^2)*('Matrix A'!$C$3-l^2)-('Matrix A'!$A$1-l^2)*'Matrix A'!$B$3*'Matrix A'!$C$2-'Matrix A'!$A$2*'Matrix A'!$B$1*('Matrix A'!$C$3-l^2)</f>
        <v>-3.2757138022451E+018</v>
      </c>
    </row>
    <row r="160" customFormat="false" ht="12.75" hidden="false" customHeight="false" outlineLevel="0" collapsed="false">
      <c r="A160" s="13" t="n">
        <f aca="false">A159+E$1</f>
        <v>632</v>
      </c>
      <c r="B160" s="13" t="n">
        <f aca="false">('Matrix A'!$A$1-l^2)*('Matrix A'!$B$2-l^2)*('Matrix A'!$C$3-l^2)-('Matrix A'!$A$1-l^2)*'Matrix A'!$B$3*'Matrix A'!$C$2-'Matrix A'!$A$2*'Matrix A'!$B$1*('Matrix A'!$C$3-l^2)</f>
        <v>-3.29521081838862E+018</v>
      </c>
    </row>
    <row r="161" customFormat="false" ht="12.75" hidden="false" customHeight="false" outlineLevel="0" collapsed="false">
      <c r="A161" s="13" t="n">
        <f aca="false">A160+E$1</f>
        <v>636</v>
      </c>
      <c r="B161" s="13" t="n">
        <f aca="false">('Matrix A'!$A$1-l^2)*('Matrix A'!$B$2-l^2)*('Matrix A'!$C$3-l^2)-('Matrix A'!$A$1-l^2)*'Matrix A'!$B$3*'Matrix A'!$C$2-'Matrix A'!$A$2*'Matrix A'!$B$1*('Matrix A'!$C$3-l^2)</f>
        <v>-3.31428258068222E+018</v>
      </c>
    </row>
    <row r="162" customFormat="false" ht="12.75" hidden="false" customHeight="false" outlineLevel="0" collapsed="false">
      <c r="A162" s="13" t="n">
        <f aca="false">A161+E$1</f>
        <v>640</v>
      </c>
      <c r="B162" s="13" t="n">
        <f aca="false">('Matrix A'!$A$1-l^2)*('Matrix A'!$B$2-l^2)*('Matrix A'!$C$3-l^2)-('Matrix A'!$A$1-l^2)*'Matrix A'!$B$3*'Matrix A'!$C$2-'Matrix A'!$A$2*'Matrix A'!$B$1*('Matrix A'!$C$3-l^2)</f>
        <v>-3.33291945452492E+018</v>
      </c>
    </row>
    <row r="163" customFormat="false" ht="12.75" hidden="false" customHeight="false" outlineLevel="0" collapsed="false">
      <c r="A163" s="13" t="n">
        <f aca="false">A162+E$1</f>
        <v>644</v>
      </c>
      <c r="B163" s="13" t="n">
        <f aca="false">('Matrix A'!$A$1-l^2)*('Matrix A'!$B$2-l^2)*('Matrix A'!$C$3-l^2)-('Matrix A'!$A$1-l^2)*'Matrix A'!$B$3*'Matrix A'!$C$2-'Matrix A'!$A$2*'Matrix A'!$B$1*('Matrix A'!$C$3-l^2)</f>
        <v>-3.35111176946001E+018</v>
      </c>
    </row>
    <row r="164" customFormat="false" ht="12.75" hidden="false" customHeight="false" outlineLevel="0" collapsed="false">
      <c r="A164" s="13" t="n">
        <f aca="false">A163+E$1</f>
        <v>648</v>
      </c>
      <c r="B164" s="13" t="n">
        <f aca="false">('Matrix A'!$A$1-l^2)*('Matrix A'!$B$2-l^2)*('Matrix A'!$C$3-l^2)-('Matrix A'!$A$1-l^2)*'Matrix A'!$B$3*'Matrix A'!$C$2-'Matrix A'!$A$2*'Matrix A'!$B$1*('Matrix A'!$C$3-l^2)</f>
        <v>-3.36884981964541E+018</v>
      </c>
    </row>
    <row r="165" customFormat="false" ht="12.75" hidden="false" customHeight="false" outlineLevel="0" collapsed="false">
      <c r="A165" s="13" t="n">
        <f aca="false">A164+E$1</f>
        <v>652</v>
      </c>
      <c r="B165" s="13" t="n">
        <f aca="false">('Matrix A'!$A$1-l^2)*('Matrix A'!$B$2-l^2)*('Matrix A'!$C$3-l^2)-('Matrix A'!$A$1-l^2)*'Matrix A'!$B$3*'Matrix A'!$C$2-'Matrix A'!$A$2*'Matrix A'!$B$1*('Matrix A'!$C$3-l^2)</f>
        <v>-3.38612386432702E+018</v>
      </c>
    </row>
    <row r="166" customFormat="false" ht="12.75" hidden="false" customHeight="false" outlineLevel="0" collapsed="false">
      <c r="A166" s="13" t="n">
        <f aca="false">A165+E$1</f>
        <v>656</v>
      </c>
      <c r="B166" s="13" t="n">
        <f aca="false">('Matrix A'!$A$1-l^2)*('Matrix A'!$B$2-l^2)*('Matrix A'!$C$3-l^2)-('Matrix A'!$A$1-l^2)*'Matrix A'!$B$3*'Matrix A'!$C$2-'Matrix A'!$A$2*'Matrix A'!$B$1*('Matrix A'!$C$3-l^2)</f>
        <v>-3.402924128315E+018</v>
      </c>
    </row>
    <row r="167" customFormat="false" ht="12.75" hidden="false" customHeight="false" outlineLevel="0" collapsed="false">
      <c r="A167" s="13" t="n">
        <f aca="false">A166+E$1</f>
        <v>660</v>
      </c>
      <c r="B167" s="13" t="n">
        <f aca="false">('Matrix A'!$A$1-l^2)*('Matrix A'!$B$2-l^2)*('Matrix A'!$C$3-l^2)-('Matrix A'!$A$1-l^2)*'Matrix A'!$B$3*'Matrix A'!$C$2-'Matrix A'!$A$2*'Matrix A'!$B$1*('Matrix A'!$C$3-l^2)</f>
        <v>-3.41924080246302E+018</v>
      </c>
    </row>
    <row r="168" customFormat="false" ht="12.75" hidden="false" customHeight="false" outlineLevel="0" collapsed="false">
      <c r="A168" s="13" t="n">
        <f aca="false">A167+E$1</f>
        <v>664</v>
      </c>
      <c r="B168" s="13" t="n">
        <f aca="false">('Matrix A'!$A$1-l^2)*('Matrix A'!$B$2-l^2)*('Matrix A'!$C$3-l^2)-('Matrix A'!$A$1-l^2)*'Matrix A'!$B$3*'Matrix A'!$C$2-'Matrix A'!$A$2*'Matrix A'!$B$1*('Matrix A'!$C$3-l^2)</f>
        <v>-3.43506404415039E+018</v>
      </c>
    </row>
    <row r="169" customFormat="false" ht="12.75" hidden="false" customHeight="false" outlineLevel="0" collapsed="false">
      <c r="A169" s="13" t="n">
        <f aca="false">A168+E$1</f>
        <v>668</v>
      </c>
      <c r="B169" s="13" t="n">
        <f aca="false">('Matrix A'!$A$1-l^2)*('Matrix A'!$B$2-l^2)*('Matrix A'!$C$3-l^2)-('Matrix A'!$A$1-l^2)*'Matrix A'!$B$3*'Matrix A'!$C$2-'Matrix A'!$A$2*'Matrix A'!$B$1*('Matrix A'!$C$3-l^2)</f>
        <v>-3.45038397776726E+018</v>
      </c>
    </row>
    <row r="170" customFormat="false" ht="12.75" hidden="false" customHeight="false" outlineLevel="0" collapsed="false">
      <c r="A170" s="13" t="n">
        <f aca="false">A169+E$1</f>
        <v>672</v>
      </c>
      <c r="B170" s="13" t="n">
        <f aca="false">('Matrix A'!$A$1-l^2)*('Matrix A'!$B$2-l^2)*('Matrix A'!$C$3-l^2)-('Matrix A'!$A$1-l^2)*'Matrix A'!$B$3*'Matrix A'!$C$2-'Matrix A'!$A$2*'Matrix A'!$B$1*('Matrix A'!$C$3-l^2)</f>
        <v>-3.46519069520265E+018</v>
      </c>
    </row>
    <row r="171" customFormat="false" ht="12.75" hidden="false" customHeight="false" outlineLevel="0" collapsed="false">
      <c r="A171" s="13" t="n">
        <f aca="false">A170+E$1</f>
        <v>676</v>
      </c>
      <c r="B171" s="13" t="n">
        <f aca="false">('Matrix A'!$A$1-l^2)*('Matrix A'!$B$2-l^2)*('Matrix A'!$C$3-l^2)-('Matrix A'!$A$1-l^2)*'Matrix A'!$B$3*'Matrix A'!$C$2-'Matrix A'!$A$2*'Matrix A'!$B$1*('Matrix A'!$C$3-l^2)</f>
        <v>-3.47947425633549E+018</v>
      </c>
    </row>
    <row r="172" customFormat="false" ht="12.75" hidden="false" customHeight="false" outlineLevel="0" collapsed="false">
      <c r="A172" s="13" t="n">
        <f aca="false">A171+E$1</f>
        <v>680</v>
      </c>
      <c r="B172" s="13" t="n">
        <f aca="false">('Matrix A'!$A$1-l^2)*('Matrix A'!$B$2-l^2)*('Matrix A'!$C$3-l^2)-('Matrix A'!$A$1-l^2)*'Matrix A'!$B$3*'Matrix A'!$C$2-'Matrix A'!$A$2*'Matrix A'!$B$1*('Matrix A'!$C$3-l^2)</f>
        <v>-3.4932246895286E+018</v>
      </c>
    </row>
    <row r="173" customFormat="false" ht="12.75" hidden="false" customHeight="false" outlineLevel="0" collapsed="false">
      <c r="A173" s="13" t="n">
        <f aca="false">A172+E$1</f>
        <v>684</v>
      </c>
      <c r="B173" s="13" t="n">
        <f aca="false">('Matrix A'!$A$1-l^2)*('Matrix A'!$B$2-l^2)*('Matrix A'!$C$3-l^2)-('Matrix A'!$A$1-l^2)*'Matrix A'!$B$3*'Matrix A'!$C$2-'Matrix A'!$A$2*'Matrix A'!$B$1*('Matrix A'!$C$3-l^2)</f>
        <v>-3.50643199212561E+018</v>
      </c>
    </row>
    <row r="174" customFormat="false" ht="12.75" hidden="false" customHeight="false" outlineLevel="0" collapsed="false">
      <c r="A174" s="13" t="n">
        <f aca="false">A173+E$1</f>
        <v>688</v>
      </c>
      <c r="B174" s="13" t="n">
        <f aca="false">('Matrix A'!$A$1-l^2)*('Matrix A'!$B$2-l^2)*('Matrix A'!$C$3-l^2)-('Matrix A'!$A$1-l^2)*'Matrix A'!$B$3*'Matrix A'!$C$2-'Matrix A'!$A$2*'Matrix A'!$B$1*('Matrix A'!$C$3-l^2)</f>
        <v>-3.51908613095086E+018</v>
      </c>
    </row>
    <row r="175" customFormat="false" ht="12.75" hidden="false" customHeight="false" outlineLevel="0" collapsed="false">
      <c r="A175" s="13" t="n">
        <f aca="false">A174+E$1</f>
        <v>692</v>
      </c>
      <c r="B175" s="13" t="n">
        <f aca="false">('Matrix A'!$A$1-l^2)*('Matrix A'!$B$2-l^2)*('Matrix A'!$C$3-l^2)-('Matrix A'!$A$1-l^2)*'Matrix A'!$B$3*'Matrix A'!$C$2-'Matrix A'!$A$2*'Matrix A'!$B$1*('Matrix A'!$C$3-l^2)</f>
        <v>-3.5311770428122E+018</v>
      </c>
    </row>
    <row r="176" customFormat="false" ht="12.75" hidden="false" customHeight="false" outlineLevel="0" collapsed="false">
      <c r="A176" s="13" t="n">
        <f aca="false">A175+E$1</f>
        <v>696</v>
      </c>
      <c r="B176" s="13" t="n">
        <f aca="false">('Matrix A'!$A$1-l^2)*('Matrix A'!$B$2-l^2)*('Matrix A'!$C$3-l^2)-('Matrix A'!$A$1-l^2)*'Matrix A'!$B$3*'Matrix A'!$C$2-'Matrix A'!$A$2*'Matrix A'!$B$1*('Matrix A'!$C$3-l^2)</f>
        <v>-3.54269463500676E+018</v>
      </c>
    </row>
    <row r="177" customFormat="false" ht="12.75" hidden="false" customHeight="false" outlineLevel="0" collapsed="false">
      <c r="A177" s="13" t="n">
        <f aca="false">A176+E$1</f>
        <v>700</v>
      </c>
      <c r="B177" s="13" t="n">
        <f aca="false">('Matrix A'!$A$1-l^2)*('Matrix A'!$B$2-l^2)*('Matrix A'!$C$3-l^2)-('Matrix A'!$A$1-l^2)*'Matrix A'!$B$3*'Matrix A'!$C$2-'Matrix A'!$A$2*'Matrix A'!$B$1*('Matrix A'!$C$3-l^2)</f>
        <v>-3.55362878582971E+018</v>
      </c>
    </row>
    <row r="178" customFormat="false" ht="12.75" hidden="false" customHeight="false" outlineLevel="0" collapsed="false">
      <c r="A178" s="13" t="n">
        <f aca="false">A177+E$1</f>
        <v>704</v>
      </c>
      <c r="B178" s="13" t="n">
        <f aca="false">('Matrix A'!$A$1-l^2)*('Matrix A'!$B$2-l^2)*('Matrix A'!$C$3-l^2)-('Matrix A'!$A$1-l^2)*'Matrix A'!$B$3*'Matrix A'!$C$2-'Matrix A'!$A$2*'Matrix A'!$B$1*('Matrix A'!$C$3-l^2)</f>
        <v>-3.56396934508587E+018</v>
      </c>
    </row>
    <row r="179" customFormat="false" ht="12.75" hidden="false" customHeight="false" outlineLevel="0" collapsed="false">
      <c r="A179" s="13" t="n">
        <f aca="false">A178+E$1</f>
        <v>708</v>
      </c>
      <c r="B179" s="13" t="n">
        <f aca="false">('Matrix A'!$A$1-l^2)*('Matrix A'!$B$2-l^2)*('Matrix A'!$C$3-l^2)-('Matrix A'!$A$1-l^2)*'Matrix A'!$B$3*'Matrix A'!$C$2-'Matrix A'!$A$2*'Matrix A'!$B$1*('Matrix A'!$C$3-l^2)</f>
        <v>-3.57370613460441E+018</v>
      </c>
    </row>
    <row r="180" customFormat="false" ht="12.75" hidden="false" customHeight="false" outlineLevel="0" collapsed="false">
      <c r="A180" s="13" t="n">
        <f aca="false">A179+E$1</f>
        <v>712</v>
      </c>
      <c r="B180" s="13" t="n">
        <f aca="false">('Matrix A'!$A$1-l^2)*('Matrix A'!$B$2-l^2)*('Matrix A'!$C$3-l^2)-('Matrix A'!$A$1-l^2)*'Matrix A'!$B$3*'Matrix A'!$C$2-'Matrix A'!$A$2*'Matrix A'!$B$1*('Matrix A'!$C$3-l^2)</f>
        <v>-3.58282894875635E+018</v>
      </c>
    </row>
    <row r="181" customFormat="false" ht="12.75" hidden="false" customHeight="false" outlineLevel="0" collapsed="false">
      <c r="A181" s="13" t="n">
        <f aca="false">A180+E$1</f>
        <v>716</v>
      </c>
      <c r="B181" s="13" t="n">
        <f aca="false">('Matrix A'!$A$1-l^2)*('Matrix A'!$B$2-l^2)*('Matrix A'!$C$3-l^2)-('Matrix A'!$A$1-l^2)*'Matrix A'!$B$3*'Matrix A'!$C$2-'Matrix A'!$A$2*'Matrix A'!$B$1*('Matrix A'!$C$3-l^2)</f>
        <v>-3.59132755497511E+018</v>
      </c>
    </row>
    <row r="182" customFormat="false" ht="12.75" hidden="false" customHeight="false" outlineLevel="0" collapsed="false">
      <c r="A182" s="13" t="n">
        <f aca="false">A181+E$1</f>
        <v>720</v>
      </c>
      <c r="B182" s="13" t="n">
        <f aca="false">('Matrix A'!$A$1-l^2)*('Matrix A'!$B$2-l^2)*('Matrix A'!$C$3-l^2)-('Matrix A'!$A$1-l^2)*'Matrix A'!$B$3*'Matrix A'!$C$2-'Matrix A'!$A$2*'Matrix A'!$B$1*('Matrix A'!$C$3-l^2)</f>
        <v>-3.59919169428E+018</v>
      </c>
    </row>
    <row r="183" customFormat="false" ht="12.75" hidden="false" customHeight="false" outlineLevel="0" collapsed="false">
      <c r="A183" s="13" t="n">
        <f aca="false">A182+E$1</f>
        <v>724</v>
      </c>
      <c r="B183" s="13" t="n">
        <f aca="false">('Matrix A'!$A$1-l^2)*('Matrix A'!$B$2-l^2)*('Matrix A'!$C$3-l^2)-('Matrix A'!$A$1-l^2)*'Matrix A'!$B$3*'Matrix A'!$C$2-'Matrix A'!$A$2*'Matrix A'!$B$1*('Matrix A'!$C$3-l^2)</f>
        <v>-3.6064110818026E+018</v>
      </c>
    </row>
    <row r="184" customFormat="false" ht="12.75" hidden="false" customHeight="false" outlineLevel="0" collapsed="false">
      <c r="A184" s="13" t="n">
        <f aca="false">A183+E$1</f>
        <v>728</v>
      </c>
      <c r="B184" s="13" t="n">
        <f aca="false">('Matrix A'!$A$1-l^2)*('Matrix A'!$B$2-l^2)*('Matrix A'!$C$3-l^2)-('Matrix A'!$A$1-l^2)*'Matrix A'!$B$3*'Matrix A'!$C$2-'Matrix A'!$A$2*'Matrix A'!$B$1*('Matrix A'!$C$3-l^2)</f>
        <v>-3.61297540731613E+018</v>
      </c>
    </row>
    <row r="185" customFormat="false" ht="12.75" hidden="false" customHeight="false" outlineLevel="0" collapsed="false">
      <c r="A185" s="13" t="n">
        <f aca="false">A184+E$1</f>
        <v>732</v>
      </c>
      <c r="B185" s="13" t="n">
        <f aca="false">('Matrix A'!$A$1-l^2)*('Matrix A'!$B$2-l^2)*('Matrix A'!$C$3-l^2)-('Matrix A'!$A$1-l^2)*'Matrix A'!$B$3*'Matrix A'!$C$2-'Matrix A'!$A$2*'Matrix A'!$B$1*('Matrix A'!$C$3-l^2)</f>
        <v>-3.6188743357678E+018</v>
      </c>
    </row>
    <row r="186" customFormat="false" ht="12.75" hidden="false" customHeight="false" outlineLevel="0" collapsed="false">
      <c r="A186" s="13" t="n">
        <f aca="false">A185+E$1</f>
        <v>736</v>
      </c>
      <c r="B186" s="13" t="n">
        <f aca="false">('Matrix A'!$A$1-l^2)*('Matrix A'!$B$2-l^2)*('Matrix A'!$C$3-l^2)-('Matrix A'!$A$1-l^2)*'Matrix A'!$B$3*'Matrix A'!$C$2-'Matrix A'!$A$2*'Matrix A'!$B$1*('Matrix A'!$C$3-l^2)</f>
        <v>-3.62409750781405E+018</v>
      </c>
    </row>
    <row r="187" customFormat="false" ht="12.75" hidden="false" customHeight="false" outlineLevel="0" collapsed="false">
      <c r="A187" s="13" t="n">
        <f aca="false">A186+E$1</f>
        <v>740</v>
      </c>
      <c r="B187" s="13" t="n">
        <f aca="false">('Matrix A'!$A$1-l^2)*('Matrix A'!$B$2-l^2)*('Matrix A'!$C$3-l^2)-('Matrix A'!$A$1-l^2)*'Matrix A'!$B$3*'Matrix A'!$C$2-'Matrix A'!$A$2*'Matrix A'!$B$1*('Matrix A'!$C$3-l^2)</f>
        <v>-3.62863454035876E+018</v>
      </c>
    </row>
    <row r="188" customFormat="false" ht="12.75" hidden="false" customHeight="false" outlineLevel="0" collapsed="false">
      <c r="A188" s="13" t="n">
        <f aca="false">A187+E$1</f>
        <v>744</v>
      </c>
      <c r="B188" s="13" t="n">
        <f aca="false">('Matrix A'!$A$1-l^2)*('Matrix A'!$B$2-l^2)*('Matrix A'!$C$3-l^2)-('Matrix A'!$A$1-l^2)*'Matrix A'!$B$3*'Matrix A'!$C$2-'Matrix A'!$A$2*'Matrix A'!$B$1*('Matrix A'!$C$3-l^2)</f>
        <v>-3.63247502709442E+018</v>
      </c>
    </row>
    <row r="189" customFormat="false" ht="12.75" hidden="false" customHeight="false" outlineLevel="0" collapsed="false">
      <c r="A189" s="13" t="n">
        <f aca="false">A188+E$1</f>
        <v>748</v>
      </c>
      <c r="B189" s="13" t="n">
        <f aca="false">('Matrix A'!$A$1-l^2)*('Matrix A'!$B$2-l^2)*('Matrix A'!$C$3-l^2)-('Matrix A'!$A$1-l^2)*'Matrix A'!$B$3*'Matrix A'!$C$2-'Matrix A'!$A$2*'Matrix A'!$B$1*('Matrix A'!$C$3-l^2)</f>
        <v>-3.63560853904626E+018</v>
      </c>
    </row>
    <row r="190" customFormat="false" ht="12.75" hidden="false" customHeight="false" outlineLevel="0" collapsed="false">
      <c r="A190" s="13" t="n">
        <f aca="false">A189+E$1</f>
        <v>752</v>
      </c>
      <c r="B190" s="13" t="n">
        <f aca="false">('Matrix A'!$A$1-l^2)*('Matrix A'!$B$2-l^2)*('Matrix A'!$C$3-l^2)-('Matrix A'!$A$1-l^2)*'Matrix A'!$B$3*'Matrix A'!$C$2-'Matrix A'!$A$2*'Matrix A'!$B$1*('Matrix A'!$C$3-l^2)</f>
        <v>-3.63802462511928E+018</v>
      </c>
    </row>
    <row r="191" customFormat="false" ht="12.75" hidden="false" customHeight="false" outlineLevel="0" collapsed="false">
      <c r="A191" s="13" t="n">
        <f aca="false">A190+E$1</f>
        <v>756</v>
      </c>
      <c r="B191" s="13" t="n">
        <f aca="false">('Matrix A'!$A$1-l^2)*('Matrix A'!$B$2-l^2)*('Matrix A'!$C$3-l^2)-('Matrix A'!$A$1-l^2)*'Matrix A'!$B$3*'Matrix A'!$C$2-'Matrix A'!$A$2*'Matrix A'!$B$1*('Matrix A'!$C$3-l^2)</f>
        <v>-3.63971281264829E+018</v>
      </c>
    </row>
    <row r="192" customFormat="false" ht="12.75" hidden="false" customHeight="false" outlineLevel="0" collapsed="false">
      <c r="A192" s="13" t="n">
        <f aca="false">A191+E$1</f>
        <v>760</v>
      </c>
      <c r="B192" s="13" t="n">
        <f aca="false">('Matrix A'!$A$1-l^2)*('Matrix A'!$B$2-l^2)*('Matrix A'!$C$3-l^2)-('Matrix A'!$A$1-l^2)*'Matrix A'!$B$3*'Matrix A'!$C$2-'Matrix A'!$A$2*'Matrix A'!$B$1*('Matrix A'!$C$3-l^2)</f>
        <v>-3.64066260795085E+018</v>
      </c>
    </row>
    <row r="193" customFormat="false" ht="12.75" hidden="false" customHeight="false" outlineLevel="0" collapsed="false">
      <c r="A193" s="13" t="n">
        <f aca="false">A192+E$1</f>
        <v>764</v>
      </c>
      <c r="B193" s="13" t="n">
        <f aca="false">('Matrix A'!$A$1-l^2)*('Matrix A'!$B$2-l^2)*('Matrix A'!$C$3-l^2)-('Matrix A'!$A$1-l^2)*'Matrix A'!$B$3*'Matrix A'!$C$2-'Matrix A'!$A$2*'Matrix A'!$B$1*('Matrix A'!$C$3-l^2)</f>
        <v>-3.64086349688318E+018</v>
      </c>
    </row>
    <row r="194" customFormat="false" ht="12.75" hidden="false" customHeight="false" outlineLevel="0" collapsed="false">
      <c r="A194" s="13" t="n">
        <f aca="false">A193+E$1</f>
        <v>768</v>
      </c>
      <c r="B194" s="13" t="n">
        <f aca="false">('Matrix A'!$A$1-l^2)*('Matrix A'!$B$2-l^2)*('Matrix A'!$C$3-l^2)-('Matrix A'!$A$1-l^2)*'Matrix A'!$B$3*'Matrix A'!$C$2-'Matrix A'!$A$2*'Matrix A'!$B$1*('Matrix A'!$C$3-l^2)</f>
        <v>-3.64030494539904E+018</v>
      </c>
    </row>
    <row r="195" customFormat="false" ht="12.75" hidden="false" customHeight="false" outlineLevel="0" collapsed="false">
      <c r="A195" s="13" t="n">
        <f aca="false">A194+E$1</f>
        <v>772</v>
      </c>
      <c r="B195" s="13" t="n">
        <f aca="false">('Matrix A'!$A$1-l^2)*('Matrix A'!$B$2-l^2)*('Matrix A'!$C$3-l^2)-('Matrix A'!$A$1-l^2)*'Matrix A'!$B$3*'Matrix A'!$C$2-'Matrix A'!$A$2*'Matrix A'!$B$1*('Matrix A'!$C$3-l^2)</f>
        <v>-3.63897640011151E+018</v>
      </c>
    </row>
    <row r="196" customFormat="false" ht="12.75" hidden="false" customHeight="false" outlineLevel="0" collapsed="false">
      <c r="A196" s="13" t="n">
        <f aca="false">A195+E$1</f>
        <v>776</v>
      </c>
      <c r="B196" s="13" t="n">
        <f aca="false">('Matrix A'!$A$1-l^2)*('Matrix A'!$B$2-l^2)*('Matrix A'!$C$3-l^2)-('Matrix A'!$A$1-l^2)*'Matrix A'!$B$3*'Matrix A'!$C$2-'Matrix A'!$A$2*'Matrix A'!$B$1*('Matrix A'!$C$3-l^2)</f>
        <v>-3.63686728885777E+018</v>
      </c>
    </row>
    <row r="197" customFormat="false" ht="12.75" hidden="false" customHeight="false" outlineLevel="0" collapsed="false">
      <c r="A197" s="13" t="n">
        <f aca="false">A196+E$1</f>
        <v>780</v>
      </c>
      <c r="B197" s="13" t="n">
        <f aca="false">('Matrix A'!$A$1-l^2)*('Matrix A'!$B$2-l^2)*('Matrix A'!$C$3-l^2)-('Matrix A'!$A$1-l^2)*'Matrix A'!$B$3*'Matrix A'!$C$2-'Matrix A'!$A$2*'Matrix A'!$B$1*('Matrix A'!$C$3-l^2)</f>
        <v>-3.63396702126677E+018</v>
      </c>
    </row>
    <row r="198" customFormat="false" ht="12.75" hidden="false" customHeight="false" outlineLevel="0" collapsed="false">
      <c r="A198" s="13" t="n">
        <f aca="false">A197+E$1</f>
        <v>784</v>
      </c>
      <c r="B198" s="13" t="n">
        <f aca="false">('Matrix A'!$A$1-l^2)*('Matrix A'!$B$2-l^2)*('Matrix A'!$C$3-l^2)-('Matrix A'!$A$1-l^2)*'Matrix A'!$B$3*'Matrix A'!$C$2-'Matrix A'!$A$2*'Matrix A'!$B$1*('Matrix A'!$C$3-l^2)</f>
        <v>-3.63026498932994E+018</v>
      </c>
    </row>
    <row r="199" customFormat="false" ht="12.75" hidden="false" customHeight="false" outlineLevel="0" collapsed="false">
      <c r="A199" s="13" t="n">
        <f aca="false">A198+E$1</f>
        <v>788</v>
      </c>
      <c r="B199" s="13" t="n">
        <f aca="false">('Matrix A'!$A$1-l^2)*('Matrix A'!$B$2-l^2)*('Matrix A'!$C$3-l^2)-('Matrix A'!$A$1-l^2)*'Matrix A'!$B$3*'Matrix A'!$C$2-'Matrix A'!$A$2*'Matrix A'!$B$1*('Matrix A'!$C$3-l^2)</f>
        <v>-3.62575056797474E+018</v>
      </c>
    </row>
    <row r="200" customFormat="false" ht="12.75" hidden="false" customHeight="false" outlineLevel="0" collapsed="false">
      <c r="A200" s="13" t="n">
        <f aca="false">A199+E$1</f>
        <v>792</v>
      </c>
      <c r="B200" s="13" t="n">
        <f aca="false">('Matrix A'!$A$1-l^2)*('Matrix A'!$B$2-l^2)*('Matrix A'!$C$3-l^2)-('Matrix A'!$A$1-l^2)*'Matrix A'!$B$3*'Matrix A'!$C$2-'Matrix A'!$A$2*'Matrix A'!$B$1*('Matrix A'!$C$3-l^2)</f>
        <v>-3.62041311564124E+018</v>
      </c>
    </row>
    <row r="201" customFormat="false" ht="12.75" hidden="false" customHeight="false" outlineLevel="0" collapsed="false">
      <c r="A201" s="13" t="n">
        <f aca="false">A200+E$1</f>
        <v>796</v>
      </c>
      <c r="B201" s="13" t="n">
        <f aca="false">('Matrix A'!$A$1-l^2)*('Matrix A'!$B$2-l^2)*('Matrix A'!$C$3-l^2)-('Matrix A'!$A$1-l^2)*'Matrix A'!$B$3*'Matrix A'!$C$2-'Matrix A'!$A$2*'Matrix A'!$B$1*('Matrix A'!$C$3-l^2)</f>
        <v>-3.61424197486163E+018</v>
      </c>
    </row>
    <row r="202" customFormat="false" ht="12.75" hidden="false" customHeight="false" outlineLevel="0" collapsed="false">
      <c r="A202" s="13" t="n">
        <f aca="false">A201+E$1</f>
        <v>800</v>
      </c>
      <c r="B202" s="13" t="n">
        <f aca="false">('Matrix A'!$A$1-l^2)*('Matrix A'!$B$2-l^2)*('Matrix A'!$C$3-l^2)-('Matrix A'!$A$1-l^2)*'Matrix A'!$B$3*'Matrix A'!$C$2-'Matrix A'!$A$2*'Matrix A'!$B$1*('Matrix A'!$C$3-l^2)</f>
        <v>-3.60722647284264E+018</v>
      </c>
    </row>
    <row r="203" customFormat="false" ht="12.75" hidden="false" customHeight="false" outlineLevel="0" collapsed="false">
      <c r="A203" s="13" t="n">
        <f aca="false">A202+E$1</f>
        <v>804</v>
      </c>
      <c r="B203" s="13" t="n">
        <f aca="false">('Matrix A'!$A$1-l^2)*('Matrix A'!$B$2-l^2)*('Matrix A'!$C$3-l^2)-('Matrix A'!$A$1-l^2)*'Matrix A'!$B$3*'Matrix A'!$C$2-'Matrix A'!$A$2*'Matrix A'!$B$1*('Matrix A'!$C$3-l^2)</f>
        <v>-3.59935592205097E+018</v>
      </c>
    </row>
    <row r="204" customFormat="false" ht="12.75" hidden="false" customHeight="false" outlineLevel="0" collapsed="false">
      <c r="A204" s="13" t="n">
        <f aca="false">A203+E$1</f>
        <v>808</v>
      </c>
      <c r="B204" s="13" t="n">
        <f aca="false">('Matrix A'!$A$1-l^2)*('Matrix A'!$B$2-l^2)*('Matrix A'!$C$3-l^2)-('Matrix A'!$A$1-l^2)*'Matrix A'!$B$3*'Matrix A'!$C$2-'Matrix A'!$A$2*'Matrix A'!$B$1*('Matrix A'!$C$3-l^2)</f>
        <v>-3.59061962080162E+018</v>
      </c>
    </row>
    <row r="205" customFormat="false" ht="12.75" hidden="false" customHeight="false" outlineLevel="0" collapsed="false">
      <c r="A205" s="13" t="n">
        <f aca="false">A204+E$1</f>
        <v>812</v>
      </c>
      <c r="B205" s="13" t="n">
        <f aca="false">('Matrix A'!$A$1-l^2)*('Matrix A'!$B$2-l^2)*('Matrix A'!$C$3-l^2)-('Matrix A'!$A$1-l^2)*'Matrix A'!$B$3*'Matrix A'!$C$2-'Matrix A'!$A$2*'Matrix A'!$B$1*('Matrix A'!$C$3-l^2)</f>
        <v>-3.58100685384922E+018</v>
      </c>
    </row>
    <row r="206" customFormat="false" ht="12.75" hidden="false" customHeight="false" outlineLevel="0" collapsed="false">
      <c r="A206" s="13" t="n">
        <f aca="false">A205+E$1</f>
        <v>816</v>
      </c>
      <c r="B206" s="13" t="n">
        <f aca="false">('Matrix A'!$A$1-l^2)*('Matrix A'!$B$2-l^2)*('Matrix A'!$C$3-l^2)-('Matrix A'!$A$1-l^2)*'Matrix A'!$B$3*'Matrix A'!$C$2-'Matrix A'!$A$2*'Matrix A'!$B$1*('Matrix A'!$C$3-l^2)</f>
        <v>-3.57050689298223E+018</v>
      </c>
    </row>
    <row r="207" customFormat="false" ht="12.75" hidden="false" customHeight="false" outlineLevel="0" collapsed="false">
      <c r="A207" s="13" t="n">
        <f aca="false">A206+E$1</f>
        <v>820</v>
      </c>
      <c r="B207" s="13" t="n">
        <f aca="false">('Matrix A'!$A$1-l^2)*('Matrix A'!$B$2-l^2)*('Matrix A'!$C$3-l^2)-('Matrix A'!$A$1-l^2)*'Matrix A'!$B$3*'Matrix A'!$C$2-'Matrix A'!$A$2*'Matrix A'!$B$1*('Matrix A'!$C$3-l^2)</f>
        <v>-3.55910899762017E+018</v>
      </c>
    </row>
    <row r="208" customFormat="false" ht="12.75" hidden="false" customHeight="false" outlineLevel="0" collapsed="false">
      <c r="A208" s="13" t="n">
        <f aca="false">A207+E$1</f>
        <v>824</v>
      </c>
      <c r="B208" s="13" t="n">
        <f aca="false">('Matrix A'!$A$1-l^2)*('Matrix A'!$B$2-l^2)*('Matrix A'!$C$3-l^2)-('Matrix A'!$A$1-l^2)*'Matrix A'!$B$3*'Matrix A'!$C$2-'Matrix A'!$A$2*'Matrix A'!$B$1*('Matrix A'!$C$3-l^2)</f>
        <v>-3.54680241541375E+018</v>
      </c>
    </row>
    <row r="209" customFormat="false" ht="12.75" hidden="false" customHeight="false" outlineLevel="0" collapsed="false">
      <c r="A209" s="13" t="n">
        <f aca="false">A208+E$1</f>
        <v>828</v>
      </c>
      <c r="B209" s="13" t="n">
        <f aca="false">('Matrix A'!$A$1-l^2)*('Matrix A'!$B$2-l^2)*('Matrix A'!$C$3-l^2)-('Matrix A'!$A$1-l^2)*'Matrix A'!$B$3*'Matrix A'!$C$2-'Matrix A'!$A$2*'Matrix A'!$B$1*('Matrix A'!$C$3-l^2)</f>
        <v>-3.53357638284799E+018</v>
      </c>
    </row>
    <row r="210" customFormat="false" ht="12.75" hidden="false" customHeight="false" outlineLevel="0" collapsed="false">
      <c r="A210" s="13" t="n">
        <f aca="false">A209+E$1</f>
        <v>832</v>
      </c>
      <c r="B210" s="13" t="n">
        <f aca="false">('Matrix A'!$A$1-l^2)*('Matrix A'!$B$2-l^2)*('Matrix A'!$C$3-l^2)-('Matrix A'!$A$1-l^2)*'Matrix A'!$B$3*'Matrix A'!$C$2-'Matrix A'!$A$2*'Matrix A'!$B$1*('Matrix A'!$C$3-l^2)</f>
        <v>-3.51942012584823E+018</v>
      </c>
    </row>
    <row r="211" customFormat="false" ht="12.75" hidden="false" customHeight="false" outlineLevel="0" collapsed="false">
      <c r="A211" s="13" t="n">
        <f aca="false">A210+E$1</f>
        <v>836</v>
      </c>
      <c r="B211" s="13" t="n">
        <f aca="false">('Matrix A'!$A$1-l^2)*('Matrix A'!$B$2-l^2)*('Matrix A'!$C$3-l^2)-('Matrix A'!$A$1-l^2)*'Matrix A'!$B$3*'Matrix A'!$C$2-'Matrix A'!$A$2*'Matrix A'!$B$1*('Matrix A'!$C$3-l^2)</f>
        <v>-3.50432286038915E+018</v>
      </c>
    </row>
    <row r="212" customFormat="false" ht="12.75" hidden="false" customHeight="false" outlineLevel="0" collapsed="false">
      <c r="A212" s="13" t="n">
        <f aca="false">A211+E$1</f>
        <v>840</v>
      </c>
      <c r="B212" s="13" t="n">
        <f aca="false">('Matrix A'!$A$1-l^2)*('Matrix A'!$B$2-l^2)*('Matrix A'!$C$3-l^2)-('Matrix A'!$A$1-l^2)*'Matrix A'!$B$3*'Matrix A'!$C$2-'Matrix A'!$A$2*'Matrix A'!$B$1*('Matrix A'!$C$3-l^2)</f>
        <v>-3.4882737931067E+018</v>
      </c>
    </row>
    <row r="213" customFormat="false" ht="12.75" hidden="false" customHeight="false" outlineLevel="0" collapsed="false">
      <c r="A213" s="13" t="n">
        <f aca="false">A212+E$1</f>
        <v>844</v>
      </c>
      <c r="B213" s="13" t="n">
        <f aca="false">('Matrix A'!$A$1-l^2)*('Matrix A'!$B$2-l^2)*('Matrix A'!$C$3-l^2)-('Matrix A'!$A$1-l^2)*'Matrix A'!$B$3*'Matrix A'!$C$2-'Matrix A'!$A$2*'Matrix A'!$B$1*('Matrix A'!$C$3-l^2)</f>
        <v>-3.47126212191298E+018</v>
      </c>
    </row>
    <row r="214" customFormat="false" ht="12.75" hidden="false" customHeight="false" outlineLevel="0" collapsed="false">
      <c r="A214" s="13" t="n">
        <f aca="false">A213+E$1</f>
        <v>848</v>
      </c>
      <c r="B214" s="13" t="n">
        <f aca="false">('Matrix A'!$A$1-l^2)*('Matrix A'!$B$2-l^2)*('Matrix A'!$C$3-l^2)-('Matrix A'!$A$1-l^2)*'Matrix A'!$B$3*'Matrix A'!$C$2-'Matrix A'!$A$2*'Matrix A'!$B$1*('Matrix A'!$C$3-l^2)</f>
        <v>-3.45327703661413E+018</v>
      </c>
    </row>
    <row r="215" customFormat="false" ht="12.75" hidden="false" customHeight="false" outlineLevel="0" collapsed="false">
      <c r="A215" s="13" t="n">
        <f aca="false">A214+E$1</f>
        <v>852</v>
      </c>
      <c r="B215" s="13" t="n">
        <f aca="false">('Matrix A'!$A$1-l^2)*('Matrix A'!$B$2-l^2)*('Matrix A'!$C$3-l^2)-('Matrix A'!$A$1-l^2)*'Matrix A'!$B$3*'Matrix A'!$C$2-'Matrix A'!$A$2*'Matrix A'!$B$1*('Matrix A'!$C$3-l^2)</f>
        <v>-3.43430771953104E+018</v>
      </c>
    </row>
    <row r="216" customFormat="false" ht="12.75" hidden="false" customHeight="false" outlineLevel="0" collapsed="false">
      <c r="A216" s="13" t="n">
        <f aca="false">A215+E$1</f>
        <v>856</v>
      </c>
      <c r="B216" s="13" t="n">
        <f aca="false">('Matrix A'!$A$1-l^2)*('Matrix A'!$B$2-l^2)*('Matrix A'!$C$3-l^2)-('Matrix A'!$A$1-l^2)*'Matrix A'!$B$3*'Matrix A'!$C$2-'Matrix A'!$A$2*'Matrix A'!$B$1*('Matrix A'!$C$3-l^2)</f>
        <v>-3.41434334612317E+018</v>
      </c>
    </row>
    <row r="217" customFormat="false" ht="12.75" hidden="false" customHeight="false" outlineLevel="0" collapsed="false">
      <c r="A217" s="13" t="n">
        <f aca="false">A216+E$1</f>
        <v>860</v>
      </c>
      <c r="B217" s="13" t="n">
        <f aca="false">('Matrix A'!$A$1-l^2)*('Matrix A'!$B$2-l^2)*('Matrix A'!$C$3-l^2)-('Matrix A'!$A$1-l^2)*'Matrix A'!$B$3*'Matrix A'!$C$2-'Matrix A'!$A$2*'Matrix A'!$B$1*('Matrix A'!$C$3-l^2)</f>
        <v>-3.39337308561517E+018</v>
      </c>
    </row>
    <row r="218" customFormat="false" ht="12.75" hidden="false" customHeight="false" outlineLevel="0" collapsed="false">
      <c r="A218" s="13" t="n">
        <f aca="false">A217+E$1</f>
        <v>864</v>
      </c>
      <c r="B218" s="13" t="n">
        <f aca="false">('Matrix A'!$A$1-l^2)*('Matrix A'!$B$2-l^2)*('Matrix A'!$C$3-l^2)-('Matrix A'!$A$1-l^2)*'Matrix A'!$B$3*'Matrix A'!$C$2-'Matrix A'!$A$2*'Matrix A'!$B$1*('Matrix A'!$C$3-l^2)</f>
        <v>-3.37138610162658E+018</v>
      </c>
    </row>
    <row r="219" customFormat="false" ht="12.75" hidden="false" customHeight="false" outlineLevel="0" collapsed="false">
      <c r="A219" s="13" t="n">
        <f aca="false">A218+E$1</f>
        <v>868</v>
      </c>
      <c r="B219" s="13" t="n">
        <f aca="false">('Matrix A'!$A$1-l^2)*('Matrix A'!$B$2-l^2)*('Matrix A'!$C$3-l^2)-('Matrix A'!$A$1-l^2)*'Matrix A'!$B$3*'Matrix A'!$C$2-'Matrix A'!$A$2*'Matrix A'!$B$1*('Matrix A'!$C$3-l^2)</f>
        <v>-3.34837155280436E+018</v>
      </c>
    </row>
    <row r="220" customFormat="false" ht="12.75" hidden="false" customHeight="false" outlineLevel="0" collapsed="false">
      <c r="A220" s="13" t="n">
        <f aca="false">A219+E$1</f>
        <v>872</v>
      </c>
      <c r="B220" s="13" t="n">
        <f aca="false">('Matrix A'!$A$1-l^2)*('Matrix A'!$B$2-l^2)*('Matrix A'!$C$3-l^2)-('Matrix A'!$A$1-l^2)*'Matrix A'!$B$3*'Matrix A'!$C$2-'Matrix A'!$A$2*'Matrix A'!$B$1*('Matrix A'!$C$3-l^2)</f>
        <v>-3.32431859345846E+018</v>
      </c>
    </row>
    <row r="221" customFormat="false" ht="12.75" hidden="false" customHeight="false" outlineLevel="0" collapsed="false">
      <c r="A221" s="13" t="n">
        <f aca="false">A220+E$1</f>
        <v>876</v>
      </c>
      <c r="B221" s="13" t="n">
        <f aca="false">('Matrix A'!$A$1-l^2)*('Matrix A'!$B$2-l^2)*('Matrix A'!$C$3-l^2)-('Matrix A'!$A$1-l^2)*'Matrix A'!$B$3*'Matrix A'!$C$2-'Matrix A'!$A$2*'Matrix A'!$B$1*('Matrix A'!$C$3-l^2)</f>
        <v>-3.29921637420029E+018</v>
      </c>
    </row>
    <row r="222" customFormat="false" ht="12.75" hidden="false" customHeight="false" outlineLevel="0" collapsed="false">
      <c r="A222" s="13" t="n">
        <f aca="false">A221+E$1</f>
        <v>880</v>
      </c>
      <c r="B222" s="13" t="n">
        <f aca="false">('Matrix A'!$A$1-l^2)*('Matrix A'!$B$2-l^2)*('Matrix A'!$C$3-l^2)-('Matrix A'!$A$1-l^2)*'Matrix A'!$B$3*'Matrix A'!$C$2-'Matrix A'!$A$2*'Matrix A'!$B$1*('Matrix A'!$C$3-l^2)</f>
        <v>-3.27305404258416E+018</v>
      </c>
    </row>
    <row r="223" customFormat="false" ht="12.75" hidden="false" customHeight="false" outlineLevel="0" collapsed="false">
      <c r="A223" s="13" t="n">
        <f aca="false">A222+E$1</f>
        <v>884</v>
      </c>
      <c r="B223" s="13" t="n">
        <f aca="false">('Matrix A'!$A$1-l^2)*('Matrix A'!$B$2-l^2)*('Matrix A'!$C$3-l^2)-('Matrix A'!$A$1-l^2)*'Matrix A'!$B$3*'Matrix A'!$C$2-'Matrix A'!$A$2*'Matrix A'!$B$1*('Matrix A'!$C$3-l^2)</f>
        <v>-3.24582074375167E+018</v>
      </c>
    </row>
    <row r="224" customFormat="false" ht="12.75" hidden="false" customHeight="false" outlineLevel="0" collapsed="false">
      <c r="A224" s="13" t="n">
        <f aca="false">A223+E$1</f>
        <v>888</v>
      </c>
      <c r="B224" s="13" t="n">
        <f aca="false">('Matrix A'!$A$1-l^2)*('Matrix A'!$B$2-l^2)*('Matrix A'!$C$3-l^2)-('Matrix A'!$A$1-l^2)*'Matrix A'!$B$3*'Matrix A'!$C$2-'Matrix A'!$A$2*'Matrix A'!$B$1*('Matrix A'!$C$3-l^2)</f>
        <v>-3.21750562107901E+018</v>
      </c>
    </row>
    <row r="225" customFormat="false" ht="12.75" hidden="false" customHeight="false" outlineLevel="0" collapsed="false">
      <c r="A225" s="13" t="n">
        <f aca="false">A224+E$1</f>
        <v>892</v>
      </c>
      <c r="B225" s="13" t="n">
        <f aca="false">('Matrix A'!$A$1-l^2)*('Matrix A'!$B$2-l^2)*('Matrix A'!$C$3-l^2)-('Matrix A'!$A$1-l^2)*'Matrix A'!$B$3*'Matrix A'!$C$2-'Matrix A'!$A$2*'Matrix A'!$B$1*('Matrix A'!$C$3-l^2)</f>
        <v>-3.18809781682729E+018</v>
      </c>
    </row>
    <row r="226" customFormat="false" ht="12.75" hidden="false" customHeight="false" outlineLevel="0" collapsed="false">
      <c r="A226" s="13" t="n">
        <f aca="false">A225+E$1</f>
        <v>896</v>
      </c>
      <c r="B226" s="13" t="n">
        <f aca="false">('Matrix A'!$A$1-l^2)*('Matrix A'!$B$2-l^2)*('Matrix A'!$C$3-l^2)-('Matrix A'!$A$1-l^2)*'Matrix A'!$B$3*'Matrix A'!$C$2-'Matrix A'!$A$2*'Matrix A'!$B$1*('Matrix A'!$C$3-l^2)</f>
        <v>-3.15758647279572E+018</v>
      </c>
    </row>
    <row r="227" customFormat="false" ht="12.75" hidden="false" customHeight="false" outlineLevel="0" collapsed="false">
      <c r="A227" s="13" t="n">
        <f aca="false">A226+E$1</f>
        <v>900</v>
      </c>
      <c r="B227" s="13" t="n">
        <f aca="false">('Matrix A'!$A$1-l^2)*('Matrix A'!$B$2-l^2)*('Matrix A'!$C$3-l^2)-('Matrix A'!$A$1-l^2)*'Matrix A'!$B$3*'Matrix A'!$C$2-'Matrix A'!$A$2*'Matrix A'!$B$1*('Matrix A'!$C$3-l^2)</f>
        <v>-3.12596073097783E+018</v>
      </c>
    </row>
    <row r="228" customFormat="false" ht="12.75" hidden="false" customHeight="false" outlineLevel="0" collapsed="false">
      <c r="A228" s="13" t="n">
        <f aca="false">A227+E$1</f>
        <v>904</v>
      </c>
      <c r="B228" s="13" t="n">
        <f aca="false">('Matrix A'!$A$1-l^2)*('Matrix A'!$B$2-l^2)*('Matrix A'!$C$3-l^2)-('Matrix A'!$A$1-l^2)*'Matrix A'!$B$3*'Matrix A'!$C$2-'Matrix A'!$A$2*'Matrix A'!$B$1*('Matrix A'!$C$3-l^2)</f>
        <v>-3.09320973422058E+018</v>
      </c>
    </row>
    <row r="229" customFormat="false" ht="12.75" hidden="false" customHeight="false" outlineLevel="0" collapsed="false">
      <c r="A229" s="13" t="n">
        <f aca="false">A228+E$1</f>
        <v>908</v>
      </c>
      <c r="B229" s="13" t="n">
        <f aca="false">('Matrix A'!$A$1-l^2)*('Matrix A'!$B$2-l^2)*('Matrix A'!$C$3-l^2)-('Matrix A'!$A$1-l^2)*'Matrix A'!$B$3*'Matrix A'!$C$2-'Matrix A'!$A$2*'Matrix A'!$B$1*('Matrix A'!$C$3-l^2)</f>
        <v>-3.05932262688642E+018</v>
      </c>
    </row>
    <row r="230" customFormat="false" ht="12.75" hidden="false" customHeight="false" outlineLevel="0" collapsed="false">
      <c r="A230" s="13" t="n">
        <f aca="false">A229+E$1</f>
        <v>912</v>
      </c>
      <c r="B230" s="13" t="n">
        <f aca="false">('Matrix A'!$A$1-l^2)*('Matrix A'!$B$2-l^2)*('Matrix A'!$C$3-l^2)-('Matrix A'!$A$1-l^2)*'Matrix A'!$B$3*'Matrix A'!$C$2-'Matrix A'!$A$2*'Matrix A'!$B$1*('Matrix A'!$C$3-l^2)</f>
        <v>-3.02428855551835E+018</v>
      </c>
    </row>
    <row r="231" customFormat="false" ht="12.75" hidden="false" customHeight="false" outlineLevel="0" collapsed="false">
      <c r="A231" s="13" t="n">
        <f aca="false">A230+E$1</f>
        <v>916</v>
      </c>
      <c r="B231" s="13" t="n">
        <f aca="false">('Matrix A'!$A$1-l^2)*('Matrix A'!$B$2-l^2)*('Matrix A'!$C$3-l^2)-('Matrix A'!$A$1-l^2)*'Matrix A'!$B$3*'Matrix A'!$C$2-'Matrix A'!$A$2*'Matrix A'!$B$1*('Matrix A'!$C$3-l^2)</f>
        <v>-2.98809666950789E+018</v>
      </c>
    </row>
    <row r="232" customFormat="false" ht="12.75" hidden="false" customHeight="false" outlineLevel="0" collapsed="false">
      <c r="A232" s="13" t="n">
        <f aca="false">A231+E$1</f>
        <v>920</v>
      </c>
      <c r="B232" s="13" t="n">
        <f aca="false">('Matrix A'!$A$1-l^2)*('Matrix A'!$B$2-l^2)*('Matrix A'!$C$3-l^2)-('Matrix A'!$A$1-l^2)*'Matrix A'!$B$3*'Matrix A'!$C$2-'Matrix A'!$A$2*'Matrix A'!$B$1*('Matrix A'!$C$3-l^2)</f>
        <v>-2.95073612176597E+018</v>
      </c>
    </row>
    <row r="233" customFormat="false" ht="12.75" hidden="false" customHeight="false" outlineLevel="0" collapsed="false">
      <c r="A233" s="13" t="n">
        <f aca="false">A232+E$1</f>
        <v>924</v>
      </c>
      <c r="B233" s="13" t="n">
        <f aca="false">('Matrix A'!$A$1-l^2)*('Matrix A'!$B$2-l^2)*('Matrix A'!$C$3-l^2)-('Matrix A'!$A$1-l^2)*'Matrix A'!$B$3*'Matrix A'!$C$2-'Matrix A'!$A$2*'Matrix A'!$B$1*('Matrix A'!$C$3-l^2)</f>
        <v>-2.91219606939686E+018</v>
      </c>
    </row>
    <row r="234" customFormat="false" ht="12.75" hidden="false" customHeight="false" outlineLevel="0" collapsed="false">
      <c r="A234" s="13" t="n">
        <f aca="false">A233+E$1</f>
        <v>928</v>
      </c>
      <c r="B234" s="13" t="n">
        <f aca="false">('Matrix A'!$A$1-l^2)*('Matrix A'!$B$2-l^2)*('Matrix A'!$C$3-l^2)-('Matrix A'!$A$1-l^2)*'Matrix A'!$B$3*'Matrix A'!$C$2-'Matrix A'!$A$2*'Matrix A'!$B$1*('Matrix A'!$C$3-l^2)</f>
        <v>-2.87246567437493E+018</v>
      </c>
    </row>
    <row r="235" customFormat="false" ht="12.75" hidden="false" customHeight="false" outlineLevel="0" collapsed="false">
      <c r="A235" s="13" t="n">
        <f aca="false">A234+E$1</f>
        <v>932</v>
      </c>
      <c r="B235" s="13" t="n">
        <f aca="false">('Matrix A'!$A$1-l^2)*('Matrix A'!$B$2-l^2)*('Matrix A'!$C$3-l^2)-('Matrix A'!$A$1-l^2)*'Matrix A'!$B$3*'Matrix A'!$C$2-'Matrix A'!$A$2*'Matrix A'!$B$1*('Matrix A'!$C$3-l^2)</f>
        <v>-2.83153410422449E+018</v>
      </c>
    </row>
    <row r="236" customFormat="false" ht="12.75" hidden="false" customHeight="false" outlineLevel="0" collapsed="false">
      <c r="A236" s="13" t="n">
        <f aca="false">A235+E$1</f>
        <v>936</v>
      </c>
      <c r="B236" s="13" t="n">
        <f aca="false">('Matrix A'!$A$1-l^2)*('Matrix A'!$B$2-l^2)*('Matrix A'!$C$3-l^2)-('Matrix A'!$A$1-l^2)*'Matrix A'!$B$3*'Matrix A'!$C$2-'Matrix A'!$A$2*'Matrix A'!$B$1*('Matrix A'!$C$3-l^2)</f>
        <v>-2.78939053270244E+018</v>
      </c>
    </row>
    <row r="237" customFormat="false" ht="12.75" hidden="false" customHeight="false" outlineLevel="0" collapsed="false">
      <c r="A237" s="13" t="n">
        <f aca="false">A236+E$1</f>
        <v>940</v>
      </c>
      <c r="B237" s="13" t="n">
        <f aca="false">('Matrix A'!$A$1-l^2)*('Matrix A'!$B$2-l^2)*('Matrix A'!$C$3-l^2)-('Matrix A'!$A$1-l^2)*'Matrix A'!$B$3*'Matrix A'!$C$2-'Matrix A'!$A$2*'Matrix A'!$B$1*('Matrix A'!$C$3-l^2)</f>
        <v>-2.74602414048399E+018</v>
      </c>
    </row>
    <row r="238" customFormat="false" ht="12.75" hidden="false" customHeight="false" outlineLevel="0" collapsed="false">
      <c r="A238" s="13" t="n">
        <f aca="false">A237+E$1</f>
        <v>944</v>
      </c>
      <c r="B238" s="13" t="n">
        <f aca="false">('Matrix A'!$A$1-l^2)*('Matrix A'!$B$2-l^2)*('Matrix A'!$C$3-l^2)-('Matrix A'!$A$1-l^2)*'Matrix A'!$B$3*'Matrix A'!$C$2-'Matrix A'!$A$2*'Matrix A'!$B$1*('Matrix A'!$C$3-l^2)</f>
        <v>-2.70142411585129E+018</v>
      </c>
    </row>
    <row r="239" customFormat="false" ht="12.75" hidden="false" customHeight="false" outlineLevel="0" collapsed="false">
      <c r="A239" s="13" t="n">
        <f aca="false">A238+E$1</f>
        <v>948</v>
      </c>
      <c r="B239" s="13" t="n">
        <f aca="false">('Matrix A'!$A$1-l^2)*('Matrix A'!$B$2-l^2)*('Matrix A'!$C$3-l^2)-('Matrix A'!$A$1-l^2)*'Matrix A'!$B$3*'Matrix A'!$C$2-'Matrix A'!$A$2*'Matrix A'!$B$1*('Matrix A'!$C$3-l^2)</f>
        <v>-2.65557965538493E+018</v>
      </c>
    </row>
    <row r="240" customFormat="false" ht="12.75" hidden="false" customHeight="false" outlineLevel="0" collapsed="false">
      <c r="A240" s="13" t="n">
        <f aca="false">A239+E$1</f>
        <v>952</v>
      </c>
      <c r="B240" s="13" t="n">
        <f aca="false">('Matrix A'!$A$1-l^2)*('Matrix A'!$B$2-l^2)*('Matrix A'!$C$3-l^2)-('Matrix A'!$A$1-l^2)*'Matrix A'!$B$3*'Matrix A'!$C$2-'Matrix A'!$A$2*'Matrix A'!$B$1*('Matrix A'!$C$3-l^2)</f>
        <v>-2.60847996465854E+018</v>
      </c>
    </row>
    <row r="241" customFormat="false" ht="12.75" hidden="false" customHeight="false" outlineLevel="0" collapsed="false">
      <c r="A241" s="13" t="n">
        <f aca="false">A240+E$1</f>
        <v>956</v>
      </c>
      <c r="B241" s="13" t="n">
        <f aca="false">('Matrix A'!$A$1-l^2)*('Matrix A'!$B$2-l^2)*('Matrix A'!$C$3-l^2)-('Matrix A'!$A$1-l^2)*'Matrix A'!$B$3*'Matrix A'!$C$2-'Matrix A'!$A$2*'Matrix A'!$B$1*('Matrix A'!$C$3-l^2)</f>
        <v>-2.56011425893621E+018</v>
      </c>
    </row>
    <row r="242" customFormat="false" ht="12.75" hidden="false" customHeight="false" outlineLevel="0" collapsed="false">
      <c r="A242" s="13" t="n">
        <f aca="false">A241+E$1</f>
        <v>960</v>
      </c>
      <c r="B242" s="13" t="n">
        <f aca="false">('Matrix A'!$A$1-l^2)*('Matrix A'!$B$2-l^2)*('Matrix A'!$C$3-l^2)-('Matrix A'!$A$1-l^2)*'Matrix A'!$B$3*'Matrix A'!$C$2-'Matrix A'!$A$2*'Matrix A'!$B$1*('Matrix A'!$C$3-l^2)</f>
        <v>-2.5104717638729E+018</v>
      </c>
    </row>
    <row r="243" customFormat="false" ht="12.75" hidden="false" customHeight="false" outlineLevel="0" collapsed="false">
      <c r="A243" s="13" t="n">
        <f aca="false">A242+E$1</f>
        <v>964</v>
      </c>
      <c r="B243" s="13" t="n">
        <f aca="false">('Matrix A'!$A$1-l^2)*('Matrix A'!$B$2-l^2)*('Matrix A'!$C$3-l^2)-('Matrix A'!$A$1-l^2)*'Matrix A'!$B$3*'Matrix A'!$C$2-'Matrix A'!$A$2*'Matrix A'!$B$1*('Matrix A'!$C$3-l^2)</f>
        <v>-2.45954171621783E+018</v>
      </c>
    </row>
    <row r="244" customFormat="false" ht="12.75" hidden="false" customHeight="false" outlineLevel="0" collapsed="false">
      <c r="A244" s="13" t="n">
        <f aca="false">A243+E$1</f>
        <v>968</v>
      </c>
      <c r="B244" s="13" t="n">
        <f aca="false">('Matrix A'!$A$1-l^2)*('Matrix A'!$B$2-l^2)*('Matrix A'!$C$3-l^2)-('Matrix A'!$A$1-l^2)*'Matrix A'!$B$3*'Matrix A'!$C$2-'Matrix A'!$A$2*'Matrix A'!$B$1*('Matrix A'!$C$3-l^2)</f>
        <v>-2.40731336452078E+018</v>
      </c>
    </row>
    <row r="245" customFormat="false" ht="12.75" hidden="false" customHeight="false" outlineLevel="0" collapsed="false">
      <c r="A245" s="13" t="n">
        <f aca="false">A244+E$1</f>
        <v>972</v>
      </c>
      <c r="B245" s="13" t="n">
        <f aca="false">('Matrix A'!$A$1-l^2)*('Matrix A'!$B$2-l^2)*('Matrix A'!$C$3-l^2)-('Matrix A'!$A$1-l^2)*'Matrix A'!$B$3*'Matrix A'!$C$2-'Matrix A'!$A$2*'Matrix A'!$B$1*('Matrix A'!$C$3-l^2)</f>
        <v>-2.35377596984138E+018</v>
      </c>
    </row>
    <row r="246" customFormat="false" ht="12.75" hidden="false" customHeight="false" outlineLevel="0" collapsed="false">
      <c r="A246" s="13" t="n">
        <f aca="false">A245+E$1</f>
        <v>976</v>
      </c>
      <c r="B246" s="13" t="n">
        <f aca="false">('Matrix A'!$A$1-l^2)*('Matrix A'!$B$2-l^2)*('Matrix A'!$C$3-l^2)-('Matrix A'!$A$1-l^2)*'Matrix A'!$B$3*'Matrix A'!$C$2-'Matrix A'!$A$2*'Matrix A'!$B$1*('Matrix A'!$C$3-l^2)</f>
        <v>-2.29891880646128E+018</v>
      </c>
    </row>
    <row r="247" customFormat="false" ht="12.75" hidden="false" customHeight="false" outlineLevel="0" collapsed="false">
      <c r="A247" s="13" t="n">
        <f aca="false">A246+E$1</f>
        <v>980</v>
      </c>
      <c r="B247" s="13" t="n">
        <f aca="false">('Matrix A'!$A$1-l^2)*('Matrix A'!$B$2-l^2)*('Matrix A'!$C$3-l^2)-('Matrix A'!$A$1-l^2)*'Matrix A'!$B$3*'Matrix A'!$C$2-'Matrix A'!$A$2*'Matrix A'!$B$1*('Matrix A'!$C$3-l^2)</f>
        <v>-2.24273116259932E+018</v>
      </c>
    </row>
    <row r="248" customFormat="false" ht="12.75" hidden="false" customHeight="false" outlineLevel="0" collapsed="false">
      <c r="A248" s="13" t="n">
        <f aca="false">A247+E$1</f>
        <v>984</v>
      </c>
      <c r="B248" s="13" t="n">
        <f aca="false">('Matrix A'!$A$1-l^2)*('Matrix A'!$B$2-l^2)*('Matrix A'!$C$3-l^2)-('Matrix A'!$A$1-l^2)*'Matrix A'!$B$3*'Matrix A'!$C$2-'Matrix A'!$A$2*'Matrix A'!$B$1*('Matrix A'!$C$3-l^2)</f>
        <v>-2.18520234112967E+018</v>
      </c>
    </row>
    <row r="249" customFormat="false" ht="12.75" hidden="false" customHeight="false" outlineLevel="0" collapsed="false">
      <c r="A249" s="13" t="n">
        <f aca="false">A248+E$1</f>
        <v>988</v>
      </c>
      <c r="B249" s="13" t="n">
        <f aca="false">('Matrix A'!$A$1-l^2)*('Matrix A'!$B$2-l^2)*('Matrix A'!$C$3-l^2)-('Matrix A'!$A$1-l^2)*'Matrix A'!$B$3*'Matrix A'!$C$2-'Matrix A'!$A$2*'Matrix A'!$B$1*('Matrix A'!$C$3-l^2)</f>
        <v>-2.12632166030289E+018</v>
      </c>
    </row>
    <row r="250" customFormat="false" ht="12.75" hidden="false" customHeight="false" outlineLevel="0" collapsed="false">
      <c r="A250" s="13" t="n">
        <f aca="false">A249+E$1</f>
        <v>992</v>
      </c>
      <c r="B250" s="13" t="n">
        <f aca="false">('Matrix A'!$A$1-l^2)*('Matrix A'!$B$2-l^2)*('Matrix A'!$C$3-l^2)-('Matrix A'!$A$1-l^2)*'Matrix A'!$B$3*'Matrix A'!$C$2-'Matrix A'!$A$2*'Matrix A'!$B$1*('Matrix A'!$C$3-l^2)</f>
        <v>-2.06607845446988E+018</v>
      </c>
    </row>
    <row r="251" customFormat="false" ht="12.75" hidden="false" customHeight="false" outlineLevel="0" collapsed="false">
      <c r="A251" s="13" t="n">
        <f aca="false">A250+E$1</f>
        <v>996</v>
      </c>
      <c r="B251" s="13" t="n">
        <f aca="false">('Matrix A'!$A$1-l^2)*('Matrix A'!$B$2-l^2)*('Matrix A'!$C$3-l^2)-('Matrix A'!$A$1-l^2)*'Matrix A'!$B$3*'Matrix A'!$C$2-'Matrix A'!$A$2*'Matrix A'!$B$1*('Matrix A'!$C$3-l^2)</f>
        <v>-2.00446207480891E+018</v>
      </c>
    </row>
    <row r="252" customFormat="false" ht="12.75" hidden="false" customHeight="false" outlineLevel="0" collapsed="false">
      <c r="A252" s="13" t="n">
        <f aca="false">A251+E$1</f>
        <v>1000</v>
      </c>
      <c r="B252" s="13" t="n">
        <f aca="false">('Matrix A'!$A$1-l^2)*('Matrix A'!$B$2-l^2)*('Matrix A'!$C$3-l^2)-('Matrix A'!$A$1-l^2)*'Matrix A'!$B$3*'Matrix A'!$C$2-'Matrix A'!$A$2*'Matrix A'!$B$1*('Matrix A'!$C$3-l^2)</f>
        <v>-1.94146189005549E+018</v>
      </c>
    </row>
    <row r="253" customFormat="false" ht="12.75" hidden="false" customHeight="false" outlineLevel="0" collapsed="false">
      <c r="A253" s="13" t="n">
        <f aca="false">A252+E$1</f>
        <v>1004</v>
      </c>
      <c r="B253" s="13" t="n">
        <f aca="false">('Matrix A'!$A$1-l^2)*('Matrix A'!$B$2-l^2)*('Matrix A'!$C$3-l^2)-('Matrix A'!$A$1-l^2)*'Matrix A'!$B$3*'Matrix A'!$C$2-'Matrix A'!$A$2*'Matrix A'!$B$1*('Matrix A'!$C$3-l^2)</f>
        <v>-1.87706728723523E+018</v>
      </c>
    </row>
    <row r="254" customFormat="false" ht="12.75" hidden="false" customHeight="false" outlineLevel="0" collapsed="false">
      <c r="A254" s="13" t="n">
        <f aca="false">A253+E$1</f>
        <v>1008</v>
      </c>
      <c r="B254" s="13" t="n">
        <f aca="false">('Matrix A'!$A$1-l^2)*('Matrix A'!$B$2-l^2)*('Matrix A'!$C$3-l^2)-('Matrix A'!$A$1-l^2)*'Matrix A'!$B$3*'Matrix A'!$C$2-'Matrix A'!$A$2*'Matrix A'!$B$1*('Matrix A'!$C$3-l^2)</f>
        <v>-1.81126767239965E+018</v>
      </c>
    </row>
    <row r="255" customFormat="false" ht="12.75" hidden="false" customHeight="false" outlineLevel="0" collapsed="false">
      <c r="A255" s="13" t="n">
        <f aca="false">A254+E$1</f>
        <v>1012</v>
      </c>
      <c r="B255" s="13" t="n">
        <f aca="false">('Matrix A'!$A$1-l^2)*('Matrix A'!$B$2-l^2)*('Matrix A'!$C$3-l^2)-('Matrix A'!$A$1-l^2)*'Matrix A'!$B$3*'Matrix A'!$C$2-'Matrix A'!$A$2*'Matrix A'!$B$1*('Matrix A'!$C$3-l^2)</f>
        <v>-1.74405247136493E+018</v>
      </c>
    </row>
    <row r="256" customFormat="false" ht="12.75" hidden="false" customHeight="false" outlineLevel="0" collapsed="false">
      <c r="A256" s="13" t="n">
        <f aca="false">A255+E$1</f>
        <v>1016</v>
      </c>
      <c r="B256" s="13" t="n">
        <f aca="false">('Matrix A'!$A$1-l^2)*('Matrix A'!$B$2-l^2)*('Matrix A'!$C$3-l^2)-('Matrix A'!$A$1-l^2)*'Matrix A'!$B$3*'Matrix A'!$C$2-'Matrix A'!$A$2*'Matrix A'!$B$1*('Matrix A'!$C$3-l^2)</f>
        <v>-1.67541113045361E+018</v>
      </c>
    </row>
    <row r="257" customFormat="false" ht="12.75" hidden="false" customHeight="false" outlineLevel="0" collapsed="false">
      <c r="A257" s="13" t="n">
        <f aca="false">A256+E$1</f>
        <v>1020</v>
      </c>
      <c r="B257" s="13" t="n">
        <f aca="false">('Matrix A'!$A$1-l^2)*('Matrix A'!$B$2-l^2)*('Matrix A'!$C$3-l^2)-('Matrix A'!$A$1-l^2)*'Matrix A'!$B$3*'Matrix A'!$C$2-'Matrix A'!$A$2*'Matrix A'!$B$1*('Matrix A'!$C$3-l^2)</f>
        <v>-1.60533311723928E+018</v>
      </c>
    </row>
    <row r="258" customFormat="false" ht="12.75" hidden="false" customHeight="false" outlineLevel="0" collapsed="false">
      <c r="A258" s="13" t="n">
        <f aca="false">A257+E$1</f>
        <v>1024</v>
      </c>
      <c r="B258" s="13" t="n">
        <f aca="false">('Matrix A'!$A$1-l^2)*('Matrix A'!$B$2-l^2)*('Matrix A'!$C$3-l^2)-('Matrix A'!$A$1-l^2)*'Matrix A'!$B$3*'Matrix A'!$C$2-'Matrix A'!$A$2*'Matrix A'!$B$1*('Matrix A'!$C$3-l^2)</f>
        <v>-1.53380792129412E+018</v>
      </c>
    </row>
    <row r="259" customFormat="false" ht="12.75" hidden="false" customHeight="false" outlineLevel="0" collapsed="false">
      <c r="A259" s="13" t="n">
        <f aca="false">A258+E$1</f>
        <v>1028</v>
      </c>
      <c r="B259" s="13" t="n">
        <f aca="false">('Matrix A'!$A$1-l^2)*('Matrix A'!$B$2-l^2)*('Matrix A'!$C$3-l^2)-('Matrix A'!$A$1-l^2)*'Matrix A'!$B$3*'Matrix A'!$C$2-'Matrix A'!$A$2*'Matrix A'!$B$1*('Matrix A'!$C$3-l^2)</f>
        <v>-1.46082505493949E+018</v>
      </c>
    </row>
    <row r="260" customFormat="false" ht="12.75" hidden="false" customHeight="false" outlineLevel="0" collapsed="false">
      <c r="A260" s="13" t="n">
        <f aca="false">A259+E$1</f>
        <v>1032</v>
      </c>
      <c r="B260" s="13" t="n">
        <f aca="false">('Matrix A'!$A$1-l^2)*('Matrix A'!$B$2-l^2)*('Matrix A'!$C$3-l^2)-('Matrix A'!$A$1-l^2)*'Matrix A'!$B$3*'Matrix A'!$C$2-'Matrix A'!$A$2*'Matrix A'!$B$1*('Matrix A'!$C$3-l^2)</f>
        <v>-1.38637405399942E+018</v>
      </c>
    </row>
    <row r="261" customFormat="false" ht="12.75" hidden="false" customHeight="false" outlineLevel="0" collapsed="false">
      <c r="A261" s="13" t="n">
        <f aca="false">A260+E$1</f>
        <v>1036</v>
      </c>
      <c r="B261" s="13" t="n">
        <f aca="false">('Matrix A'!$A$1-l^2)*('Matrix A'!$B$2-l^2)*('Matrix A'!$C$3-l^2)-('Matrix A'!$A$1-l^2)*'Matrix A'!$B$3*'Matrix A'!$C$2-'Matrix A'!$A$2*'Matrix A'!$B$1*('Matrix A'!$C$3-l^2)</f>
        <v>-1.31044447855708E+018</v>
      </c>
    </row>
    <row r="262" customFormat="false" ht="12.75" hidden="false" customHeight="false" outlineLevel="0" collapsed="false">
      <c r="A262" s="13" t="n">
        <f aca="false">A261+E$1</f>
        <v>1040</v>
      </c>
      <c r="B262" s="13" t="n">
        <f aca="false">('Matrix A'!$A$1-l^2)*('Matrix A'!$B$2-l^2)*('Matrix A'!$C$3-l^2)-('Matrix A'!$A$1-l^2)*'Matrix A'!$B$3*'Matrix A'!$C$2-'Matrix A'!$A$2*'Matrix A'!$B$1*('Matrix A'!$C$3-l^2)</f>
        <v>-1.23302591371415E+018</v>
      </c>
    </row>
    <row r="263" customFormat="false" ht="12.75" hidden="false" customHeight="false" outlineLevel="0" collapsed="false">
      <c r="A263" s="13" t="n">
        <f aca="false">A262+E$1</f>
        <v>1044</v>
      </c>
      <c r="B263" s="13" t="n">
        <f aca="false">('Matrix A'!$A$1-l^2)*('Matrix A'!$B$2-l^2)*('Matrix A'!$C$3-l^2)-('Matrix A'!$A$1-l^2)*'Matrix A'!$B$3*'Matrix A'!$C$2-'Matrix A'!$A$2*'Matrix A'!$B$1*('Matrix A'!$C$3-l^2)</f>
        <v>-1.15410797035316E+018</v>
      </c>
    </row>
    <row r="264" customFormat="false" ht="12.75" hidden="false" customHeight="false" outlineLevel="0" collapsed="false">
      <c r="A264" s="13" t="n">
        <f aca="false">A263+E$1</f>
        <v>1048</v>
      </c>
      <c r="B264" s="13" t="n">
        <f aca="false">('Matrix A'!$A$1-l^2)*('Matrix A'!$B$2-l^2)*('Matrix A'!$C$3-l^2)-('Matrix A'!$A$1-l^2)*'Matrix A'!$B$3*'Matrix A'!$C$2-'Matrix A'!$A$2*'Matrix A'!$B$1*('Matrix A'!$C$3-l^2)</f>
        <v>-1.07368028590283E+018</v>
      </c>
    </row>
    <row r="265" customFormat="false" ht="12.75" hidden="false" customHeight="false" outlineLevel="0" collapsed="false">
      <c r="A265" s="13" t="n">
        <f aca="false">A264+E$1</f>
        <v>1052</v>
      </c>
      <c r="B265" s="13" t="n">
        <f aca="false">('Matrix A'!$A$1-l^2)*('Matrix A'!$B$2-l^2)*('Matrix A'!$C$3-l^2)-('Matrix A'!$A$1-l^2)*'Matrix A'!$B$3*'Matrix A'!$C$2-'Matrix A'!$A$2*'Matrix A'!$B$1*('Matrix A'!$C$3-l^2)</f>
        <v>-9.91732525106282E+017</v>
      </c>
    </row>
    <row r="266" customFormat="false" ht="12.75" hidden="false" customHeight="false" outlineLevel="0" collapsed="false">
      <c r="A266" s="13" t="n">
        <f aca="false">A265+E$1</f>
        <v>1056</v>
      </c>
      <c r="B266" s="13" t="n">
        <f aca="false">('Matrix A'!$A$1-l^2)*('Matrix A'!$B$2-l^2)*('Matrix A'!$C$3-l^2)-('Matrix A'!$A$1-l^2)*'Matrix A'!$B$3*'Matrix A'!$C$2-'Matrix A'!$A$2*'Matrix A'!$B$1*('Matrix A'!$C$3-l^2)</f>
        <v>-9.08254380792237E+017</v>
      </c>
    </row>
    <row r="267" customFormat="false" ht="12.75" hidden="false" customHeight="false" outlineLevel="0" collapsed="false">
      <c r="A267" s="13" t="n">
        <f aca="false">A266+E$1</f>
        <v>1060</v>
      </c>
      <c r="B267" s="13" t="n">
        <f aca="false">('Matrix A'!$A$1-l^2)*('Matrix A'!$B$2-l^2)*('Matrix A'!$C$3-l^2)-('Matrix A'!$A$1-l^2)*'Matrix A'!$B$3*'Matrix A'!$C$2-'Matrix A'!$A$2*'Matrix A'!$B$1*('Matrix A'!$C$3-l^2)</f>
        <v>-8.23235574649172E+017</v>
      </c>
    </row>
    <row r="268" customFormat="false" ht="12.75" hidden="false" customHeight="false" outlineLevel="0" collapsed="false">
      <c r="A268" s="13" t="n">
        <f aca="false">A267+E$1</f>
        <v>1064</v>
      </c>
      <c r="B268" s="13" t="n">
        <f aca="false">('Matrix A'!$A$1-l^2)*('Matrix A'!$B$2-l^2)*('Matrix A'!$C$3-l^2)-('Matrix A'!$A$1-l^2)*'Matrix A'!$B$3*'Matrix A'!$C$2-'Matrix A'!$A$2*'Matrix A'!$B$1*('Matrix A'!$C$3-l^2)</f>
        <v>-7.36665858002402E+017</v>
      </c>
    </row>
    <row r="269" customFormat="false" ht="12.75" hidden="false" customHeight="false" outlineLevel="0" collapsed="false">
      <c r="A269" s="13" t="n">
        <f aca="false">A268+E$1</f>
        <v>1068</v>
      </c>
      <c r="B269" s="13" t="n">
        <f aca="false">('Matrix A'!$A$1-l^2)*('Matrix A'!$B$2-l^2)*('Matrix A'!$C$3-l^2)-('Matrix A'!$A$1-l^2)*'Matrix A'!$B$3*'Matrix A'!$C$2-'Matrix A'!$A$2*'Matrix A'!$B$1*('Matrix A'!$C$3-l^2)</f>
        <v>-6.48535012594131E+017</v>
      </c>
    </row>
    <row r="270" customFormat="false" ht="12.75" hidden="false" customHeight="false" outlineLevel="0" collapsed="false">
      <c r="A270" s="13" t="n">
        <f aca="false">A269+E$1</f>
        <v>1072</v>
      </c>
      <c r="B270" s="13" t="n">
        <f aca="false">('Matrix A'!$A$1-l^2)*('Matrix A'!$B$2-l^2)*('Matrix A'!$C$3-l^2)-('Matrix A'!$A$1-l^2)*'Matrix A'!$B$3*'Matrix A'!$C$2-'Matrix A'!$A$2*'Matrix A'!$B$1*('Matrix A'!$C$3-l^2)</f>
        <v>-5.58832851366435E+017</v>
      </c>
    </row>
    <row r="271" customFormat="false" ht="12.75" hidden="false" customHeight="false" outlineLevel="0" collapsed="false">
      <c r="A271" s="13" t="n">
        <f aca="false">A270+E$1</f>
        <v>1076</v>
      </c>
      <c r="B271" s="13" t="n">
        <f aca="false">('Matrix A'!$A$1-l^2)*('Matrix A'!$B$2-l^2)*('Matrix A'!$C$3-l^2)-('Matrix A'!$A$1-l^2)*'Matrix A'!$B$3*'Matrix A'!$C$2-'Matrix A'!$A$2*'Matrix A'!$B$1*('Matrix A'!$C$3-l^2)</f>
        <v>-4.67549219247208E+017</v>
      </c>
    </row>
    <row r="272" customFormat="false" ht="12.75" hidden="false" customHeight="false" outlineLevel="0" collapsed="false">
      <c r="A272" s="13" t="n">
        <f aca="false">A271+E$1</f>
        <v>1080</v>
      </c>
      <c r="B272" s="13" t="n">
        <f aca="false">('Matrix A'!$A$1-l^2)*('Matrix A'!$B$2-l^2)*('Matrix A'!$C$3-l^2)-('Matrix A'!$A$1-l^2)*'Matrix A'!$B$3*'Matrix A'!$C$2-'Matrix A'!$A$2*'Matrix A'!$B$1*('Matrix A'!$C$3-l^2)</f>
        <v>-3.74673993939049E+017</v>
      </c>
    </row>
    <row r="273" customFormat="false" ht="12.75" hidden="false" customHeight="false" outlineLevel="0" collapsed="false">
      <c r="A273" s="13" t="n">
        <f aca="false">A272+E$1</f>
        <v>1084</v>
      </c>
      <c r="B273" s="13" t="n">
        <f aca="false">('Matrix A'!$A$1-l^2)*('Matrix A'!$B$2-l^2)*('Matrix A'!$C$3-l^2)-('Matrix A'!$A$1-l^2)*'Matrix A'!$B$3*'Matrix A'!$C$2-'Matrix A'!$A$2*'Matrix A'!$B$1*('Matrix A'!$C$3-l^2)</f>
        <v>-2.80197086711102E+017</v>
      </c>
    </row>
    <row r="274" customFormat="false" ht="12.75" hidden="false" customHeight="false" outlineLevel="0" collapsed="false">
      <c r="A274" s="13" t="n">
        <f aca="false">A273+E$1</f>
        <v>1088</v>
      </c>
      <c r="B274" s="13" t="n">
        <f aca="false">('Matrix A'!$A$1-l^2)*('Matrix A'!$B$2-l^2)*('Matrix A'!$C$3-l^2)-('Matrix A'!$A$1-l^2)*'Matrix A'!$B$3*'Matrix A'!$C$2-'Matrix A'!$A$2*'Matrix A'!$B$1*('Matrix A'!$C$3-l^2)</f>
        <v>-1.84108443193845E+017</v>
      </c>
    </row>
    <row r="275" customFormat="false" ht="12.75" hidden="false" customHeight="false" outlineLevel="0" collapsed="false">
      <c r="A275" s="13" t="n">
        <f aca="false">A274+E$1</f>
        <v>1092</v>
      </c>
      <c r="B275" s="13" t="n">
        <f aca="false">('Matrix A'!$A$1-l^2)*('Matrix A'!$B$2-l^2)*('Matrix A'!$C$3-l^2)-('Matrix A'!$A$1-l^2)*'Matrix A'!$B$3*'Matrix A'!$C$2-'Matrix A'!$A$2*'Matrix A'!$B$1*('Matrix A'!$C$3-l^2)</f>
        <v>-86398044176823400</v>
      </c>
    </row>
    <row r="276" customFormat="false" ht="12.75" hidden="false" customHeight="false" outlineLevel="0" collapsed="false">
      <c r="A276" s="13" t="n">
        <f aca="false">A275+E$1</f>
        <v>1096</v>
      </c>
      <c r="B276" s="13" t="n">
        <f aca="false">('Matrix A'!$A$1-l^2)*('Matrix A'!$B$2-l^2)*('Matrix A'!$C$3-l^2)-('Matrix A'!$A$1-l^2)*'Matrix A'!$B$3*'Matrix A'!$C$2-'Matrix A'!$A$2*'Matrix A'!$B$1*('Matrix A'!$C$3-l^2)</f>
        <v>12944093590660700</v>
      </c>
    </row>
    <row r="277" customFormat="false" ht="12.75" hidden="false" customHeight="false" outlineLevel="0" collapsed="false">
      <c r="A277" s="13" t="n">
        <f aca="false">A276+E$1</f>
        <v>1100</v>
      </c>
      <c r="B277" s="13" t="n">
        <f aca="false">('Matrix A'!$A$1-l^2)*('Matrix A'!$B$2-l^2)*('Matrix A'!$C$3-l^2)-('Matrix A'!$A$1-l^2)*'Matrix A'!$B$3*'Matrix A'!$C$2-'Matrix A'!$A$2*'Matrix A'!$B$1*('Matrix A'!$C$3-l^2)</f>
        <v>1.13927916595915E+017</v>
      </c>
    </row>
    <row r="278" customFormat="false" ht="12.75" hidden="false" customHeight="false" outlineLevel="0" collapsed="false">
      <c r="A278" s="13" t="n">
        <f aca="false">A277+E$1</f>
        <v>1104</v>
      </c>
      <c r="B278" s="13" t="n">
        <f aca="false">('Matrix A'!$A$1-l^2)*('Matrix A'!$B$2-l^2)*('Matrix A'!$C$3-l^2)-('Matrix A'!$A$1-l^2)*'Matrix A'!$B$3*'Matrix A'!$C$2-'Matrix A'!$A$2*'Matrix A'!$B$1*('Matrix A'!$C$3-l^2)</f>
        <v>2.16563333756272E+017</v>
      </c>
    </row>
    <row r="279" customFormat="false" ht="12.75" hidden="false" customHeight="false" outlineLevel="0" collapsed="false">
      <c r="A279" s="13" t="n">
        <f aca="false">A278+E$1</f>
        <v>1108</v>
      </c>
      <c r="B279" s="13" t="n">
        <f aca="false">('Matrix A'!$A$1-l^2)*('Matrix A'!$B$2-l^2)*('Matrix A'!$C$3-l^2)-('Matrix A'!$A$1-l^2)*'Matrix A'!$B$3*'Matrix A'!$C$2-'Matrix A'!$A$2*'Matrix A'!$B$1*('Matrix A'!$C$3-l^2)</f>
        <v>3.20860215609555E+017</v>
      </c>
    </row>
    <row r="280" customFormat="false" ht="12.75" hidden="false" customHeight="false" outlineLevel="0" collapsed="false">
      <c r="A280" s="13" t="n">
        <f aca="false">A279+E$1</f>
        <v>1112</v>
      </c>
      <c r="B280" s="13" t="n">
        <f aca="false">('Matrix A'!$A$1-l^2)*('Matrix A'!$B$2-l^2)*('Matrix A'!$C$3-l^2)-('Matrix A'!$A$1-l^2)*'Matrix A'!$B$3*'Matrix A'!$C$2-'Matrix A'!$A$2*'Matrix A'!$B$1*('Matrix A'!$C$3-l^2)</f>
        <v>4.26828393501598E+017</v>
      </c>
    </row>
    <row r="281" customFormat="false" ht="12.75" hidden="false" customHeight="false" outlineLevel="0" collapsed="false">
      <c r="A281" s="13" t="n">
        <f aca="false">A280+E$1</f>
        <v>1116</v>
      </c>
      <c r="B281" s="13" t="n">
        <f aca="false">('Matrix A'!$A$1-l^2)*('Matrix A'!$B$2-l^2)*('Matrix A'!$C$3-l^2)-('Matrix A'!$A$1-l^2)*'Matrix A'!$B$3*'Matrix A'!$C$2-'Matrix A'!$A$2*'Matrix A'!$B$1*('Matrix A'!$C$3-l^2)</f>
        <v>5.34477658770811E+017</v>
      </c>
    </row>
    <row r="282" customFormat="false" ht="12.75" hidden="false" customHeight="false" outlineLevel="0" collapsed="false">
      <c r="A282" s="13" t="n">
        <f aca="false">A281+E$1</f>
        <v>1120</v>
      </c>
      <c r="B282" s="13" t="n">
        <f aca="false">('Matrix A'!$A$1-l^2)*('Matrix A'!$B$2-l^2)*('Matrix A'!$C$3-l^2)-('Matrix A'!$A$1-l^2)*'Matrix A'!$B$3*'Matrix A'!$C$2-'Matrix A'!$A$2*'Matrix A'!$B$1*('Matrix A'!$C$3-l^2)</f>
        <v>6.43817761929799E+017</v>
      </c>
    </row>
    <row r="283" customFormat="false" ht="12.75" hidden="false" customHeight="false" outlineLevel="0" collapsed="false">
      <c r="A283" s="13" t="n">
        <f aca="false">A282+E$1</f>
        <v>1124</v>
      </c>
      <c r="B283" s="13" t="n">
        <f aca="false">('Matrix A'!$A$1-l^2)*('Matrix A'!$B$2-l^2)*('Matrix A'!$C$3-l^2)-('Matrix A'!$A$1-l^2)*'Matrix A'!$B$3*'Matrix A'!$C$2-'Matrix A'!$A$2*'Matrix A'!$B$1*('Matrix A'!$C$3-l^2)</f>
        <v>7.54858411844037E+017</v>
      </c>
    </row>
    <row r="284" customFormat="false" ht="12.75" hidden="false" customHeight="false" outlineLevel="0" collapsed="false">
      <c r="A284" s="13" t="n">
        <f aca="false">A283+E$1</f>
        <v>1128</v>
      </c>
      <c r="B284" s="13" t="n">
        <f aca="false">('Matrix A'!$A$1-l^2)*('Matrix A'!$B$2-l^2)*('Matrix A'!$C$3-l^2)-('Matrix A'!$A$1-l^2)*'Matrix A'!$B$3*'Matrix A'!$C$2-'Matrix A'!$A$2*'Matrix A'!$B$1*('Matrix A'!$C$3-l^2)</f>
        <v>8.67609274907584E+017</v>
      </c>
    </row>
    <row r="285" customFormat="false" ht="12.75" hidden="false" customHeight="false" outlineLevel="0" collapsed="false">
      <c r="A285" s="13" t="n">
        <f aca="false">A284+E$1</f>
        <v>1132</v>
      </c>
      <c r="B285" s="13" t="n">
        <f aca="false">('Matrix A'!$A$1-l^2)*('Matrix A'!$B$2-l^2)*('Matrix A'!$C$3-l^2)-('Matrix A'!$A$1-l^2)*'Matrix A'!$B$3*'Matrix A'!$C$2-'Matrix A'!$A$2*'Matrix A'!$B$1*('Matrix A'!$C$3-l^2)</f>
        <v>9.82079974215862E+017</v>
      </c>
    </row>
    <row r="286" customFormat="false" ht="12.75" hidden="false" customHeight="false" outlineLevel="0" collapsed="false">
      <c r="A286" s="13" t="n">
        <f aca="false">A285+E$1</f>
        <v>1136</v>
      </c>
      <c r="B286" s="13" t="n">
        <f aca="false">('Matrix A'!$A$1-l^2)*('Matrix A'!$B$2-l^2)*('Matrix A'!$C$3-l^2)-('Matrix A'!$A$1-l^2)*'Matrix A'!$B$3*'Matrix A'!$C$2-'Matrix A'!$A$2*'Matrix A'!$B$1*('Matrix A'!$C$3-l^2)</f>
        <v>1.09828008873547E+018</v>
      </c>
    </row>
    <row r="287" customFormat="false" ht="12.75" hidden="false" customHeight="false" outlineLevel="0" collapsed="false">
      <c r="A287" s="13" t="n">
        <f aca="false">A286+E$1</f>
        <v>1140</v>
      </c>
      <c r="B287" s="13" t="n">
        <f aca="false">('Matrix A'!$A$1-l^2)*('Matrix A'!$B$2-l^2)*('Matrix A'!$C$3-l^2)-('Matrix A'!$A$1-l^2)*'Matrix A'!$B$3*'Matrix A'!$C$2-'Matrix A'!$A$2*'Matrix A'!$B$1*('Matrix A'!$C$3-l^2)</f>
        <v>1.21621915247107E+018</v>
      </c>
    </row>
    <row r="288" customFormat="false" ht="12.75" hidden="false" customHeight="false" outlineLevel="0" collapsed="false">
      <c r="A288" s="13" t="n">
        <f aca="false">A287+E$1</f>
        <v>1144</v>
      </c>
      <c r="B288" s="13" t="n">
        <f aca="false">('Matrix A'!$A$1-l^2)*('Matrix A'!$B$2-l^2)*('Matrix A'!$C$3-l^2)-('Matrix A'!$A$1-l^2)*'Matrix A'!$B$3*'Matrix A'!$C$2-'Matrix A'!$A$2*'Matrix A'!$B$1*('Matrix A'!$C$3-l^2)</f>
        <v>1.3359066536293E+018</v>
      </c>
    </row>
    <row r="289" customFormat="false" ht="12.75" hidden="false" customHeight="false" outlineLevel="0" collapsed="false">
      <c r="A289" s="13" t="n">
        <f aca="false">A288+E$1</f>
        <v>1148</v>
      </c>
      <c r="B289" s="13" t="n">
        <f aca="false">('Matrix A'!$A$1-l^2)*('Matrix A'!$B$2-l^2)*('Matrix A'!$C$3-l^2)-('Matrix A'!$A$1-l^2)*'Matrix A'!$B$3*'Matrix A'!$C$2-'Matrix A'!$A$2*'Matrix A'!$B$1*('Matrix A'!$C$3-l^2)</f>
        <v>1.45735203377974E+018</v>
      </c>
    </row>
    <row r="290" customFormat="false" ht="12.75" hidden="false" customHeight="false" outlineLevel="0" collapsed="false">
      <c r="A290" s="13" t="n">
        <f aca="false">A289+E$1</f>
        <v>1152</v>
      </c>
      <c r="B290" s="13" t="n">
        <f aca="false">('Matrix A'!$A$1-l^2)*('Matrix A'!$B$2-l^2)*('Matrix A'!$C$3-l^2)-('Matrix A'!$A$1-l^2)*'Matrix A'!$B$3*'Matrix A'!$C$2-'Matrix A'!$A$2*'Matrix A'!$B$1*('Matrix A'!$C$3-l^2)</f>
        <v>1.58056468701299E+018</v>
      </c>
    </row>
    <row r="291" customFormat="false" ht="12.75" hidden="false" customHeight="false" outlineLevel="0" collapsed="false">
      <c r="A291" s="13" t="n">
        <f aca="false">A290+E$1</f>
        <v>1156</v>
      </c>
      <c r="B291" s="13" t="n">
        <f aca="false">('Matrix A'!$A$1-l^2)*('Matrix A'!$B$2-l^2)*('Matrix A'!$C$3-l^2)-('Matrix A'!$A$1-l^2)*'Matrix A'!$B$3*'Matrix A'!$C$2-'Matrix A'!$A$2*'Matrix A'!$B$1*('Matrix A'!$C$3-l^2)</f>
        <v>1.70555395909566E+018</v>
      </c>
    </row>
    <row r="292" customFormat="false" ht="12.75" hidden="false" customHeight="false" outlineLevel="0" collapsed="false">
      <c r="A292" s="13" t="n">
        <f aca="false">A291+E$1</f>
        <v>1160</v>
      </c>
      <c r="B292" s="13" t="n">
        <f aca="false">('Matrix A'!$A$1-l^2)*('Matrix A'!$B$2-l^2)*('Matrix A'!$C$3-l^2)-('Matrix A'!$A$1-l^2)*'Matrix A'!$B$3*'Matrix A'!$C$2-'Matrix A'!$A$2*'Matrix A'!$B$1*('Matrix A'!$C$3-l^2)</f>
        <v>1.83232914662258E+018</v>
      </c>
    </row>
    <row r="293" customFormat="false" ht="12.75" hidden="false" customHeight="false" outlineLevel="0" collapsed="false">
      <c r="A293" s="13" t="n">
        <f aca="false">A292+E$1</f>
        <v>1164</v>
      </c>
      <c r="B293" s="13" t="n">
        <f aca="false">('Matrix A'!$A$1-l^2)*('Matrix A'!$B$2-l^2)*('Matrix A'!$C$3-l^2)-('Matrix A'!$A$1-l^2)*'Matrix A'!$B$3*'Matrix A'!$C$2-'Matrix A'!$A$2*'Matrix A'!$B$1*('Matrix A'!$C$3-l^2)</f>
        <v>1.96089949616594E+018</v>
      </c>
    </row>
    <row r="294" customFormat="false" ht="12.75" hidden="false" customHeight="false" outlineLevel="0" collapsed="false">
      <c r="A294" s="13" t="n">
        <f aca="false">A293+E$1</f>
        <v>1168</v>
      </c>
      <c r="B294" s="13" t="n">
        <f aca="false">('Matrix A'!$A$1-l^2)*('Matrix A'!$B$2-l^2)*('Matrix A'!$C$3-l^2)-('Matrix A'!$A$1-l^2)*'Matrix A'!$B$3*'Matrix A'!$C$2-'Matrix A'!$A$2*'Matrix A'!$B$1*('Matrix A'!$C$3-l^2)</f>
        <v>2.09127420342152E+018</v>
      </c>
    </row>
    <row r="295" customFormat="false" ht="12.75" hidden="false" customHeight="false" outlineLevel="0" collapsed="false">
      <c r="A295" s="13" t="n">
        <f aca="false">A294+E$1</f>
        <v>1172</v>
      </c>
      <c r="B295" s="13" t="n">
        <f aca="false">('Matrix A'!$A$1-l^2)*('Matrix A'!$B$2-l^2)*('Matrix A'!$C$3-l^2)-('Matrix A'!$A$1-l^2)*'Matrix A'!$B$3*'Matrix A'!$C$2-'Matrix A'!$A$2*'Matrix A'!$B$1*('Matrix A'!$C$3-l^2)</f>
        <v>2.22346241235198E+018</v>
      </c>
    </row>
    <row r="296" customFormat="false" ht="12.75" hidden="false" customHeight="false" outlineLevel="0" collapsed="false">
      <c r="A296" s="13" t="n">
        <f aca="false">A295+E$1</f>
        <v>1176</v>
      </c>
      <c r="B296" s="13" t="n">
        <f aca="false">('Matrix A'!$A$1-l^2)*('Matrix A'!$B$2-l^2)*('Matrix A'!$C$3-l^2)-('Matrix A'!$A$1-l^2)*'Matrix A'!$B$3*'Matrix A'!$C$2-'Matrix A'!$A$2*'Matrix A'!$B$1*('Matrix A'!$C$3-l^2)</f>
        <v>2.35747321432718E+018</v>
      </c>
    </row>
    <row r="297" customFormat="false" ht="12.75" hidden="false" customHeight="false" outlineLevel="0" collapsed="false">
      <c r="A297" s="13" t="n">
        <f aca="false">A296+E$1</f>
        <v>1180</v>
      </c>
      <c r="B297" s="13" t="n">
        <f aca="false">('Matrix A'!$A$1-l^2)*('Matrix A'!$B$2-l^2)*('Matrix A'!$C$3-l^2)-('Matrix A'!$A$1-l^2)*'Matrix A'!$B$3*'Matrix A'!$C$2-'Matrix A'!$A$2*'Matrix A'!$B$1*('Matrix A'!$C$3-l^2)</f>
        <v>2.49331564726157E+018</v>
      </c>
    </row>
    <row r="298" customFormat="false" ht="12.75" hidden="false" customHeight="false" outlineLevel="0" collapsed="false">
      <c r="A298" s="13" t="n">
        <f aca="false">A297+E$1</f>
        <v>1184</v>
      </c>
      <c r="B298" s="13" t="n">
        <f aca="false">('Matrix A'!$A$1-l^2)*('Matrix A'!$B$2-l^2)*('Matrix A'!$C$3-l^2)-('Matrix A'!$A$1-l^2)*'Matrix A'!$B$3*'Matrix A'!$C$2-'Matrix A'!$A$2*'Matrix A'!$B$1*('Matrix A'!$C$3-l^2)</f>
        <v>2.63099869474865E+018</v>
      </c>
    </row>
    <row r="299" customFormat="false" ht="12.75" hidden="false" customHeight="false" outlineLevel="0" collapsed="false">
      <c r="A299" s="13" t="n">
        <f aca="false">A298+E$1</f>
        <v>1188</v>
      </c>
      <c r="B299" s="13" t="n">
        <f aca="false">('Matrix A'!$A$1-l^2)*('Matrix A'!$B$2-l^2)*('Matrix A'!$C$3-l^2)-('Matrix A'!$A$1-l^2)*'Matrix A'!$B$3*'Matrix A'!$C$2-'Matrix A'!$A$2*'Matrix A'!$B$1*('Matrix A'!$C$3-l^2)</f>
        <v>2.77053128519239E+018</v>
      </c>
    </row>
    <row r="300" customFormat="false" ht="12.75" hidden="false" customHeight="false" outlineLevel="0" collapsed="false">
      <c r="A300" s="13" t="n">
        <f aca="false">A299+E$1</f>
        <v>1192</v>
      </c>
      <c r="B300" s="13" t="n">
        <f aca="false">('Matrix A'!$A$1-l^2)*('Matrix A'!$B$2-l^2)*('Matrix A'!$C$3-l^2)-('Matrix A'!$A$1-l^2)*'Matrix A'!$B$3*'Matrix A'!$C$2-'Matrix A'!$A$2*'Matrix A'!$B$1*('Matrix A'!$C$3-l^2)</f>
        <v>2.91192229093583E+018</v>
      </c>
    </row>
    <row r="301" customFormat="false" ht="12.75" hidden="false" customHeight="false" outlineLevel="0" collapsed="false">
      <c r="A301" s="13" t="n">
        <f aca="false">A300+E$1</f>
        <v>1196</v>
      </c>
      <c r="B301" s="13" t="n">
        <f aca="false">('Matrix A'!$A$1-l^2)*('Matrix A'!$B$2-l^2)*('Matrix A'!$C$3-l^2)-('Matrix A'!$A$1-l^2)*'Matrix A'!$B$3*'Matrix A'!$C$2-'Matrix A'!$A$2*'Matrix A'!$B$1*('Matrix A'!$C$3-l^2)</f>
        <v>3.05518052738661E+018</v>
      </c>
    </row>
    <row r="302" customFormat="false" ht="12.75" hidden="false" customHeight="false" outlineLevel="0" collapsed="false">
      <c r="A302" s="13" t="n">
        <f aca="false">A301+E$1</f>
        <v>1200</v>
      </c>
      <c r="B302" s="13" t="n">
        <f aca="false">('Matrix A'!$A$1-l^2)*('Matrix A'!$B$2-l^2)*('Matrix A'!$C$3-l^2)-('Matrix A'!$A$1-l^2)*'Matrix A'!$B$3*'Matrix A'!$C$2-'Matrix A'!$A$2*'Matrix A'!$B$1*('Matrix A'!$C$3-l^2)</f>
        <v>3.20031475213967E+018</v>
      </c>
    </row>
    <row r="303" customFormat="false" ht="12.75" hidden="false" customHeight="false" outlineLevel="0" collapsed="false">
      <c r="A303" s="13" t="n">
        <f aca="false">A302+E$1</f>
        <v>1204</v>
      </c>
      <c r="B303" s="13" t="n">
        <f aca="false">('Matrix A'!$A$1-l^2)*('Matrix A'!$B$2-l^2)*('Matrix A'!$C$3-l^2)-('Matrix A'!$A$1-l^2)*'Matrix A'!$B$3*'Matrix A'!$C$2-'Matrix A'!$A$2*'Matrix A'!$B$1*('Matrix A'!$C$3-l^2)</f>
        <v>3.34733366409688E+018</v>
      </c>
    </row>
    <row r="304" customFormat="false" ht="12.75" hidden="false" customHeight="false" outlineLevel="0" collapsed="false">
      <c r="A304" s="13" t="n">
        <f aca="false">A303+E$1</f>
        <v>1208</v>
      </c>
      <c r="B304" s="13" t="n">
        <f aca="false">('Matrix A'!$A$1-l^2)*('Matrix A'!$B$2-l^2)*('Matrix A'!$C$3-l^2)-('Matrix A'!$A$1-l^2)*'Matrix A'!$B$3*'Matrix A'!$C$2-'Matrix A'!$A$2*'Matrix A'!$B$1*('Matrix A'!$C$3-l^2)</f>
        <v>3.49624590258381E+018</v>
      </c>
    </row>
    <row r="305" customFormat="false" ht="12.75" hidden="false" customHeight="false" outlineLevel="0" collapsed="false">
      <c r="A305" s="13" t="n">
        <f aca="false">A304+E$1</f>
        <v>1212</v>
      </c>
      <c r="B305" s="13" t="n">
        <f aca="false">('Matrix A'!$A$1-l^2)*('Matrix A'!$B$2-l^2)*('Matrix A'!$C$3-l^2)-('Matrix A'!$A$1-l^2)*'Matrix A'!$B$3*'Matrix A'!$C$2-'Matrix A'!$A$2*'Matrix A'!$B$1*('Matrix A'!$C$3-l^2)</f>
        <v>3.64706004646351E+018</v>
      </c>
    </row>
    <row r="306" customFormat="false" ht="12.75" hidden="false" customHeight="false" outlineLevel="0" collapsed="false">
      <c r="A306" s="13" t="n">
        <f aca="false">A305+E$1</f>
        <v>1216</v>
      </c>
      <c r="B306" s="13" t="n">
        <f aca="false">('Matrix A'!$A$1-l^2)*('Matrix A'!$B$2-l^2)*('Matrix A'!$C$3-l^2)-('Matrix A'!$A$1-l^2)*'Matrix A'!$B$3*'Matrix A'!$C$2-'Matrix A'!$A$2*'Matrix A'!$B$1*('Matrix A'!$C$3-l^2)</f>
        <v>3.79978461324734E+018</v>
      </c>
    </row>
    <row r="307" customFormat="false" ht="12.75" hidden="false" customHeight="false" outlineLevel="0" collapsed="false">
      <c r="A307" s="13" t="n">
        <f aca="false">A306+E$1</f>
        <v>1220</v>
      </c>
      <c r="B307" s="13" t="n">
        <f aca="false">('Matrix A'!$A$1-l^2)*('Matrix A'!$B$2-l^2)*('Matrix A'!$C$3-l^2)-('Matrix A'!$A$1-l^2)*'Matrix A'!$B$3*'Matrix A'!$C$2-'Matrix A'!$A$2*'Matrix A'!$B$1*('Matrix A'!$C$3-l^2)</f>
        <v>3.95442805820289E+018</v>
      </c>
    </row>
    <row r="308" customFormat="false" ht="12.75" hidden="false" customHeight="false" outlineLevel="0" collapsed="false">
      <c r="A308" s="13" t="n">
        <f aca="false">A307+E$1</f>
        <v>1224</v>
      </c>
      <c r="B308" s="13" t="n">
        <f aca="false">('Matrix A'!$A$1-l^2)*('Matrix A'!$B$2-l^2)*('Matrix A'!$C$3-l^2)-('Matrix A'!$A$1-l^2)*'Matrix A'!$B$3*'Matrix A'!$C$2-'Matrix A'!$A$2*'Matrix A'!$B$1*('Matrix A'!$C$3-l^2)</f>
        <v>4.1109987734589E+018</v>
      </c>
    </row>
    <row r="309" customFormat="false" ht="12.75" hidden="false" customHeight="false" outlineLevel="0" collapsed="false">
      <c r="A309" s="13" t="n">
        <f aca="false">A308+E$1</f>
        <v>1228</v>
      </c>
      <c r="B309" s="13" t="n">
        <f aca="false">('Matrix A'!$A$1-l^2)*('Matrix A'!$B$2-l^2)*('Matrix A'!$C$3-l^2)-('Matrix A'!$A$1-l^2)*'Matrix A'!$B$3*'Matrix A'!$C$2-'Matrix A'!$A$2*'Matrix A'!$B$1*('Matrix A'!$C$3-l^2)</f>
        <v>4.26950508710724E+018</v>
      </c>
    </row>
    <row r="310" customFormat="false" ht="12.75" hidden="false" customHeight="false" outlineLevel="0" collapsed="false">
      <c r="A310" s="13" t="n">
        <f aca="false">A309+E$1</f>
        <v>1232</v>
      </c>
      <c r="B310" s="13" t="n">
        <f aca="false">('Matrix A'!$A$1-l^2)*('Matrix A'!$B$2-l^2)*('Matrix A'!$C$3-l^2)-('Matrix A'!$A$1-l^2)*'Matrix A'!$B$3*'Matrix A'!$C$2-'Matrix A'!$A$2*'Matrix A'!$B$1*('Matrix A'!$C$3-l^2)</f>
        <v>4.429955262302E+018</v>
      </c>
    </row>
    <row r="311" customFormat="false" ht="12.75" hidden="false" customHeight="false" outlineLevel="0" collapsed="false">
      <c r="A311" s="13" t="n">
        <f aca="false">A310+E$1</f>
        <v>1236</v>
      </c>
      <c r="B311" s="13" t="n">
        <f aca="false">('Matrix A'!$A$1-l^2)*('Matrix A'!$B$2-l^2)*('Matrix A'!$C$3-l^2)-('Matrix A'!$A$1-l^2)*'Matrix A'!$B$3*'Matrix A'!$C$2-'Matrix A'!$A$2*'Matrix A'!$B$1*('Matrix A'!$C$3-l^2)</f>
        <v>4.59235749635553E+018</v>
      </c>
    </row>
    <row r="312" customFormat="false" ht="12.75" hidden="false" customHeight="false" outlineLevel="0" collapsed="false">
      <c r="A312" s="13" t="n">
        <f aca="false">A311+E$1</f>
        <v>1240</v>
      </c>
      <c r="B312" s="13" t="n">
        <f aca="false">('Matrix A'!$A$1-l^2)*('Matrix A'!$B$2-l^2)*('Matrix A'!$C$3-l^2)-('Matrix A'!$A$1-l^2)*'Matrix A'!$B$3*'Matrix A'!$C$2-'Matrix A'!$A$2*'Matrix A'!$B$1*('Matrix A'!$C$3-l^2)</f>
        <v>4.75671991983164E+018</v>
      </c>
    </row>
    <row r="313" customFormat="false" ht="12.75" hidden="false" customHeight="false" outlineLevel="0" collapsed="false">
      <c r="A313" s="13" t="n">
        <f aca="false">A312+E$1</f>
        <v>1244</v>
      </c>
      <c r="B313" s="13" t="n">
        <f aca="false">('Matrix A'!$A$1-l^2)*('Matrix A'!$B$2-l^2)*('Matrix A'!$C$3-l^2)-('Matrix A'!$A$1-l^2)*'Matrix A'!$B$3*'Matrix A'!$C$2-'Matrix A'!$A$2*'Matrix A'!$B$1*('Matrix A'!$C$3-l^2)</f>
        <v>4.92305059563573E+018</v>
      </c>
    </row>
    <row r="314" customFormat="false" ht="12.75" hidden="false" customHeight="false" outlineLevel="0" collapsed="false">
      <c r="A314" s="13" t="n">
        <f aca="false">A313+E$1</f>
        <v>1248</v>
      </c>
      <c r="B314" s="13" t="n">
        <f aca="false">('Matrix A'!$A$1-l^2)*('Matrix A'!$B$2-l^2)*('Matrix A'!$C$3-l^2)-('Matrix A'!$A$1-l^2)*'Matrix A'!$B$3*'Matrix A'!$C$2-'Matrix A'!$A$2*'Matrix A'!$B$1*('Matrix A'!$C$3-l^2)</f>
        <v>5.09135751810211E+018</v>
      </c>
    </row>
    <row r="315" customFormat="false" ht="12.75" hidden="false" customHeight="false" outlineLevel="0" collapsed="false">
      <c r="A315" s="13" t="n">
        <f aca="false">A314+E$1</f>
        <v>1252</v>
      </c>
      <c r="B315" s="13" t="n">
        <f aca="false">('Matrix A'!$A$1-l^2)*('Matrix A'!$B$2-l^2)*('Matrix A'!$C$3-l^2)-('Matrix A'!$A$1-l^2)*'Matrix A'!$B$3*'Matrix A'!$C$2-'Matrix A'!$A$2*'Matrix A'!$B$1*('Matrix A'!$C$3-l^2)</f>
        <v>5.26164861207825E+018</v>
      </c>
    </row>
    <row r="316" customFormat="false" ht="12.75" hidden="false" customHeight="false" outlineLevel="0" collapsed="false">
      <c r="A316" s="13" t="n">
        <f aca="false">A315+E$1</f>
        <v>1256</v>
      </c>
      <c r="B316" s="13" t="n">
        <f aca="false">('Matrix A'!$A$1-l^2)*('Matrix A'!$B$2-l^2)*('Matrix A'!$C$3-l^2)-('Matrix A'!$A$1-l^2)*'Matrix A'!$B$3*'Matrix A'!$C$2-'Matrix A'!$A$2*'Matrix A'!$B$1*('Matrix A'!$C$3-l^2)</f>
        <v>5.43393173200613E+018</v>
      </c>
    </row>
    <row r="317" customFormat="false" ht="12.75" hidden="false" customHeight="false" outlineLevel="0" collapsed="false">
      <c r="A317" s="13" t="n">
        <f aca="false">A316+E$1</f>
        <v>1260</v>
      </c>
      <c r="B317" s="13" t="n">
        <f aca="false">('Matrix A'!$A$1-l^2)*('Matrix A'!$B$2-l^2)*('Matrix A'!$C$3-l^2)-('Matrix A'!$A$1-l^2)*'Matrix A'!$B$3*'Matrix A'!$C$2-'Matrix A'!$A$2*'Matrix A'!$B$1*('Matrix A'!$C$3-l^2)</f>
        <v>5.60821466100069E+018</v>
      </c>
    </row>
    <row r="318" customFormat="false" ht="12.75" hidden="false" customHeight="false" outlineLevel="0" collapsed="false">
      <c r="A318" s="13" t="n">
        <f aca="false">A317+E$1</f>
        <v>1264</v>
      </c>
      <c r="B318" s="13" t="n">
        <f aca="false">('Matrix A'!$A$1-l^2)*('Matrix A'!$B$2-l^2)*('Matrix A'!$C$3-l^2)-('Matrix A'!$A$1-l^2)*'Matrix A'!$B$3*'Matrix A'!$C$2-'Matrix A'!$A$2*'Matrix A'!$B$1*('Matrix A'!$C$3-l^2)</f>
        <v>5.7845051099252E+018</v>
      </c>
    </row>
    <row r="319" customFormat="false" ht="12.75" hidden="false" customHeight="false" outlineLevel="0" collapsed="false">
      <c r="A319" s="13" t="n">
        <f aca="false">A318+E$1</f>
        <v>1268</v>
      </c>
      <c r="B319" s="13" t="n">
        <f aca="false">('Matrix A'!$A$1-l^2)*('Matrix A'!$B$2-l^2)*('Matrix A'!$C$3-l^2)-('Matrix A'!$A$1-l^2)*'Matrix A'!$B$3*'Matrix A'!$C$2-'Matrix A'!$A$2*'Matrix A'!$B$1*('Matrix A'!$C$3-l^2)</f>
        <v>5.96281071646383E+018</v>
      </c>
    </row>
    <row r="320" customFormat="false" ht="12.75" hidden="false" customHeight="false" outlineLevel="0" collapsed="false">
      <c r="A320" s="13" t="n">
        <f aca="false">A319+E$1</f>
        <v>1272</v>
      </c>
      <c r="B320" s="13" t="n">
        <f aca="false">('Matrix A'!$A$1-l^2)*('Matrix A'!$B$2-l^2)*('Matrix A'!$C$3-l^2)-('Matrix A'!$A$1-l^2)*'Matrix A'!$B$3*'Matrix A'!$C$2-'Matrix A'!$A$2*'Matrix A'!$B$1*('Matrix A'!$C$3-l^2)</f>
        <v>6.14313904419118E+018</v>
      </c>
    </row>
    <row r="321" customFormat="false" ht="12.75" hidden="false" customHeight="false" outlineLevel="0" collapsed="false">
      <c r="A321" s="13" t="n">
        <f aca="false">A320+E$1</f>
        <v>1276</v>
      </c>
      <c r="B321" s="13" t="n">
        <f aca="false">('Matrix A'!$A$1-l^2)*('Matrix A'!$B$2-l^2)*('Matrix A'!$C$3-l^2)-('Matrix A'!$A$1-l^2)*'Matrix A'!$B$3*'Matrix A'!$C$2-'Matrix A'!$A$2*'Matrix A'!$B$1*('Matrix A'!$C$3-l^2)</f>
        <v>6.32549758163888E+018</v>
      </c>
    </row>
    <row r="322" customFormat="false" ht="12.75" hidden="false" customHeight="false" outlineLevel="0" collapsed="false">
      <c r="A322" s="13" t="n">
        <f aca="false">A321+E$1</f>
        <v>1280</v>
      </c>
      <c r="B322" s="13" t="n">
        <f aca="false">('Matrix A'!$A$1-l^2)*('Matrix A'!$B$2-l^2)*('Matrix A'!$C$3-l^2)-('Matrix A'!$A$1-l^2)*'Matrix A'!$B$3*'Matrix A'!$C$2-'Matrix A'!$A$2*'Matrix A'!$B$1*('Matrix A'!$C$3-l^2)</f>
        <v>6.50989374135922E+018</v>
      </c>
    </row>
    <row r="323" customFormat="false" ht="12.75" hidden="false" customHeight="false" outlineLevel="0" collapsed="false">
      <c r="A323" s="13" t="n">
        <f aca="false">A322+E$1</f>
        <v>1284</v>
      </c>
      <c r="B323" s="13" t="n">
        <f aca="false">('Matrix A'!$A$1-l^2)*('Matrix A'!$B$2-l^2)*('Matrix A'!$C$3-l^2)-('Matrix A'!$A$1-l^2)*'Matrix A'!$B$3*'Matrix A'!$C$2-'Matrix A'!$A$2*'Matrix A'!$B$1*('Matrix A'!$C$3-l^2)</f>
        <v>6.69633485898592E+018</v>
      </c>
    </row>
    <row r="324" customFormat="false" ht="12.75" hidden="false" customHeight="false" outlineLevel="0" collapsed="false">
      <c r="A324" s="13" t="n">
        <f aca="false">A323+E$1</f>
        <v>1288</v>
      </c>
      <c r="B324" s="13" t="n">
        <f aca="false">('Matrix A'!$A$1-l^2)*('Matrix A'!$B$2-l^2)*('Matrix A'!$C$3-l^2)-('Matrix A'!$A$1-l^2)*'Matrix A'!$B$3*'Matrix A'!$C$2-'Matrix A'!$A$2*'Matrix A'!$B$1*('Matrix A'!$C$3-l^2)</f>
        <v>6.88482819229183E+018</v>
      </c>
    </row>
    <row r="325" customFormat="false" ht="12.75" hidden="false" customHeight="false" outlineLevel="0" collapsed="false">
      <c r="A325" s="13" t="n">
        <f aca="false">A324+E$1</f>
        <v>1292</v>
      </c>
      <c r="B325" s="13" t="n">
        <f aca="false">('Matrix A'!$A$1-l^2)*('Matrix A'!$B$2-l^2)*('Matrix A'!$C$3-l^2)-('Matrix A'!$A$1-l^2)*'Matrix A'!$B$3*'Matrix A'!$C$2-'Matrix A'!$A$2*'Matrix A'!$B$1*('Matrix A'!$C$3-l^2)</f>
        <v>7.07538092024375E+018</v>
      </c>
    </row>
    <row r="326" customFormat="false" ht="12.75" hidden="false" customHeight="false" outlineLevel="0" collapsed="false">
      <c r="A326" s="13" t="n">
        <f aca="false">A325+E$1</f>
        <v>1296</v>
      </c>
      <c r="B326" s="13" t="n">
        <f aca="false">('Matrix A'!$A$1-l^2)*('Matrix A'!$B$2-l^2)*('Matrix A'!$C$3-l^2)-('Matrix A'!$A$1-l^2)*'Matrix A'!$B$3*'Matrix A'!$C$2-'Matrix A'!$A$2*'Matrix A'!$B$1*('Matrix A'!$C$3-l^2)</f>
        <v>7.26800014205429E+018</v>
      </c>
    </row>
    <row r="327" customFormat="false" ht="12.75" hidden="false" customHeight="false" outlineLevel="0" collapsed="false">
      <c r="A327" s="13" t="n">
        <f aca="false">A326+E$1</f>
        <v>1300</v>
      </c>
      <c r="B327" s="13" t="n">
        <f aca="false">('Matrix A'!$A$1-l^2)*('Matrix A'!$B$2-l^2)*('Matrix A'!$C$3-l^2)-('Matrix A'!$A$1-l^2)*'Matrix A'!$B$3*'Matrix A'!$C$2-'Matrix A'!$A$2*'Matrix A'!$B$1*('Matrix A'!$C$3-l^2)</f>
        <v>7.4626928762308E+018</v>
      </c>
    </row>
    <row r="328" customFormat="false" ht="12.75" hidden="false" customHeight="false" outlineLevel="0" collapsed="false">
      <c r="A328" s="13" t="n">
        <f aca="false">A327+E$1</f>
        <v>1304</v>
      </c>
      <c r="B328" s="13" t="n">
        <f aca="false">('Matrix A'!$A$1-l^2)*('Matrix A'!$B$2-l^2)*('Matrix A'!$C$3-l^2)-('Matrix A'!$A$1-l^2)*'Matrix A'!$B$3*'Matrix A'!$C$2-'Matrix A'!$A$2*'Matrix A'!$B$1*('Matrix A'!$C$3-l^2)</f>
        <v>7.6594660596213E+018</v>
      </c>
    </row>
    <row r="329" customFormat="false" ht="12.75" hidden="false" customHeight="false" outlineLevel="0" collapsed="false">
      <c r="A329" s="13" t="n">
        <f aca="false">A328+E$1</f>
        <v>1308</v>
      </c>
      <c r="B329" s="13" t="n">
        <f aca="false">('Matrix A'!$A$1-l^2)*('Matrix A'!$B$2-l^2)*('Matrix A'!$C$3-l^2)-('Matrix A'!$A$1-l^2)*'Matrix A'!$B$3*'Matrix A'!$C$2-'Matrix A'!$A$2*'Matrix A'!$B$1*('Matrix A'!$C$3-l^2)</f>
        <v>7.85832654645749E+018</v>
      </c>
    </row>
    <row r="330" customFormat="false" ht="12.75" hidden="false" customHeight="false" outlineLevel="0" collapsed="false">
      <c r="A330" s="13" t="n">
        <f aca="false">A329+E$1</f>
        <v>1312</v>
      </c>
      <c r="B330" s="13" t="n">
        <f aca="false">('Matrix A'!$A$1-l^2)*('Matrix A'!$B$2-l^2)*('Matrix A'!$C$3-l^2)-('Matrix A'!$A$1-l^2)*'Matrix A'!$B$3*'Matrix A'!$C$2-'Matrix A'!$A$2*'Matrix A'!$B$1*('Matrix A'!$C$3-l^2)</f>
        <v>8.05928110739484E+018</v>
      </c>
    </row>
    <row r="331" customFormat="false" ht="12.75" hidden="false" customHeight="false" outlineLevel="0" collapsed="false">
      <c r="A331" s="13" t="n">
        <f aca="false">A330+E$1</f>
        <v>1316</v>
      </c>
      <c r="B331" s="13" t="n">
        <f aca="false">('Matrix A'!$A$1-l^2)*('Matrix A'!$B$2-l^2)*('Matrix A'!$C$3-l^2)-('Matrix A'!$A$1-l^2)*'Matrix A'!$B$3*'Matrix A'!$C$2-'Matrix A'!$A$2*'Matrix A'!$B$1*('Matrix A'!$C$3-l^2)</f>
        <v>8.26233642854968E+018</v>
      </c>
    </row>
    <row r="332" customFormat="false" ht="12.75" hidden="false" customHeight="false" outlineLevel="0" collapsed="false">
      <c r="A332" s="13" t="n">
        <f aca="false">A331+E$1</f>
        <v>1320</v>
      </c>
      <c r="B332" s="13" t="n">
        <f aca="false">('Matrix A'!$A$1-l^2)*('Matrix A'!$B$2-l^2)*('Matrix A'!$C$3-l^2)-('Matrix A'!$A$1-l^2)*'Matrix A'!$B$3*'Matrix A'!$C$2-'Matrix A'!$A$2*'Matrix A'!$B$1*('Matrix A'!$C$3-l^2)</f>
        <v>8.46749911053337E+018</v>
      </c>
    </row>
    <row r="333" customFormat="false" ht="12.75" hidden="false" customHeight="false" outlineLevel="0" collapsed="false">
      <c r="A333" s="13" t="n">
        <f aca="false">A332+E$1</f>
        <v>1324</v>
      </c>
      <c r="B333" s="13" t="n">
        <f aca="false">('Matrix A'!$A$1-l^2)*('Matrix A'!$B$2-l^2)*('Matrix A'!$C$3-l^2)-('Matrix A'!$A$1-l^2)*'Matrix A'!$B$3*'Matrix A'!$C$2-'Matrix A'!$A$2*'Matrix A'!$B$1*('Matrix A'!$C$3-l^2)</f>
        <v>8.67477566748351E+018</v>
      </c>
    </row>
    <row r="334" customFormat="false" ht="12.75" hidden="false" customHeight="false" outlineLevel="0" collapsed="false">
      <c r="A334" s="13" t="n">
        <f aca="false">A333+E$1</f>
        <v>1328</v>
      </c>
      <c r="B334" s="13" t="n">
        <f aca="false">('Matrix A'!$A$1-l^2)*('Matrix A'!$B$2-l^2)*('Matrix A'!$C$3-l^2)-('Matrix A'!$A$1-l^2)*'Matrix A'!$B$3*'Matrix A'!$C$2-'Matrix A'!$A$2*'Matrix A'!$B$1*('Matrix A'!$C$3-l^2)</f>
        <v>8.88417252609219E+018</v>
      </c>
    </row>
    <row r="335" customFormat="false" ht="12.75" hidden="false" customHeight="false" outlineLevel="0" collapsed="false">
      <c r="A335" s="13" t="n">
        <f aca="false">A334+E$1</f>
        <v>1332</v>
      </c>
      <c r="B335" s="13" t="n">
        <f aca="false">('Matrix A'!$A$1-l^2)*('Matrix A'!$B$2-l^2)*('Matrix A'!$C$3-l^2)-('Matrix A'!$A$1-l^2)*'Matrix A'!$B$3*'Matrix A'!$C$2-'Matrix A'!$A$2*'Matrix A'!$B$1*('Matrix A'!$C$3-l^2)</f>
        <v>9.09569602463137E+018</v>
      </c>
    </row>
    <row r="336" customFormat="false" ht="12.75" hidden="false" customHeight="false" outlineLevel="0" collapsed="false">
      <c r="A336" s="13" t="n">
        <f aca="false">A335+E$1</f>
        <v>1336</v>
      </c>
      <c r="B336" s="13" t="n">
        <f aca="false">('Matrix A'!$A$1-l^2)*('Matrix A'!$B$2-l^2)*('Matrix A'!$C$3-l^2)-('Matrix A'!$A$1-l^2)*'Matrix A'!$B$3*'Matrix A'!$C$2-'Matrix A'!$A$2*'Matrix A'!$B$1*('Matrix A'!$C$3-l^2)</f>
        <v>9.30935241197515E+018</v>
      </c>
    </row>
    <row r="337" customFormat="false" ht="12.75" hidden="false" customHeight="false" outlineLevel="0" collapsed="false">
      <c r="A337" s="13" t="n">
        <f aca="false">A336+E$1</f>
        <v>1340</v>
      </c>
      <c r="B337" s="13" t="n">
        <f aca="false">('Matrix A'!$A$1-l^2)*('Matrix A'!$B$2-l^2)*('Matrix A'!$C$3-l^2)-('Matrix A'!$A$1-l^2)*'Matrix A'!$B$3*'Matrix A'!$C$2-'Matrix A'!$A$2*'Matrix A'!$B$1*('Matrix A'!$C$3-l^2)</f>
        <v>9.52514784661927E+018</v>
      </c>
    </row>
    <row r="338" customFormat="false" ht="12.75" hidden="false" customHeight="false" outlineLevel="0" collapsed="false">
      <c r="A338" s="13" t="n">
        <f aca="false">A337+E$1</f>
        <v>1344</v>
      </c>
      <c r="B338" s="13" t="n">
        <f aca="false">('Matrix A'!$A$1-l^2)*('Matrix A'!$B$2-l^2)*('Matrix A'!$C$3-l^2)-('Matrix A'!$A$1-l^2)*'Matrix A'!$B$3*'Matrix A'!$C$2-'Matrix A'!$A$2*'Matrix A'!$B$1*('Matrix A'!$C$3-l^2)</f>
        <v>9.74308839569752E+018</v>
      </c>
    </row>
    <row r="339" customFormat="false" ht="12.75" hidden="false" customHeight="false" outlineLevel="0" collapsed="false">
      <c r="A339" s="13" t="n">
        <f aca="false">A338+E$1</f>
        <v>1348</v>
      </c>
      <c r="B339" s="13" t="n">
        <f aca="false">('Matrix A'!$A$1-l^2)*('Matrix A'!$B$2-l^2)*('Matrix A'!$C$3-l^2)-('Matrix A'!$A$1-l^2)*'Matrix A'!$B$3*'Matrix A'!$C$2-'Matrix A'!$A$2*'Matrix A'!$B$1*('Matrix A'!$C$3-l^2)</f>
        <v>9.96318003399532E+018</v>
      </c>
    </row>
    <row r="340" customFormat="false" ht="12.75" hidden="false" customHeight="false" outlineLevel="0" collapsed="false">
      <c r="A340" s="13" t="n">
        <f aca="false">A339+E$1</f>
        <v>1352</v>
      </c>
      <c r="B340" s="13" t="n">
        <f aca="false">('Matrix A'!$A$1-l^2)*('Matrix A'!$B$2-l^2)*('Matrix A'!$C$3-l^2)-('Matrix A'!$A$1-l^2)*'Matrix A'!$B$3*'Matrix A'!$C$2-'Matrix A'!$A$2*'Matrix A'!$B$1*('Matrix A'!$C$3-l^2)</f>
        <v>1.01854286429602E+019</v>
      </c>
    </row>
    <row r="341" customFormat="false" ht="12.75" hidden="false" customHeight="false" outlineLevel="0" collapsed="false">
      <c r="A341" s="13" t="n">
        <f aca="false">A340+E$1</f>
        <v>1356</v>
      </c>
      <c r="B341" s="13" t="n">
        <f aca="false">('Matrix A'!$A$1-l^2)*('Matrix A'!$B$2-l^2)*('Matrix A'!$C$3-l^2)-('Matrix A'!$A$1-l^2)*'Matrix A'!$B$3*'Matrix A'!$C$2-'Matrix A'!$A$2*'Matrix A'!$B$1*('Matrix A'!$C$3-l^2)</f>
        <v>1.04098400097096E+019</v>
      </c>
    </row>
    <row r="342" customFormat="false" ht="12.75" hidden="false" customHeight="false" outlineLevel="0" collapsed="false">
      <c r="A342" s="13" t="n">
        <f aca="false">A341+E$1</f>
        <v>1360</v>
      </c>
      <c r="B342" s="13" t="n">
        <f aca="false">('Matrix A'!$A$1-l^2)*('Matrix A'!$B$2-l^2)*('Matrix A'!$C$3-l^2)-('Matrix A'!$A$1-l^2)*'Matrix A'!$B$3*'Matrix A'!$C$2-'Matrix A'!$A$2*'Matrix A'!$B$1*('Matrix A'!$C$3-l^2)</f>
        <v>1.06364198260352E+019</v>
      </c>
    </row>
    <row r="343" customFormat="false" ht="12.75" hidden="false" customHeight="false" outlineLevel="0" collapsed="false">
      <c r="A343" s="13" t="n">
        <f aca="false">A342+E$1</f>
        <v>1364</v>
      </c>
      <c r="B343" s="13" t="n">
        <f aca="false">('Matrix A'!$A$1-l^2)*('Matrix A'!$B$2-l^2)*('Matrix A'!$C$3-l^2)-('Matrix A'!$A$1-l^2)*'Matrix A'!$B$3*'Matrix A'!$C$2-'Matrix A'!$A$2*'Matrix A'!$B$1*('Matrix A'!$C$3-l^2)</f>
        <v>1.08651736874051E+019</v>
      </c>
    </row>
    <row r="344" customFormat="false" ht="12.75" hidden="false" customHeight="false" outlineLevel="0" collapsed="false">
      <c r="A344" s="13" t="n">
        <f aca="false">A343+E$1</f>
        <v>1368</v>
      </c>
      <c r="B344" s="13" t="n">
        <f aca="false">('Matrix A'!$A$1-l^2)*('Matrix A'!$B$2-l^2)*('Matrix A'!$C$3-l^2)-('Matrix A'!$A$1-l^2)*'Matrix A'!$B$3*'Matrix A'!$C$2-'Matrix A'!$A$2*'Matrix A'!$B$1*('Matrix A'!$C$3-l^2)</f>
        <v>1.10961070919622E+019</v>
      </c>
    </row>
    <row r="345" customFormat="false" ht="12.75" hidden="false" customHeight="false" outlineLevel="0" collapsed="false">
      <c r="A345" s="13" t="n">
        <f aca="false">A344+E$1</f>
        <v>1372</v>
      </c>
      <c r="B345" s="13" t="n">
        <f aca="false">('Matrix A'!$A$1-l^2)*('Matrix A'!$B$2-l^2)*('Matrix A'!$C$3-l^2)-('Matrix A'!$A$1-l^2)*'Matrix A'!$B$3*'Matrix A'!$C$2-'Matrix A'!$A$2*'Matrix A'!$B$1*('Matrix A'!$C$3-l^2)</f>
        <v>1.13292254395203E+019</v>
      </c>
    </row>
    <row r="346" customFormat="false" ht="12.75" hidden="false" customHeight="false" outlineLevel="0" collapsed="false">
      <c r="A346" s="13" t="n">
        <f aca="false">A345+E$1</f>
        <v>1376</v>
      </c>
      <c r="B346" s="13" t="n">
        <f aca="false">('Matrix A'!$A$1-l^2)*('Matrix A'!$B$2-l^2)*('Matrix A'!$C$3-l^2)-('Matrix A'!$A$1-l^2)*'Matrix A'!$B$3*'Matrix A'!$C$2-'Matrix A'!$A$2*'Matrix A'!$B$1*('Matrix A'!$C$3-l^2)</f>
        <v>1.15645340305566E+019</v>
      </c>
    </row>
    <row r="347" customFormat="false" ht="12.75" hidden="false" customHeight="false" outlineLevel="0" collapsed="false">
      <c r="A347" s="13" t="n">
        <f aca="false">A346+E$1</f>
        <v>1380</v>
      </c>
      <c r="B347" s="13" t="n">
        <f aca="false">('Matrix A'!$A$1-l^2)*('Matrix A'!$B$2-l^2)*('Matrix A'!$C$3-l^2)-('Matrix A'!$A$1-l^2)*'Matrix A'!$B$3*'Matrix A'!$C$2-'Matrix A'!$A$2*'Matrix A'!$B$1*('Matrix A'!$C$3-l^2)</f>
        <v>1.18020380652023E+019</v>
      </c>
    </row>
    <row r="348" customFormat="false" ht="12.75" hidden="false" customHeight="false" outlineLevel="0" collapsed="false">
      <c r="A348" s="13" t="n">
        <f aca="false">A347+E$1</f>
        <v>1384</v>
      </c>
      <c r="B348" s="13" t="n">
        <f aca="false">('Matrix A'!$A$1-l^2)*('Matrix A'!$B$2-l^2)*('Matrix A'!$C$3-l^2)-('Matrix A'!$A$1-l^2)*'Matrix A'!$B$3*'Matrix A'!$C$2-'Matrix A'!$A$2*'Matrix A'!$B$1*('Matrix A'!$C$3-l^2)</f>
        <v>1.20417426422288E+019</v>
      </c>
    </row>
    <row r="349" customFormat="false" ht="12.75" hidden="false" customHeight="false" outlineLevel="0" collapsed="false">
      <c r="A349" s="13" t="n">
        <f aca="false">A348+E$1</f>
        <v>1388</v>
      </c>
      <c r="B349" s="13" t="n">
        <f aca="false">('Matrix A'!$A$1-l^2)*('Matrix A'!$B$2-l^2)*('Matrix A'!$C$3-l^2)-('Matrix A'!$A$1-l^2)*'Matrix A'!$B$3*'Matrix A'!$C$2-'Matrix A'!$A$2*'Matrix A'!$B$1*('Matrix A'!$C$3-l^2)</f>
        <v>1.22836527580322E+019</v>
      </c>
    </row>
    <row r="350" customFormat="false" ht="12.75" hidden="false" customHeight="false" outlineLevel="0" collapsed="false">
      <c r="A350" s="13" t="n">
        <f aca="false">A349+E$1</f>
        <v>1392</v>
      </c>
      <c r="B350" s="13" t="n">
        <f aca="false">('Matrix A'!$A$1-l^2)*('Matrix A'!$B$2-l^2)*('Matrix A'!$C$3-l^2)-('Matrix A'!$A$1-l^2)*'Matrix A'!$B$3*'Matrix A'!$C$2-'Matrix A'!$A$2*'Matrix A'!$B$1*('Matrix A'!$C$3-l^2)</f>
        <v>1.25277733056144E+019</v>
      </c>
    </row>
    <row r="351" customFormat="false" ht="12.75" hidden="false" customHeight="false" outlineLevel="0" collapsed="false">
      <c r="A351" s="13" t="n">
        <f aca="false">A350+E$1</f>
        <v>1396</v>
      </c>
      <c r="B351" s="13" t="n">
        <f aca="false">('Matrix A'!$A$1-l^2)*('Matrix A'!$B$2-l^2)*('Matrix A'!$C$3-l^2)-('Matrix A'!$A$1-l^2)*'Matrix A'!$B$3*'Matrix A'!$C$2-'Matrix A'!$A$2*'Matrix A'!$B$1*('Matrix A'!$C$3-l^2)</f>
        <v>1.27741090735608E+019</v>
      </c>
    </row>
    <row r="352" customFormat="false" ht="12.75" hidden="false" customHeight="false" outlineLevel="0" collapsed="false">
      <c r="A352" s="13" t="n">
        <f aca="false">A351+E$1</f>
        <v>1400</v>
      </c>
      <c r="B352" s="13" t="n">
        <f aca="false">('Matrix A'!$A$1-l^2)*('Matrix A'!$B$2-l^2)*('Matrix A'!$C$3-l^2)-('Matrix A'!$A$1-l^2)*'Matrix A'!$B$3*'Matrix A'!$C$2-'Matrix A'!$A$2*'Matrix A'!$B$1*('Matrix A'!$C$3-l^2)</f>
        <v>1.30226647450161E+019</v>
      </c>
    </row>
    <row r="353" customFormat="false" ht="12.75" hidden="false" customHeight="false" outlineLevel="0" collapsed="false">
      <c r="A353" s="13" t="n">
        <f aca="false">A352+E$1</f>
        <v>1404</v>
      </c>
      <c r="B353" s="13" t="n">
        <f aca="false">('Matrix A'!$A$1-l^2)*('Matrix A'!$B$2-l^2)*('Matrix A'!$C$3-l^2)-('Matrix A'!$A$1-l^2)*'Matrix A'!$B$3*'Matrix A'!$C$2-'Matrix A'!$A$2*'Matrix A'!$B$1*('Matrix A'!$C$3-l^2)</f>
        <v>1.32734448966559E+019</v>
      </c>
    </row>
    <row r="354" customFormat="false" ht="12.75" hidden="false" customHeight="false" outlineLevel="0" collapsed="false">
      <c r="A354" s="13" t="n">
        <f aca="false">A353+E$1</f>
        <v>1408</v>
      </c>
      <c r="B354" s="13" t="n">
        <f aca="false">('Matrix A'!$A$1-l^2)*('Matrix A'!$B$2-l^2)*('Matrix A'!$C$3-l^2)-('Matrix A'!$A$1-l^2)*'Matrix A'!$B$3*'Matrix A'!$C$2-'Matrix A'!$A$2*'Matrix A'!$B$1*('Matrix A'!$C$3-l^2)</f>
        <v>1.35264539976567E+019</v>
      </c>
    </row>
    <row r="355" customFormat="false" ht="12.75" hidden="false" customHeight="false" outlineLevel="0" collapsed="false">
      <c r="A355" s="13" t="n">
        <f aca="false">A354+E$1</f>
        <v>1412</v>
      </c>
      <c r="B355" s="13" t="n">
        <f aca="false">('Matrix A'!$A$1-l^2)*('Matrix A'!$B$2-l^2)*('Matrix A'!$C$3-l^2)-('Matrix A'!$A$1-l^2)*'Matrix A'!$B$3*'Matrix A'!$C$2-'Matrix A'!$A$2*'Matrix A'!$B$1*('Matrix A'!$C$3-l^2)</f>
        <v>1.37816964086614E+019</v>
      </c>
    </row>
    <row r="356" customFormat="false" ht="12.75" hidden="false" customHeight="false" outlineLevel="0" collapsed="false">
      <c r="A356" s="13" t="n">
        <f aca="false">A355+E$1</f>
        <v>1416</v>
      </c>
      <c r="B356" s="13" t="n">
        <f aca="false">('Matrix A'!$A$1-l^2)*('Matrix A'!$B$2-l^2)*('Matrix A'!$C$3-l^2)-('Matrix A'!$A$1-l^2)*'Matrix A'!$B$3*'Matrix A'!$C$2-'Matrix A'!$A$2*'Matrix A'!$B$1*('Matrix A'!$C$3-l^2)</f>
        <v>1.40391763807433E+019</v>
      </c>
    </row>
    <row r="357" customFormat="false" ht="12.75" hidden="false" customHeight="false" outlineLevel="0" collapsed="false">
      <c r="A357" s="13" t="n">
        <f aca="false">A356+E$1</f>
        <v>1420</v>
      </c>
      <c r="B357" s="13" t="n">
        <f aca="false">('Matrix A'!$A$1-l^2)*('Matrix A'!$B$2-l^2)*('Matrix A'!$C$3-l^2)-('Matrix A'!$A$1-l^2)*'Matrix A'!$B$3*'Matrix A'!$C$2-'Matrix A'!$A$2*'Matrix A'!$B$1*('Matrix A'!$C$3-l^2)</f>
        <v>1.42988980543663E+019</v>
      </c>
    </row>
    <row r="358" customFormat="false" ht="12.75" hidden="false" customHeight="false" outlineLevel="0" collapsed="false">
      <c r="A358" s="13" t="n">
        <f aca="false">A357+E$1</f>
        <v>1424</v>
      </c>
      <c r="B358" s="13" t="n">
        <f aca="false">('Matrix A'!$A$1-l^2)*('Matrix A'!$B$2-l^2)*('Matrix A'!$C$3-l^2)-('Matrix A'!$A$1-l^2)*'Matrix A'!$B$3*'Matrix A'!$C$2-'Matrix A'!$A$2*'Matrix A'!$B$1*('Matrix A'!$C$3-l^2)</f>
        <v>1.45608654583426E+019</v>
      </c>
    </row>
    <row r="359" customFormat="false" ht="12.75" hidden="false" customHeight="false" outlineLevel="0" collapsed="false">
      <c r="A359" s="13" t="n">
        <f aca="false">A358+E$1</f>
        <v>1428</v>
      </c>
      <c r="B359" s="13" t="n">
        <f aca="false">('Matrix A'!$A$1-l^2)*('Matrix A'!$B$2-l^2)*('Matrix A'!$C$3-l^2)-('Matrix A'!$A$1-l^2)*'Matrix A'!$B$3*'Matrix A'!$C$2-'Matrix A'!$A$2*'Matrix A'!$B$1*('Matrix A'!$C$3-l^2)</f>
        <v>1.48250825087869E+019</v>
      </c>
    </row>
    <row r="360" customFormat="false" ht="12.75" hidden="false" customHeight="false" outlineLevel="0" collapsed="false">
      <c r="A360" s="13" t="n">
        <f aca="false">A359+E$1</f>
        <v>1432</v>
      </c>
      <c r="B360" s="13" t="n">
        <f aca="false">('Matrix A'!$A$1-l^2)*('Matrix A'!$B$2-l^2)*('Matrix A'!$C$3-l^2)-('Matrix A'!$A$1-l^2)*'Matrix A'!$B$3*'Matrix A'!$C$2-'Matrix A'!$A$2*'Matrix A'!$B$1*('Matrix A'!$C$3-l^2)</f>
        <v>1.50915530080681E+019</v>
      </c>
    </row>
    <row r="361" customFormat="false" ht="12.75" hidden="false" customHeight="false" outlineLevel="0" collapsed="false">
      <c r="A361" s="13" t="n">
        <f aca="false">A360+E$1</f>
        <v>1436</v>
      </c>
      <c r="B361" s="13" t="n">
        <f aca="false">('Matrix A'!$A$1-l^2)*('Matrix A'!$B$2-l^2)*('Matrix A'!$C$3-l^2)-('Matrix A'!$A$1-l^2)*'Matrix A'!$B$3*'Matrix A'!$C$2-'Matrix A'!$A$2*'Matrix A'!$B$1*('Matrix A'!$C$3-l^2)</f>
        <v>1.53602806437581E+019</v>
      </c>
    </row>
    <row r="362" customFormat="false" ht="12.75" hidden="false" customHeight="false" outlineLevel="0" collapsed="false">
      <c r="A362" s="13" t="n">
        <f aca="false">A361+E$1</f>
        <v>1440</v>
      </c>
      <c r="B362" s="13" t="n">
        <f aca="false">('Matrix A'!$A$1-l^2)*('Matrix A'!$B$2-l^2)*('Matrix A'!$C$3-l^2)-('Matrix A'!$A$1-l^2)*'Matrix A'!$B$3*'Matrix A'!$C$2-'Matrix A'!$A$2*'Matrix A'!$B$1*('Matrix A'!$C$3-l^2)</f>
        <v>1.56312689875774E+019</v>
      </c>
    </row>
    <row r="363" customFormat="false" ht="12.75" hidden="false" customHeight="false" outlineLevel="0" collapsed="false">
      <c r="A363" s="13" t="n">
        <f aca="false">A362+E$1</f>
        <v>1444</v>
      </c>
      <c r="B363" s="13" t="n">
        <f aca="false">('Matrix A'!$A$1-l^2)*('Matrix A'!$B$2-l^2)*('Matrix A'!$C$3-l^2)-('Matrix A'!$A$1-l^2)*'Matrix A'!$B$3*'Matrix A'!$C$2-'Matrix A'!$A$2*'Matrix A'!$B$1*('Matrix A'!$C$3-l^2)</f>
        <v>1.59045214943378E+019</v>
      </c>
    </row>
    <row r="364" customFormat="false" ht="12.75" hidden="false" customHeight="false" outlineLevel="0" collapsed="false">
      <c r="A364" s="13" t="n">
        <f aca="false">A363+E$1</f>
        <v>1448</v>
      </c>
      <c r="B364" s="13" t="n">
        <f aca="false">('Matrix A'!$A$1-l^2)*('Matrix A'!$B$2-l^2)*('Matrix A'!$C$3-l^2)-('Matrix A'!$A$1-l^2)*'Matrix A'!$B$3*'Matrix A'!$C$2-'Matrix A'!$A$2*'Matrix A'!$B$1*('Matrix A'!$C$3-l^2)</f>
        <v>1.61800415008822E+019</v>
      </c>
    </row>
    <row r="365" customFormat="false" ht="12.75" hidden="false" customHeight="false" outlineLevel="0" collapsed="false">
      <c r="A365" s="13" t="n">
        <f aca="false">A364+E$1</f>
        <v>1452</v>
      </c>
      <c r="B365" s="13" t="n">
        <f aca="false">('Matrix A'!$A$1-l^2)*('Matrix A'!$B$2-l^2)*('Matrix A'!$C$3-l^2)-('Matrix A'!$A$1-l^2)*'Matrix A'!$B$3*'Matrix A'!$C$2-'Matrix A'!$A$2*'Matrix A'!$B$1*('Matrix A'!$C$3-l^2)</f>
        <v>1.64578322250214E+019</v>
      </c>
    </row>
    <row r="366" customFormat="false" ht="12.75" hidden="false" customHeight="false" outlineLevel="0" collapsed="false">
      <c r="A366" s="13" t="n">
        <f aca="false">A365+E$1</f>
        <v>1456</v>
      </c>
      <c r="B366" s="13" t="n">
        <f aca="false">('Matrix A'!$A$1-l^2)*('Matrix A'!$B$2-l^2)*('Matrix A'!$C$3-l^2)-('Matrix A'!$A$1-l^2)*'Matrix A'!$B$3*'Matrix A'!$C$2-'Matrix A'!$A$2*'Matrix A'!$B$1*('Matrix A'!$C$3-l^2)</f>
        <v>1.67378967644681E+019</v>
      </c>
    </row>
    <row r="367" customFormat="false" ht="12.75" hidden="false" customHeight="false" outlineLevel="0" collapsed="false">
      <c r="A367" s="13" t="n">
        <f aca="false">A366+E$1</f>
        <v>1460</v>
      </c>
      <c r="B367" s="13" t="n">
        <f aca="false">('Matrix A'!$A$1-l^2)*('Matrix A'!$B$2-l^2)*('Matrix A'!$C$3-l^2)-('Matrix A'!$A$1-l^2)*'Matrix A'!$B$3*'Matrix A'!$C$2-'Matrix A'!$A$2*'Matrix A'!$B$1*('Matrix A'!$C$3-l^2)</f>
        <v>1.7020238095768E+019</v>
      </c>
    </row>
    <row r="368" customFormat="false" ht="12.75" hidden="false" customHeight="false" outlineLevel="0" collapsed="false">
      <c r="A368" s="13" t="n">
        <f aca="false">A367+E$1</f>
        <v>1464</v>
      </c>
      <c r="B368" s="13" t="n">
        <f aca="false">('Matrix A'!$A$1-l^2)*('Matrix A'!$B$2-l^2)*('Matrix A'!$C$3-l^2)-('Matrix A'!$A$1-l^2)*'Matrix A'!$B$3*'Matrix A'!$C$2-'Matrix A'!$A$2*'Matrix A'!$B$1*('Matrix A'!$C$3-l^2)</f>
        <v>1.73048590732271E+019</v>
      </c>
    </row>
    <row r="369" customFormat="false" ht="12.75" hidden="false" customHeight="false" outlineLevel="0" collapsed="false">
      <c r="A369" s="13" t="n">
        <f aca="false">A368+E$1</f>
        <v>1468</v>
      </c>
      <c r="B369" s="13" t="n">
        <f aca="false">('Matrix A'!$A$1-l^2)*('Matrix A'!$B$2-l^2)*('Matrix A'!$C$3-l^2)-('Matrix A'!$A$1-l^2)*'Matrix A'!$B$3*'Matrix A'!$C$2-'Matrix A'!$A$2*'Matrix A'!$B$1*('Matrix A'!$C$3-l^2)</f>
        <v>1.75917624278378E+019</v>
      </c>
    </row>
    <row r="370" customFormat="false" ht="12.75" hidden="false" customHeight="false" outlineLevel="0" collapsed="false">
      <c r="A370" s="13" t="n">
        <f aca="false">A369+E$1</f>
        <v>1472</v>
      </c>
      <c r="B370" s="13" t="n">
        <f aca="false">('Matrix A'!$A$1-l^2)*('Matrix A'!$B$2-l^2)*('Matrix A'!$C$3-l^2)-('Matrix A'!$A$1-l^2)*'Matrix A'!$B$3*'Matrix A'!$C$2-'Matrix A'!$A$2*'Matrix A'!$B$1*('Matrix A'!$C$3-l^2)</f>
        <v>1.78809507662E+019</v>
      </c>
    </row>
    <row r="371" customFormat="false" ht="12.75" hidden="false" customHeight="false" outlineLevel="0" collapsed="false">
      <c r="A371" s="13" t="n">
        <f aca="false">A370+E$1</f>
        <v>1476</v>
      </c>
      <c r="B371" s="13" t="n">
        <f aca="false">('Matrix A'!$A$1-l^2)*('Matrix A'!$B$2-l^2)*('Matrix A'!$C$3-l^2)-('Matrix A'!$A$1-l^2)*'Matrix A'!$B$3*'Matrix A'!$C$2-'Matrix A'!$A$2*'Matrix A'!$B$1*('Matrix A'!$C$3-l^2)</f>
        <v>1.81724265694409E+019</v>
      </c>
    </row>
    <row r="372" customFormat="false" ht="12.75" hidden="false" customHeight="false" outlineLevel="0" collapsed="false">
      <c r="A372" s="13" t="n">
        <f aca="false">A371+E$1</f>
        <v>1480</v>
      </c>
      <c r="B372" s="13" t="n">
        <f aca="false">('Matrix A'!$A$1-l^2)*('Matrix A'!$B$2-l^2)*('Matrix A'!$C$3-l^2)-('Matrix A'!$A$1-l^2)*'Matrix A'!$B$3*'Matrix A'!$C$2-'Matrix A'!$A$2*'Matrix A'!$B$1*('Matrix A'!$C$3-l^2)</f>
        <v>1.8466192192131E+019</v>
      </c>
    </row>
    <row r="373" customFormat="false" ht="12.75" hidden="false" customHeight="false" outlineLevel="0" collapsed="false">
      <c r="A373" s="13" t="n">
        <f aca="false">A372+E$1</f>
        <v>1484</v>
      </c>
      <c r="B373" s="13" t="n">
        <f aca="false">('Matrix A'!$A$1-l^2)*('Matrix A'!$B$2-l^2)*('Matrix A'!$C$3-l^2)-('Matrix A'!$A$1-l^2)*'Matrix A'!$B$3*'Matrix A'!$C$2-'Matrix A'!$A$2*'Matrix A'!$B$1*('Matrix A'!$C$3-l^2)</f>
        <v>1.87622498611971E+019</v>
      </c>
    </row>
    <row r="374" customFormat="false" ht="12.75" hidden="false" customHeight="false" outlineLevel="0" collapsed="false">
      <c r="A374" s="13" t="n">
        <f aca="false">A373+E$1</f>
        <v>1488</v>
      </c>
      <c r="B374" s="13" t="n">
        <f aca="false">('Matrix A'!$A$1-l^2)*('Matrix A'!$B$2-l^2)*('Matrix A'!$C$3-l^2)-('Matrix A'!$A$1-l^2)*'Matrix A'!$B$3*'Matrix A'!$C$2-'Matrix A'!$A$2*'Matrix A'!$B$1*('Matrix A'!$C$3-l^2)</f>
        <v>1.90606016748331E+019</v>
      </c>
    </row>
    <row r="375" customFormat="false" ht="12.75" hidden="false" customHeight="false" outlineLevel="0" collapsed="false">
      <c r="A375" s="13" t="n">
        <f aca="false">A374+E$1</f>
        <v>1492</v>
      </c>
      <c r="B375" s="13" t="n">
        <f aca="false">('Matrix A'!$A$1-l^2)*('Matrix A'!$B$2-l^2)*('Matrix A'!$C$3-l^2)-('Matrix A'!$A$1-l^2)*'Matrix A'!$B$3*'Matrix A'!$C$2-'Matrix A'!$A$2*'Matrix A'!$B$1*('Matrix A'!$C$3-l^2)</f>
        <v>1.93612496014068E+019</v>
      </c>
    </row>
    <row r="376" customFormat="false" ht="12.75" hidden="false" customHeight="false" outlineLevel="0" collapsed="false">
      <c r="A376" s="13" t="n">
        <f aca="false">A375+E$1</f>
        <v>1496</v>
      </c>
      <c r="B376" s="13" t="n">
        <f aca="false">('Matrix A'!$A$1-l^2)*('Matrix A'!$B$2-l^2)*('Matrix A'!$C$3-l^2)-('Matrix A'!$A$1-l^2)*'Matrix A'!$B$3*'Matrix A'!$C$2-'Matrix A'!$A$2*'Matrix A'!$B$1*('Matrix A'!$C$3-l^2)</f>
        <v>1.96641954783649E+019</v>
      </c>
    </row>
    <row r="377" customFormat="false" ht="12.75" hidden="false" customHeight="false" outlineLevel="0" collapsed="false">
      <c r="A377" s="13" t="n">
        <f aca="false">A376+E$1</f>
        <v>1500</v>
      </c>
      <c r="B377" s="13" t="n">
        <f aca="false">('Matrix A'!$A$1-l^2)*('Matrix A'!$B$2-l^2)*('Matrix A'!$C$3-l^2)-('Matrix A'!$A$1-l^2)*'Matrix A'!$B$3*'Matrix A'!$C$2-'Matrix A'!$A$2*'Matrix A'!$B$1*('Matrix A'!$C$3-l^2)</f>
        <v>1.99694410111339E+019</v>
      </c>
    </row>
    <row r="378" customFormat="false" ht="12.75" hidden="false" customHeight="false" outlineLevel="0" collapsed="false">
      <c r="A378" s="13" t="n">
        <f aca="false">A377+E$1</f>
        <v>1504</v>
      </c>
      <c r="B378" s="13" t="n">
        <f aca="false">('Matrix A'!$A$1-l^2)*('Matrix A'!$B$2-l^2)*('Matrix A'!$C$3-l^2)-('Matrix A'!$A$1-l^2)*'Matrix A'!$B$3*'Matrix A'!$C$2-'Matrix A'!$A$2*'Matrix A'!$B$1*('Matrix A'!$C$3-l^2)</f>
        <v>2.0276987772019E+019</v>
      </c>
    </row>
    <row r="379" customFormat="false" ht="12.75" hidden="false" customHeight="false" outlineLevel="0" collapsed="false">
      <c r="A379" s="13" t="n">
        <f aca="false">A378+E$1</f>
        <v>1508</v>
      </c>
      <c r="B379" s="13" t="n">
        <f aca="false">('Matrix A'!$A$1-l^2)*('Matrix A'!$B$2-l^2)*('Matrix A'!$C$3-l^2)-('Matrix A'!$A$1-l^2)*'Matrix A'!$B$3*'Matrix A'!$C$2-'Matrix A'!$A$2*'Matrix A'!$B$1*('Matrix A'!$C$3-l^2)</f>
        <v>2.05868371990992E+019</v>
      </c>
    </row>
    <row r="380" customFormat="false" ht="12.75" hidden="false" customHeight="false" outlineLevel="0" collapsed="false">
      <c r="A380" s="13" t="n">
        <f aca="false">A379+E$1</f>
        <v>1512</v>
      </c>
      <c r="B380" s="13" t="n">
        <f aca="false">('Matrix A'!$A$1-l^2)*('Matrix A'!$B$2-l^2)*('Matrix A'!$C$3-l^2)-('Matrix A'!$A$1-l^2)*'Matrix A'!$B$3*'Matrix A'!$C$2-'Matrix A'!$A$2*'Matrix A'!$B$1*('Matrix A'!$C$3-l^2)</f>
        <v>2.08989905951206E+019</v>
      </c>
    </row>
    <row r="381" customFormat="false" ht="12.75" hidden="false" customHeight="false" outlineLevel="0" collapsed="false">
      <c r="A381" s="13" t="n">
        <f aca="false">A380+E$1</f>
        <v>1516</v>
      </c>
      <c r="B381" s="13" t="n">
        <f aca="false">('Matrix A'!$A$1-l^2)*('Matrix A'!$B$2-l^2)*('Matrix A'!$C$3-l^2)-('Matrix A'!$A$1-l^2)*'Matrix A'!$B$3*'Matrix A'!$C$2-'Matrix A'!$A$2*'Matrix A'!$B$1*('Matrix A'!$C$3-l^2)</f>
        <v>2.12134491263853E+019</v>
      </c>
    </row>
    <row r="382" customFormat="false" ht="12.75" hidden="false" customHeight="false" outlineLevel="0" collapsed="false">
      <c r="A382" s="13" t="n">
        <f aca="false">A381+E$1</f>
        <v>1520</v>
      </c>
      <c r="B382" s="13" t="n">
        <f aca="false">('Matrix A'!$A$1-l^2)*('Matrix A'!$B$2-l^2)*('Matrix A'!$C$3-l^2)-('Matrix A'!$A$1-l^2)*'Matrix A'!$B$3*'Matrix A'!$C$2-'Matrix A'!$A$2*'Matrix A'!$B$1*('Matrix A'!$C$3-l^2)</f>
        <v>2.15302138216386E+019</v>
      </c>
    </row>
    <row r="383" customFormat="false" ht="12.75" hidden="false" customHeight="false" outlineLevel="0" collapsed="false">
      <c r="A383" s="13" t="n">
        <f aca="false">A382+E$1</f>
        <v>1524</v>
      </c>
      <c r="B383" s="13" t="n">
        <f aca="false">('Matrix A'!$A$1-l^2)*('Matrix A'!$B$2-l^2)*('Matrix A'!$C$3-l^2)-('Matrix A'!$A$1-l^2)*'Matrix A'!$B$3*'Matrix A'!$C$2-'Matrix A'!$A$2*'Matrix A'!$B$1*('Matrix A'!$C$3-l^2)</f>
        <v>2.18492855709528E+019</v>
      </c>
    </row>
    <row r="384" customFormat="false" ht="12.75" hidden="false" customHeight="false" outlineLevel="0" collapsed="false">
      <c r="A384" s="13" t="n">
        <f aca="false">A383+E$1</f>
        <v>1528</v>
      </c>
      <c r="B384" s="13" t="n">
        <f aca="false">('Matrix A'!$A$1-l^2)*('Matrix A'!$B$2-l^2)*('Matrix A'!$C$3-l^2)-('Matrix A'!$A$1-l^2)*'Matrix A'!$B$3*'Matrix A'!$C$2-'Matrix A'!$A$2*'Matrix A'!$B$1*('Matrix A'!$C$3-l^2)</f>
        <v>2.21706651246075E+019</v>
      </c>
    </row>
    <row r="385" customFormat="false" ht="12.75" hidden="false" customHeight="false" outlineLevel="0" collapsed="false">
      <c r="A385" s="13" t="n">
        <f aca="false">A384+E$1</f>
        <v>1532</v>
      </c>
      <c r="B385" s="13" t="n">
        <f aca="false">('Matrix A'!$A$1-l^2)*('Matrix A'!$B$2-l^2)*('Matrix A'!$C$3-l^2)-('Matrix A'!$A$1-l^2)*'Matrix A'!$B$3*'Matrix A'!$C$2-'Matrix A'!$A$2*'Matrix A'!$B$1*('Matrix A'!$C$3-l^2)</f>
        <v>2.2494353091968E+019</v>
      </c>
    </row>
    <row r="386" customFormat="false" ht="12.75" hidden="false" customHeight="false" outlineLevel="0" collapsed="false">
      <c r="A386" s="13" t="n">
        <f aca="false">A385+E$1</f>
        <v>1536</v>
      </c>
      <c r="B386" s="13" t="n">
        <f aca="false">('Matrix A'!$A$1-l^2)*('Matrix A'!$B$2-l^2)*('Matrix A'!$C$3-l^2)-('Matrix A'!$A$1-l^2)*'Matrix A'!$B$3*'Matrix A'!$C$2-'Matrix A'!$A$2*'Matrix A'!$B$1*('Matrix A'!$C$3-l^2)</f>
        <v>2.28203499403599E+019</v>
      </c>
    </row>
    <row r="387" customFormat="false" ht="12.75" hidden="false" customHeight="false" outlineLevel="0" collapsed="false">
      <c r="A387" s="13" t="n">
        <f aca="false">A386+E$1</f>
        <v>1540</v>
      </c>
      <c r="B387" s="13" t="n">
        <f aca="false">('Matrix A'!$A$1-l^2)*('Matrix A'!$B$2-l^2)*('Matrix A'!$C$3-l^2)-('Matrix A'!$A$1-l^2)*'Matrix A'!$B$3*'Matrix A'!$C$2-'Matrix A'!$A$2*'Matrix A'!$B$1*('Matrix A'!$C$3-l^2)</f>
        <v>2.31486559939413E+019</v>
      </c>
    </row>
    <row r="388" customFormat="false" ht="12.75" hidden="false" customHeight="false" outlineLevel="0" collapsed="false">
      <c r="A388" s="13" t="n">
        <f aca="false">A387+E$1</f>
        <v>1544</v>
      </c>
      <c r="B388" s="13" t="n">
        <f aca="false">('Matrix A'!$A$1-l^2)*('Matrix A'!$B$2-l^2)*('Matrix A'!$C$3-l^2)-('Matrix A'!$A$1-l^2)*'Matrix A'!$B$3*'Matrix A'!$C$2-'Matrix A'!$A$2*'Matrix A'!$B$1*('Matrix A'!$C$3-l^2)</f>
        <v>2.34792714325714E+019</v>
      </c>
    </row>
    <row r="389" customFormat="false" ht="12.75" hidden="false" customHeight="false" outlineLevel="0" collapsed="false">
      <c r="A389" s="13" t="n">
        <f aca="false">A388+E$1</f>
        <v>1548</v>
      </c>
      <c r="B389" s="13" t="n">
        <f aca="false">('Matrix A'!$A$1-l^2)*('Matrix A'!$B$2-l^2)*('Matrix A'!$C$3-l^2)-('Matrix A'!$A$1-l^2)*'Matrix A'!$B$3*'Matrix A'!$C$2-'Matrix A'!$A$2*'Matrix A'!$B$1*('Matrix A'!$C$3-l^2)</f>
        <v>2.38121962906772E+019</v>
      </c>
    </row>
    <row r="390" customFormat="false" ht="12.75" hidden="false" customHeight="false" outlineLevel="0" collapsed="false">
      <c r="A390" s="13" t="n">
        <f aca="false">A389+E$1</f>
        <v>1552</v>
      </c>
      <c r="B390" s="13" t="n">
        <f aca="false">('Matrix A'!$A$1-l^2)*('Matrix A'!$B$2-l^2)*('Matrix A'!$C$3-l^2)-('Matrix A'!$A$1-l^2)*'Matrix A'!$B$3*'Matrix A'!$C$2-'Matrix A'!$A$2*'Matrix A'!$B$1*('Matrix A'!$C$3-l^2)</f>
        <v>2.41474304561159E+019</v>
      </c>
    </row>
    <row r="391" customFormat="false" ht="12.75" hidden="false" customHeight="false" outlineLevel="0" collapsed="false">
      <c r="A391" s="13" t="n">
        <f aca="false">A390+E$1</f>
        <v>1556</v>
      </c>
      <c r="B391" s="13" t="n">
        <f aca="false">('Matrix A'!$A$1-l^2)*('Matrix A'!$B$2-l^2)*('Matrix A'!$C$3-l^2)-('Matrix A'!$A$1-l^2)*'Matrix A'!$B$3*'Matrix A'!$C$2-'Matrix A'!$A$2*'Matrix A'!$B$1*('Matrix A'!$C$3-l^2)</f>
        <v>2.44849736690357E+019</v>
      </c>
    </row>
    <row r="392" customFormat="false" ht="12.75" hidden="false" customHeight="false" outlineLevel="0" collapsed="false">
      <c r="A392" s="13" t="n">
        <f aca="false">A391+E$1</f>
        <v>1560</v>
      </c>
      <c r="B392" s="13" t="n">
        <f aca="false">('Matrix A'!$A$1-l^2)*('Matrix A'!$B$2-l^2)*('Matrix A'!$C$3-l^2)-('Matrix A'!$A$1-l^2)*'Matrix A'!$B$3*'Matrix A'!$C$2-'Matrix A'!$A$2*'Matrix A'!$B$1*('Matrix A'!$C$3-l^2)</f>
        <v>2.48248255207325E+019</v>
      </c>
    </row>
    <row r="393" customFormat="false" ht="12.75" hidden="false" customHeight="false" outlineLevel="0" collapsed="false">
      <c r="A393" s="13" t="n">
        <f aca="false">A392+E$1</f>
        <v>1564</v>
      </c>
      <c r="B393" s="13" t="n">
        <f aca="false">('Matrix A'!$A$1-l^2)*('Matrix A'!$B$2-l^2)*('Matrix A'!$C$3-l^2)-('Matrix A'!$A$1-l^2)*'Matrix A'!$B$3*'Matrix A'!$C$2-'Matrix A'!$A$2*'Matrix A'!$B$1*('Matrix A'!$C$3-l^2)</f>
        <v>2.51669854525045E+019</v>
      </c>
    </row>
    <row r="394" customFormat="false" ht="12.75" hidden="false" customHeight="false" outlineLevel="0" collapsed="false">
      <c r="A394" s="13" t="n">
        <f aca="false">A393+E$1</f>
        <v>1568</v>
      </c>
      <c r="B394" s="13" t="n">
        <f aca="false">('Matrix A'!$A$1-l^2)*('Matrix A'!$B$2-l^2)*('Matrix A'!$C$3-l^2)-('Matrix A'!$A$1-l^2)*'Matrix A'!$B$3*'Matrix A'!$C$2-'Matrix A'!$A$2*'Matrix A'!$B$1*('Matrix A'!$C$3-l^2)</f>
        <v>2.55114527545035E+019</v>
      </c>
    </row>
    <row r="395" customFormat="false" ht="12.75" hidden="false" customHeight="false" outlineLevel="0" collapsed="false">
      <c r="A395" s="13" t="n">
        <f aca="false">A394+E$1</f>
        <v>1572</v>
      </c>
      <c r="B395" s="13" t="n">
        <f aca="false">('Matrix A'!$A$1-l^2)*('Matrix A'!$B$2-l^2)*('Matrix A'!$C$3-l^2)-('Matrix A'!$A$1-l^2)*'Matrix A'!$B$3*'Matrix A'!$C$2-'Matrix A'!$A$2*'Matrix A'!$B$1*('Matrix A'!$C$3-l^2)</f>
        <v>2.5858226564583E+019</v>
      </c>
    </row>
    <row r="396" customFormat="false" ht="12.75" hidden="false" customHeight="false" outlineLevel="0" collapsed="false">
      <c r="A396" s="13" t="n">
        <f aca="false">A395+E$1</f>
        <v>1576</v>
      </c>
      <c r="B396" s="13" t="n">
        <f aca="false">('Matrix A'!$A$1-l^2)*('Matrix A'!$B$2-l^2)*('Matrix A'!$C$3-l^2)-('Matrix A'!$A$1-l^2)*'Matrix A'!$B$3*'Matrix A'!$C$2-'Matrix A'!$A$2*'Matrix A'!$B$1*('Matrix A'!$C$3-l^2)</f>
        <v>2.6207305867144E+019</v>
      </c>
    </row>
    <row r="397" customFormat="false" ht="12.75" hidden="false" customHeight="false" outlineLevel="0" collapsed="false">
      <c r="A397" s="13" t="n">
        <f aca="false">A396+E$1</f>
        <v>1580</v>
      </c>
      <c r="B397" s="13" t="n">
        <f aca="false">('Matrix A'!$A$1-l^2)*('Matrix A'!$B$2-l^2)*('Matrix A'!$C$3-l^2)-('Matrix A'!$A$1-l^2)*'Matrix A'!$B$3*'Matrix A'!$C$2-'Matrix A'!$A$2*'Matrix A'!$B$1*('Matrix A'!$C$3-l^2)</f>
        <v>2.65586894919772E+019</v>
      </c>
    </row>
    <row r="398" customFormat="false" ht="12.75" hidden="false" customHeight="false" outlineLevel="0" collapsed="false">
      <c r="A398" s="13" t="n">
        <f aca="false">A397+E$1</f>
        <v>1584</v>
      </c>
      <c r="B398" s="13" t="n">
        <f aca="false">('Matrix A'!$A$1-l^2)*('Matrix A'!$B$2-l^2)*('Matrix A'!$C$3-l^2)-('Matrix A'!$A$1-l^2)*'Matrix A'!$B$3*'Matrix A'!$C$2-'Matrix A'!$A$2*'Matrix A'!$B$1*('Matrix A'!$C$3-l^2)</f>
        <v>2.69123761131024E+019</v>
      </c>
    </row>
    <row r="399" customFormat="false" ht="12.75" hidden="false" customHeight="false" outlineLevel="0" collapsed="false">
      <c r="A399" s="13" t="n">
        <f aca="false">A398+E$1</f>
        <v>1588</v>
      </c>
      <c r="B399" s="13" t="n">
        <f aca="false">('Matrix A'!$A$1-l^2)*('Matrix A'!$B$2-l^2)*('Matrix A'!$C$3-l^2)-('Matrix A'!$A$1-l^2)*'Matrix A'!$B$3*'Matrix A'!$C$2-'Matrix A'!$A$2*'Matrix A'!$B$1*('Matrix A'!$C$3-l^2)</f>
        <v>2.72683642476056E+019</v>
      </c>
    </row>
    <row r="400" customFormat="false" ht="12.75" hidden="false" customHeight="false" outlineLevel="0" collapsed="false">
      <c r="A400" s="13" t="n">
        <f aca="false">A399+E$1</f>
        <v>1592</v>
      </c>
      <c r="B400" s="13" t="n">
        <f aca="false">('Matrix A'!$A$1-l^2)*('Matrix A'!$B$2-l^2)*('Matrix A'!$C$3-l^2)-('Matrix A'!$A$1-l^2)*'Matrix A'!$B$3*'Matrix A'!$C$2-'Matrix A'!$A$2*'Matrix A'!$B$1*('Matrix A'!$C$3-l^2)</f>
        <v>2.76266522544721E+019</v>
      </c>
    </row>
    <row r="401" customFormat="false" ht="12.75" hidden="false" customHeight="false" outlineLevel="0" collapsed="false">
      <c r="A401" s="13" t="n">
        <f aca="false">A400+E$1</f>
        <v>1596</v>
      </c>
      <c r="B401" s="13" t="n">
        <f aca="false">('Matrix A'!$A$1-l^2)*('Matrix A'!$B$2-l^2)*('Matrix A'!$C$3-l^2)-('Matrix A'!$A$1-l^2)*'Matrix A'!$B$3*'Matrix A'!$C$2-'Matrix A'!$A$2*'Matrix A'!$B$1*('Matrix A'!$C$3-l^2)</f>
        <v>2.79872383334173E+019</v>
      </c>
    </row>
    <row r="402" customFormat="false" ht="12.75" hidden="false" customHeight="false" outlineLevel="0" collapsed="false">
      <c r="A402" s="13" t="n">
        <f aca="false">A401+E$1</f>
        <v>1600</v>
      </c>
      <c r="B402" s="13" t="n">
        <f aca="false">('Matrix A'!$A$1-l^2)*('Matrix A'!$B$2-l^2)*('Matrix A'!$C$3-l^2)-('Matrix A'!$A$1-l^2)*'Matrix A'!$B$3*'Matrix A'!$C$2-'Matrix A'!$A$2*'Matrix A'!$B$1*('Matrix A'!$C$3-l^2)</f>
        <v>2.83501205237147E+019</v>
      </c>
    </row>
    <row r="403" customFormat="false" ht="12.75" hidden="false" customHeight="false" outlineLevel="0" collapsed="false">
      <c r="A403" s="13" t="n">
        <f aca="false">A402+E$1</f>
        <v>1604</v>
      </c>
      <c r="B403" s="13" t="n">
        <f aca="false">('Matrix A'!$A$1-l^2)*('Matrix A'!$B$2-l^2)*('Matrix A'!$C$3-l^2)-('Matrix A'!$A$1-l^2)*'Matrix A'!$B$3*'Matrix A'!$C$2-'Matrix A'!$A$2*'Matrix A'!$B$1*('Matrix A'!$C$3-l^2)</f>
        <v>2.87152967030203E+019</v>
      </c>
    </row>
    <row r="404" customFormat="false" ht="12.75" hidden="false" customHeight="false" outlineLevel="0" collapsed="false">
      <c r="A404" s="13" t="n">
        <f aca="false">A403+E$1</f>
        <v>1608</v>
      </c>
      <c r="B404" s="13" t="n">
        <f aca="false">('Matrix A'!$A$1-l^2)*('Matrix A'!$B$2-l^2)*('Matrix A'!$C$3-l^2)-('Matrix A'!$A$1-l^2)*'Matrix A'!$B$3*'Matrix A'!$C$2-'Matrix A'!$A$2*'Matrix A'!$B$1*('Matrix A'!$C$3-l^2)</f>
        <v>2.90827645861947E+019</v>
      </c>
    </row>
    <row r="405" customFormat="false" ht="12.75" hidden="false" customHeight="false" outlineLevel="0" collapsed="false">
      <c r="A405" s="13" t="n">
        <f aca="false">A404+E$1</f>
        <v>1612</v>
      </c>
      <c r="B405" s="13" t="n">
        <f aca="false">('Matrix A'!$A$1-l^2)*('Matrix A'!$B$2-l^2)*('Matrix A'!$C$3-l^2)-('Matrix A'!$A$1-l^2)*'Matrix A'!$B$3*'Matrix A'!$C$2-'Matrix A'!$A$2*'Matrix A'!$B$1*('Matrix A'!$C$3-l^2)</f>
        <v>2.94525217241217E+019</v>
      </c>
    </row>
    <row r="406" customFormat="false" ht="12.75" hidden="false" customHeight="false" outlineLevel="0" collapsed="false">
      <c r="A406" s="13" t="n">
        <f aca="false">A405+E$1</f>
        <v>1616</v>
      </c>
      <c r="B406" s="13" t="n">
        <f aca="false">('Matrix A'!$A$1-l^2)*('Matrix A'!$B$2-l^2)*('Matrix A'!$C$3-l^2)-('Matrix A'!$A$1-l^2)*'Matrix A'!$B$3*'Matrix A'!$C$2-'Matrix A'!$A$2*'Matrix A'!$B$1*('Matrix A'!$C$3-l^2)</f>
        <v>2.98245655025246E+019</v>
      </c>
    </row>
    <row r="407" customFormat="false" ht="12.75" hidden="false" customHeight="false" outlineLevel="0" collapsed="false">
      <c r="A407" s="13" t="n">
        <f aca="false">A406+E$1</f>
        <v>1620</v>
      </c>
      <c r="B407" s="13" t="n">
        <f aca="false">('Matrix A'!$A$1-l^2)*('Matrix A'!$B$2-l^2)*('Matrix A'!$C$3-l^2)-('Matrix A'!$A$1-l^2)*'Matrix A'!$B$3*'Matrix A'!$C$2-'Matrix A'!$A$2*'Matrix A'!$B$1*('Matrix A'!$C$3-l^2)</f>
        <v>3.01988931407789E+019</v>
      </c>
    </row>
    <row r="408" customFormat="false" ht="12.75" hidden="false" customHeight="false" outlineLevel="0" collapsed="false">
      <c r="A408" s="13" t="n">
        <f aca="false">A407+E$1</f>
        <v>1624</v>
      </c>
      <c r="B408" s="13" t="n">
        <f aca="false">('Matrix A'!$A$1-l^2)*('Matrix A'!$B$2-l^2)*('Matrix A'!$C$3-l^2)-('Matrix A'!$A$1-l^2)*'Matrix A'!$B$3*'Matrix A'!$C$2-'Matrix A'!$A$2*'Matrix A'!$B$1*('Matrix A'!$C$3-l^2)</f>
        <v>3.05755016907223E+019</v>
      </c>
    </row>
    <row r="409" customFormat="false" ht="12.75" hidden="false" customHeight="false" outlineLevel="0" collapsed="false">
      <c r="A409" s="13" t="n">
        <f aca="false">A408+E$1</f>
        <v>1628</v>
      </c>
      <c r="B409" s="13" t="n">
        <f aca="false">('Matrix A'!$A$1-l^2)*('Matrix A'!$B$2-l^2)*('Matrix A'!$C$3-l^2)-('Matrix A'!$A$1-l^2)*'Matrix A'!$B$3*'Matrix A'!$C$2-'Matrix A'!$A$2*'Matrix A'!$B$1*('Matrix A'!$C$3-l^2)</f>
        <v>3.0954388035462E+019</v>
      </c>
    </row>
    <row r="410" customFormat="false" ht="12.75" hidden="false" customHeight="false" outlineLevel="0" collapsed="false">
      <c r="A410" s="13" t="n">
        <f aca="false">A409+E$1</f>
        <v>1632</v>
      </c>
      <c r="B410" s="13" t="n">
        <f aca="false">('Matrix A'!$A$1-l^2)*('Matrix A'!$B$2-l^2)*('Matrix A'!$C$3-l^2)-('Matrix A'!$A$1-l^2)*'Matrix A'!$B$3*'Matrix A'!$C$2-'Matrix A'!$A$2*'Matrix A'!$B$1*('Matrix A'!$C$3-l^2)</f>
        <v>3.13355488881787E+019</v>
      </c>
    </row>
    <row r="411" customFormat="false" ht="12.75" hidden="false" customHeight="false" outlineLevel="0" collapsed="false">
      <c r="A411" s="13" t="n">
        <f aca="false">A410+E$1</f>
        <v>1636</v>
      </c>
      <c r="B411" s="13" t="n">
        <f aca="false">('Matrix A'!$A$1-l^2)*('Matrix A'!$B$2-l^2)*('Matrix A'!$C$3-l^2)-('Matrix A'!$A$1-l^2)*'Matrix A'!$B$3*'Matrix A'!$C$2-'Matrix A'!$A$2*'Matrix A'!$B$1*('Matrix A'!$C$3-l^2)</f>
        <v>3.17189807909279E+019</v>
      </c>
    </row>
    <row r="412" customFormat="false" ht="12.75" hidden="false" customHeight="false" outlineLevel="0" collapsed="false">
      <c r="A412" s="13" t="n">
        <f aca="false">A411+E$1</f>
        <v>1640</v>
      </c>
      <c r="B412" s="13" t="n">
        <f aca="false">('Matrix A'!$A$1-l^2)*('Matrix A'!$B$2-l^2)*('Matrix A'!$C$3-l^2)-('Matrix A'!$A$1-l^2)*'Matrix A'!$B$3*'Matrix A'!$C$2-'Matrix A'!$A$2*'Matrix A'!$B$1*('Matrix A'!$C$3-l^2)</f>
        <v>3.21046801134378E+019</v>
      </c>
    </row>
    <row r="413" customFormat="false" ht="12.75" hidden="false" customHeight="false" outlineLevel="0" collapsed="false">
      <c r="A413" s="13" t="n">
        <f aca="false">A412+E$1</f>
        <v>1644</v>
      </c>
      <c r="B413" s="13" t="n">
        <f aca="false">('Matrix A'!$A$1-l^2)*('Matrix A'!$B$2-l^2)*('Matrix A'!$C$3-l^2)-('Matrix A'!$A$1-l^2)*'Matrix A'!$B$3*'Matrix A'!$C$2-'Matrix A'!$A$2*'Matrix A'!$B$1*('Matrix A'!$C$3-l^2)</f>
        <v>3.2492643051905E+019</v>
      </c>
    </row>
    <row r="414" customFormat="false" ht="12.75" hidden="false" customHeight="false" outlineLevel="0" collapsed="false">
      <c r="A414" s="13" t="n">
        <f aca="false">A413+E$1</f>
        <v>1648</v>
      </c>
      <c r="B414" s="13" t="n">
        <f aca="false">('Matrix A'!$A$1-l^2)*('Matrix A'!$B$2-l^2)*('Matrix A'!$C$3-l^2)-('Matrix A'!$A$1-l^2)*'Matrix A'!$B$3*'Matrix A'!$C$2-'Matrix A'!$A$2*'Matrix A'!$B$1*('Matrix A'!$C$3-l^2)</f>
        <v>3.28828656277867E+019</v>
      </c>
    </row>
    <row r="415" customFormat="false" ht="12.75" hidden="false" customHeight="false" outlineLevel="0" collapsed="false">
      <c r="A415" s="13" t="n">
        <f aca="false">A414+E$1</f>
        <v>1652</v>
      </c>
      <c r="B415" s="13" t="n">
        <f aca="false">('Matrix A'!$A$1-l^2)*('Matrix A'!$B$2-l^2)*('Matrix A'!$C$3-l^2)-('Matrix A'!$A$1-l^2)*'Matrix A'!$B$3*'Matrix A'!$C$2-'Matrix A'!$A$2*'Matrix A'!$B$1*('Matrix A'!$C$3-l^2)</f>
        <v>3.32753436865898E+019</v>
      </c>
    </row>
    <row r="416" customFormat="false" ht="12.75" hidden="false" customHeight="false" outlineLevel="0" collapsed="false">
      <c r="A416" s="13" t="n">
        <f aca="false">A415+E$1</f>
        <v>1656</v>
      </c>
      <c r="B416" s="13" t="n">
        <f aca="false">('Matrix A'!$A$1-l^2)*('Matrix A'!$B$2-l^2)*('Matrix A'!$C$3-l^2)-('Matrix A'!$A$1-l^2)*'Matrix A'!$B$3*'Matrix A'!$C$2-'Matrix A'!$A$2*'Matrix A'!$B$1*('Matrix A'!$C$3-l^2)</f>
        <v>3.36700728966578E+019</v>
      </c>
    </row>
    <row r="417" customFormat="false" ht="12.75" hidden="false" customHeight="false" outlineLevel="0" collapsed="false">
      <c r="A417" s="13" t="n">
        <f aca="false">A416+E$1</f>
        <v>1660</v>
      </c>
      <c r="B417" s="13" t="n">
        <f aca="false">('Matrix A'!$A$1-l^2)*('Matrix A'!$B$2-l^2)*('Matrix A'!$C$3-l^2)-('Matrix A'!$A$1-l^2)*'Matrix A'!$B$3*'Matrix A'!$C$2-'Matrix A'!$A$2*'Matrix A'!$B$1*('Matrix A'!$C$3-l^2)</f>
        <v>3.4067048747954E+019</v>
      </c>
    </row>
    <row r="418" customFormat="false" ht="12.75" hidden="false" customHeight="false" outlineLevel="0" collapsed="false">
      <c r="A418" s="13" t="n">
        <f aca="false">A417+E$1</f>
        <v>1664</v>
      </c>
      <c r="B418" s="13" t="n">
        <f aca="false">('Matrix A'!$A$1-l^2)*('Matrix A'!$B$2-l^2)*('Matrix A'!$C$3-l^2)-('Matrix A'!$A$1-l^2)*'Matrix A'!$B$3*'Matrix A'!$C$2-'Matrix A'!$A$2*'Matrix A'!$B$1*('Matrix A'!$C$3-l^2)</f>
        <v>3.44662665508422E+019</v>
      </c>
    </row>
    <row r="419" customFormat="false" ht="12.75" hidden="false" customHeight="false" outlineLevel="0" collapsed="false">
      <c r="A419" s="13" t="n">
        <f aca="false">A418+E$1</f>
        <v>1668</v>
      </c>
      <c r="B419" s="13" t="n">
        <f aca="false">('Matrix A'!$A$1-l^2)*('Matrix A'!$B$2-l^2)*('Matrix A'!$C$3-l^2)-('Matrix A'!$A$1-l^2)*'Matrix A'!$B$3*'Matrix A'!$C$2-'Matrix A'!$A$2*'Matrix A'!$B$1*('Matrix A'!$C$3-l^2)</f>
        <v>3.48677214348639E+019</v>
      </c>
    </row>
    <row r="420" customFormat="false" ht="12.75" hidden="false" customHeight="false" outlineLevel="0" collapsed="false">
      <c r="A420" s="13" t="n">
        <f aca="false">A419+E$1</f>
        <v>1672</v>
      </c>
      <c r="B420" s="13" t="n">
        <f aca="false">('Matrix A'!$A$1-l^2)*('Matrix A'!$B$2-l^2)*('Matrix A'!$C$3-l^2)-('Matrix A'!$A$1-l^2)*'Matrix A'!$B$3*'Matrix A'!$C$2-'Matrix A'!$A$2*'Matrix A'!$B$1*('Matrix A'!$C$3-l^2)</f>
        <v>3.52714083475136E+019</v>
      </c>
    </row>
    <row r="421" customFormat="false" ht="12.75" hidden="false" customHeight="false" outlineLevel="0" collapsed="false">
      <c r="A421" s="13" t="n">
        <f aca="false">A420+E$1</f>
        <v>1676</v>
      </c>
      <c r="B421" s="13" t="n">
        <f aca="false">('Matrix A'!$A$1-l^2)*('Matrix A'!$B$2-l^2)*('Matrix A'!$C$3-l^2)-('Matrix A'!$A$1-l^2)*'Matrix A'!$B$3*'Matrix A'!$C$2-'Matrix A'!$A$2*'Matrix A'!$B$1*('Matrix A'!$C$3-l^2)</f>
        <v>3.56773220530098E+019</v>
      </c>
    </row>
    <row r="422" customFormat="false" ht="12.75" hidden="false" customHeight="false" outlineLevel="0" collapsed="false">
      <c r="A422" s="13" t="n">
        <f aca="false">A421+E$1</f>
        <v>1680</v>
      </c>
      <c r="B422" s="13" t="n">
        <f aca="false">('Matrix A'!$A$1-l^2)*('Matrix A'!$B$2-l^2)*('Matrix A'!$C$3-l^2)-('Matrix A'!$A$1-l^2)*'Matrix A'!$B$3*'Matrix A'!$C$2-'Matrix A'!$A$2*'Matrix A'!$B$1*('Matrix A'!$C$3-l^2)</f>
        <v>3.60854571310644E+019</v>
      </c>
    </row>
    <row r="423" customFormat="false" ht="12.75" hidden="false" customHeight="false" outlineLevel="0" collapsed="false">
      <c r="A423" s="13" t="n">
        <f aca="false">A422+E$1</f>
        <v>1684</v>
      </c>
      <c r="B423" s="13" t="n">
        <f aca="false">('Matrix A'!$A$1-l^2)*('Matrix A'!$B$2-l^2)*('Matrix A'!$C$3-l^2)-('Matrix A'!$A$1-l^2)*'Matrix A'!$B$3*'Matrix A'!$C$2-'Matrix A'!$A$2*'Matrix A'!$B$1*('Matrix A'!$C$3-l^2)</f>
        <v>3.6495807975648E+019</v>
      </c>
    </row>
    <row r="424" customFormat="false" ht="12.75" hidden="false" customHeight="false" outlineLevel="0" collapsed="false">
      <c r="A424" s="13" t="n">
        <f aca="false">A423+E$1</f>
        <v>1688</v>
      </c>
      <c r="B424" s="13" t="n">
        <f aca="false">('Matrix A'!$A$1-l^2)*('Matrix A'!$B$2-l^2)*('Matrix A'!$C$3-l^2)-('Matrix A'!$A$1-l^2)*'Matrix A'!$B$3*'Matrix A'!$C$2-'Matrix A'!$A$2*'Matrix A'!$B$1*('Matrix A'!$C$3-l^2)</f>
        <v>3.69083687937528E+019</v>
      </c>
    </row>
    <row r="425" customFormat="false" ht="12.75" hidden="false" customHeight="false" outlineLevel="0" collapsed="false">
      <c r="A425" s="13" t="n">
        <f aca="false">A424+E$1</f>
        <v>1692</v>
      </c>
      <c r="B425" s="13" t="n">
        <f aca="false">('Matrix A'!$A$1-l^2)*('Matrix A'!$B$2-l^2)*('Matrix A'!$C$3-l^2)-('Matrix A'!$A$1-l^2)*'Matrix A'!$B$3*'Matrix A'!$C$2-'Matrix A'!$A$2*'Matrix A'!$B$1*('Matrix A'!$C$3-l^2)</f>
        <v>3.73231336041527E+019</v>
      </c>
    </row>
    <row r="426" customFormat="false" ht="12.75" hidden="false" customHeight="false" outlineLevel="0" collapsed="false">
      <c r="A426" s="13" t="n">
        <f aca="false">A425+E$1</f>
        <v>1696</v>
      </c>
      <c r="B426" s="13" t="n">
        <f aca="false">('Matrix A'!$A$1-l^2)*('Matrix A'!$B$2-l^2)*('Matrix A'!$C$3-l^2)-('Matrix A'!$A$1-l^2)*'Matrix A'!$B$3*'Matrix A'!$C$2-'Matrix A'!$A$2*'Matrix A'!$B$1*('Matrix A'!$C$3-l^2)</f>
        <v>3.77400962361602E+019</v>
      </c>
    </row>
    <row r="427" customFormat="false" ht="12.75" hidden="false" customHeight="false" outlineLevel="0" collapsed="false">
      <c r="A427" s="13" t="n">
        <f aca="false">A426+E$1</f>
        <v>1700</v>
      </c>
      <c r="B427" s="13" t="n">
        <f aca="false">('Matrix A'!$A$1-l^2)*('Matrix A'!$B$2-l^2)*('Matrix A'!$C$3-l^2)-('Matrix A'!$A$1-l^2)*'Matrix A'!$B$3*'Matrix A'!$C$2-'Matrix A'!$A$2*'Matrix A'!$B$1*('Matrix A'!$C$3-l^2)</f>
        <v>3.81592503283803E+019</v>
      </c>
    </row>
    <row r="428" customFormat="false" ht="12.75" hidden="false" customHeight="false" outlineLevel="0" collapsed="false">
      <c r="A428" s="13" t="n">
        <f aca="false">A427+E$1</f>
        <v>1704</v>
      </c>
      <c r="B428" s="13" t="n">
        <f aca="false">('Matrix A'!$A$1-l^2)*('Matrix A'!$B$2-l^2)*('Matrix A'!$C$3-l^2)-('Matrix A'!$A$1-l^2)*'Matrix A'!$B$3*'Matrix A'!$C$2-'Matrix A'!$A$2*'Matrix A'!$B$1*('Matrix A'!$C$3-l^2)</f>
        <v>3.85805893274616E+019</v>
      </c>
    </row>
    <row r="429" customFormat="false" ht="12.75" hidden="false" customHeight="false" outlineLevel="0" collapsed="false">
      <c r="A429" s="13" t="n">
        <f aca="false">A428+E$1</f>
        <v>1708</v>
      </c>
      <c r="B429" s="13" t="n">
        <f aca="false">('Matrix A'!$A$1-l^2)*('Matrix A'!$B$2-l^2)*('Matrix A'!$C$3-l^2)-('Matrix A'!$A$1-l^2)*'Matrix A'!$B$3*'Matrix A'!$C$2-'Matrix A'!$A$2*'Matrix A'!$B$1*('Matrix A'!$C$3-l^2)</f>
        <v>3.90041064868444E+019</v>
      </c>
    </row>
    <row r="430" customFormat="false" ht="12.75" hidden="false" customHeight="false" outlineLevel="0" collapsed="false">
      <c r="A430" s="13" t="n">
        <f aca="false">A429+E$1</f>
        <v>1712</v>
      </c>
      <c r="B430" s="13" t="n">
        <f aca="false">('Matrix A'!$A$1-l^2)*('Matrix A'!$B$2-l^2)*('Matrix A'!$C$3-l^2)-('Matrix A'!$A$1-l^2)*'Matrix A'!$B$3*'Matrix A'!$C$2-'Matrix A'!$A$2*'Matrix A'!$B$1*('Matrix A'!$C$3-l^2)</f>
        <v>3.94297948655058E+019</v>
      </c>
    </row>
    <row r="431" customFormat="false" ht="12.75" hidden="false" customHeight="false" outlineLevel="0" collapsed="false">
      <c r="A431" s="13" t="n">
        <f aca="false">A430+E$1</f>
        <v>1716</v>
      </c>
      <c r="B431" s="13" t="n">
        <f aca="false">('Matrix A'!$A$1-l^2)*('Matrix A'!$B$2-l^2)*('Matrix A'!$C$3-l^2)-('Matrix A'!$A$1-l^2)*'Matrix A'!$B$3*'Matrix A'!$C$2-'Matrix A'!$A$2*'Matrix A'!$B$1*('Matrix A'!$C$3-l^2)</f>
        <v>3.9857647326702E+019</v>
      </c>
    </row>
    <row r="432" customFormat="false" ht="12.75" hidden="false" customHeight="false" outlineLevel="0" collapsed="false">
      <c r="A432" s="13" t="n">
        <f aca="false">A431+E$1</f>
        <v>1720</v>
      </c>
      <c r="B432" s="13" t="n">
        <f aca="false">('Matrix A'!$A$1-l^2)*('Matrix A'!$B$2-l^2)*('Matrix A'!$C$3-l^2)-('Matrix A'!$A$1-l^2)*'Matrix A'!$B$3*'Matrix A'!$C$2-'Matrix A'!$A$2*'Matrix A'!$B$1*('Matrix A'!$C$3-l^2)</f>
        <v>4.02876565367074E+019</v>
      </c>
    </row>
    <row r="433" customFormat="false" ht="12.75" hidden="false" customHeight="false" outlineLevel="0" collapsed="false">
      <c r="A433" s="13" t="n">
        <f aca="false">A432+E$1</f>
        <v>1724</v>
      </c>
      <c r="B433" s="13" t="n">
        <f aca="false">('Matrix A'!$A$1-l^2)*('Matrix A'!$B$2-l^2)*('Matrix A'!$C$3-l^2)-('Matrix A'!$A$1-l^2)*'Matrix A'!$B$3*'Matrix A'!$C$2-'Matrix A'!$A$2*'Matrix A'!$B$1*('Matrix A'!$C$3-l^2)</f>
        <v>4.07198149635511E+019</v>
      </c>
    </row>
    <row r="434" customFormat="false" ht="12.75" hidden="false" customHeight="false" outlineLevel="0" collapsed="false">
      <c r="A434" s="13" t="n">
        <f aca="false">A433+E$1</f>
        <v>1728</v>
      </c>
      <c r="B434" s="13" t="n">
        <f aca="false">('Matrix A'!$A$1-l^2)*('Matrix A'!$B$2-l^2)*('Matrix A'!$C$3-l^2)-('Matrix A'!$A$1-l^2)*'Matrix A'!$B$3*'Matrix A'!$C$2-'Matrix A'!$A$2*'Matrix A'!$B$1*('Matrix A'!$C$3-l^2)</f>
        <v>4.115411487575E+019</v>
      </c>
    </row>
    <row r="435" customFormat="false" ht="12.75" hidden="false" customHeight="false" outlineLevel="0" collapsed="false">
      <c r="A435" s="13" t="n">
        <f aca="false">A434+E$1</f>
        <v>1732</v>
      </c>
      <c r="B435" s="13" t="n">
        <f aca="false">('Matrix A'!$A$1-l^2)*('Matrix A'!$B$2-l^2)*('Matrix A'!$C$3-l^2)-('Matrix A'!$A$1-l^2)*'Matrix A'!$B$3*'Matrix A'!$C$2-'Matrix A'!$A$2*'Matrix A'!$B$1*('Matrix A'!$C$3-l^2)</f>
        <v>4.15905483410396E+019</v>
      </c>
    </row>
    <row r="436" customFormat="false" ht="12.75" hidden="false" customHeight="false" outlineLevel="0" collapsed="false">
      <c r="A436" s="13" t="n">
        <f aca="false">A435+E$1</f>
        <v>1736</v>
      </c>
      <c r="B436" s="13" t="n">
        <f aca="false">('Matrix A'!$A$1-l^2)*('Matrix A'!$B$2-l^2)*('Matrix A'!$C$3-l^2)-('Matrix A'!$A$1-l^2)*'Matrix A'!$B$3*'Matrix A'!$C$2-'Matrix A'!$A$2*'Matrix A'!$B$1*('Matrix A'!$C$3-l^2)</f>
        <v>4.2029107225101E+019</v>
      </c>
    </row>
    <row r="437" customFormat="false" ht="12.75" hidden="false" customHeight="false" outlineLevel="0" collapsed="false">
      <c r="A437" s="13" t="n">
        <f aca="false">A436+E$1</f>
        <v>1740</v>
      </c>
      <c r="B437" s="13" t="n">
        <f aca="false">('Matrix A'!$A$1-l^2)*('Matrix A'!$B$2-l^2)*('Matrix A'!$C$3-l^2)-('Matrix A'!$A$1-l^2)*'Matrix A'!$B$3*'Matrix A'!$C$2-'Matrix A'!$A$2*'Matrix A'!$B$1*('Matrix A'!$C$3-l^2)</f>
        <v>4.24697831902857E+019</v>
      </c>
    </row>
    <row r="438" customFormat="false" ht="12.75" hidden="false" customHeight="false" outlineLevel="0" collapsed="false">
      <c r="A438" s="13" t="n">
        <f aca="false">A437+E$1</f>
        <v>1744</v>
      </c>
      <c r="B438" s="13" t="n">
        <f aca="false">('Matrix A'!$A$1-l^2)*('Matrix A'!$B$2-l^2)*('Matrix A'!$C$3-l^2)-('Matrix A'!$A$1-l^2)*'Matrix A'!$B$3*'Matrix A'!$C$2-'Matrix A'!$A$2*'Matrix A'!$B$1*('Matrix A'!$C$3-l^2)</f>
        <v>4.2912567694337E+019</v>
      </c>
    </row>
    <row r="439" customFormat="false" ht="12.75" hidden="false" customHeight="false" outlineLevel="0" collapsed="false">
      <c r="A439" s="13" t="n">
        <f aca="false">A438+E$1</f>
        <v>1748</v>
      </c>
      <c r="B439" s="13" t="n">
        <f aca="false">('Matrix A'!$A$1-l^2)*('Matrix A'!$B$2-l^2)*('Matrix A'!$C$3-l^2)-('Matrix A'!$A$1-l^2)*'Matrix A'!$B$3*'Matrix A'!$C$2-'Matrix A'!$A$2*'Matrix A'!$B$1*('Matrix A'!$C$3-l^2)</f>
        <v>4.33574519891086E+019</v>
      </c>
    </row>
    <row r="440" customFormat="false" ht="12.75" hidden="false" customHeight="false" outlineLevel="0" collapsed="false">
      <c r="A440" s="13" t="n">
        <f aca="false">A439+E$1</f>
        <v>1752</v>
      </c>
      <c r="B440" s="13" t="n">
        <f aca="false">('Matrix A'!$A$1-l^2)*('Matrix A'!$B$2-l^2)*('Matrix A'!$C$3-l^2)-('Matrix A'!$A$1-l^2)*'Matrix A'!$B$3*'Matrix A'!$C$2-'Matrix A'!$A$2*'Matrix A'!$B$1*('Matrix A'!$C$3-l^2)</f>
        <v>4.38044271192807E+019</v>
      </c>
    </row>
    <row r="441" customFormat="false" ht="12.75" hidden="false" customHeight="false" outlineLevel="0" collapsed="false">
      <c r="A441" s="13" t="n">
        <f aca="false">A440+E$1</f>
        <v>1756</v>
      </c>
      <c r="B441" s="13" t="n">
        <f aca="false">('Matrix A'!$A$1-l^2)*('Matrix A'!$B$2-l^2)*('Matrix A'!$C$3-l^2)-('Matrix A'!$A$1-l^2)*'Matrix A'!$B$3*'Matrix A'!$C$2-'Matrix A'!$A$2*'Matrix A'!$B$1*('Matrix A'!$C$3-l^2)</f>
        <v>4.42534839210719E+019</v>
      </c>
    </row>
    <row r="442" customFormat="false" ht="12.75" hidden="false" customHeight="false" outlineLevel="0" collapsed="false">
      <c r="A442" s="13" t="n">
        <f aca="false">A441+E$1</f>
        <v>1760</v>
      </c>
      <c r="B442" s="13" t="n">
        <f aca="false">('Matrix A'!$A$1-l^2)*('Matrix A'!$B$2-l^2)*('Matrix A'!$C$3-l^2)-('Matrix A'!$A$1-l^2)*'Matrix A'!$B$3*'Matrix A'!$C$2-'Matrix A'!$A$2*'Matrix A'!$B$1*('Matrix A'!$C$3-l^2)</f>
        <v>4.47046130209497E+019</v>
      </c>
    </row>
    <row r="443" customFormat="false" ht="12.75" hidden="false" customHeight="false" outlineLevel="0" collapsed="false">
      <c r="A443" s="13" t="n">
        <f aca="false">A442+E$1</f>
        <v>1764</v>
      </c>
      <c r="B443" s="13" t="n">
        <f aca="false">('Matrix A'!$A$1-l^2)*('Matrix A'!$B$2-l^2)*('Matrix A'!$C$3-l^2)-('Matrix A'!$A$1-l^2)*'Matrix A'!$B$3*'Matrix A'!$C$2-'Matrix A'!$A$2*'Matrix A'!$B$1*('Matrix A'!$C$3-l^2)</f>
        <v>4.51578048343368E+019</v>
      </c>
    </row>
    <row r="444" customFormat="false" ht="12.75" hidden="false" customHeight="false" outlineLevel="0" collapsed="false">
      <c r="A444" s="13" t="n">
        <f aca="false">A443+E$1</f>
        <v>1768</v>
      </c>
      <c r="B444" s="13" t="n">
        <f aca="false">('Matrix A'!$A$1-l^2)*('Matrix A'!$B$2-l^2)*('Matrix A'!$C$3-l^2)-('Matrix A'!$A$1-l^2)*'Matrix A'!$B$3*'Matrix A'!$C$2-'Matrix A'!$A$2*'Matrix A'!$B$1*('Matrix A'!$C$3-l^2)</f>
        <v>4.56130495643154E+019</v>
      </c>
    </row>
    <row r="445" customFormat="false" ht="12.75" hidden="false" customHeight="false" outlineLevel="0" collapsed="false">
      <c r="A445" s="13" t="n">
        <f aca="false">A444+E$1</f>
        <v>1772</v>
      </c>
      <c r="B445" s="13" t="n">
        <f aca="false">('Matrix A'!$A$1-l^2)*('Matrix A'!$B$2-l^2)*('Matrix A'!$C$3-l^2)-('Matrix A'!$A$1-l^2)*'Matrix A'!$B$3*'Matrix A'!$C$2-'Matrix A'!$A$2*'Matrix A'!$B$1*('Matrix A'!$C$3-l^2)</f>
        <v>4.60703372003277E+019</v>
      </c>
    </row>
    <row r="446" customFormat="false" ht="12.75" hidden="false" customHeight="false" outlineLevel="0" collapsed="false">
      <c r="A446" s="13" t="n">
        <f aca="false">A445+E$1</f>
        <v>1776</v>
      </c>
      <c r="B446" s="13" t="n">
        <f aca="false">('Matrix A'!$A$1-l^2)*('Matrix A'!$B$2-l^2)*('Matrix A'!$C$3-l^2)-('Matrix A'!$A$1-l^2)*'Matrix A'!$B$3*'Matrix A'!$C$2-'Matrix A'!$A$2*'Matrix A'!$B$1*('Matrix A'!$C$3-l^2)</f>
        <v>4.65296575168741E+019</v>
      </c>
    </row>
    <row r="447" customFormat="false" ht="12.75" hidden="false" customHeight="false" outlineLevel="0" collapsed="false">
      <c r="A447" s="13" t="n">
        <f aca="false">A446+E$1</f>
        <v>1780</v>
      </c>
      <c r="B447" s="13" t="n">
        <f aca="false">('Matrix A'!$A$1-l^2)*('Matrix A'!$B$2-l^2)*('Matrix A'!$C$3-l^2)-('Matrix A'!$A$1-l^2)*'Matrix A'!$B$3*'Matrix A'!$C$2-'Matrix A'!$A$2*'Matrix A'!$B$1*('Matrix A'!$C$3-l^2)</f>
        <v>4.69910000722082E+019</v>
      </c>
    </row>
    <row r="448" customFormat="false" ht="12.75" hidden="false" customHeight="false" outlineLevel="0" collapsed="false">
      <c r="A448" s="13" t="n">
        <f aca="false">A447+E$1</f>
        <v>1784</v>
      </c>
      <c r="B448" s="13" t="n">
        <f aca="false">('Matrix A'!$A$1-l^2)*('Matrix A'!$B$2-l^2)*('Matrix A'!$C$3-l^2)-('Matrix A'!$A$1-l^2)*'Matrix A'!$B$3*'Matrix A'!$C$2-'Matrix A'!$A$2*'Matrix A'!$B$1*('Matrix A'!$C$3-l^2)</f>
        <v>4.74543542070289E+019</v>
      </c>
    </row>
    <row r="449" customFormat="false" ht="12.75" hidden="false" customHeight="false" outlineLevel="0" collapsed="false">
      <c r="A449" s="13" t="n">
        <f aca="false">A448+E$1</f>
        <v>1788</v>
      </c>
      <c r="B449" s="13" t="n">
        <f aca="false">('Matrix A'!$A$1-l^2)*('Matrix A'!$B$2-l^2)*('Matrix A'!$C$3-l^2)-('Matrix A'!$A$1-l^2)*'Matrix A'!$B$3*'Matrix A'!$C$2-'Matrix A'!$A$2*'Matrix A'!$B$1*('Matrix A'!$C$3-l^2)</f>
        <v>4.79197090431693E+019</v>
      </c>
    </row>
    <row r="450" customFormat="false" ht="12.75" hidden="false" customHeight="false" outlineLevel="0" collapsed="false">
      <c r="A450" s="13" t="n">
        <f aca="false">A449+E$1</f>
        <v>1792</v>
      </c>
      <c r="B450" s="13" t="n">
        <f aca="false">('Matrix A'!$A$1-l^2)*('Matrix A'!$B$2-l^2)*('Matrix A'!$C$3-l^2)-('Matrix A'!$A$1-l^2)*'Matrix A'!$B$3*'Matrix A'!$C$2-'Matrix A'!$A$2*'Matrix A'!$B$1*('Matrix A'!$C$3-l^2)</f>
        <v>4.83870534822831E+019</v>
      </c>
    </row>
    <row r="451" customFormat="false" ht="12.75" hidden="false" customHeight="false" outlineLevel="0" collapsed="false">
      <c r="A451" s="13" t="n">
        <f aca="false">A450+E$1</f>
        <v>1796</v>
      </c>
      <c r="B451" s="13" t="n">
        <f aca="false">('Matrix A'!$A$1-l^2)*('Matrix A'!$B$2-l^2)*('Matrix A'!$C$3-l^2)-('Matrix A'!$A$1-l^2)*'Matrix A'!$B$3*'Matrix A'!$C$2-'Matrix A'!$A$2*'Matrix A'!$B$1*('Matrix A'!$C$3-l^2)</f>
        <v>4.88563762045277E+019</v>
      </c>
    </row>
    <row r="452" customFormat="false" ht="12.75" hidden="false" customHeight="false" outlineLevel="0" collapsed="false">
      <c r="A452" s="13" t="n">
        <f aca="false">A451+E$1</f>
        <v>1800</v>
      </c>
      <c r="B452" s="13" t="n">
        <f aca="false">('Matrix A'!$A$1-l^2)*('Matrix A'!$B$2-l^2)*('Matrix A'!$C$3-l^2)-('Matrix A'!$A$1-l^2)*'Matrix A'!$B$3*'Matrix A'!$C$2-'Matrix A'!$A$2*'Matrix A'!$B$1*('Matrix A'!$C$3-l^2)</f>
        <v>4.93276656672445E+019</v>
      </c>
    </row>
    <row r="453" customFormat="false" ht="12.75" hidden="false" customHeight="false" outlineLevel="0" collapsed="false">
      <c r="A453" s="13" t="n">
        <f aca="false">A452+E$1</f>
        <v>1804</v>
      </c>
      <c r="B453" s="13" t="n">
        <f aca="false">('Matrix A'!$A$1-l^2)*('Matrix A'!$B$2-l^2)*('Matrix A'!$C$3-l^2)-('Matrix A'!$A$1-l^2)*'Matrix A'!$B$3*'Matrix A'!$C$2-'Matrix A'!$A$2*'Matrix A'!$B$1*('Matrix A'!$C$3-l^2)</f>
        <v>4.98009101036363E+019</v>
      </c>
    </row>
    <row r="454" customFormat="false" ht="12.75" hidden="false" customHeight="false" outlineLevel="0" collapsed="false">
      <c r="A454" s="13" t="n">
        <f aca="false">A453+E$1</f>
        <v>1808</v>
      </c>
      <c r="B454" s="13" t="n">
        <f aca="false">('Matrix A'!$A$1-l^2)*('Matrix A'!$B$2-l^2)*('Matrix A'!$C$3-l^2)-('Matrix A'!$A$1-l^2)*'Matrix A'!$B$3*'Matrix A'!$C$2-'Matrix A'!$A$2*'Matrix A'!$B$1*('Matrix A'!$C$3-l^2)</f>
        <v>5.02760975214415E+019</v>
      </c>
    </row>
    <row r="455" customFormat="false" ht="12.75" hidden="false" customHeight="false" outlineLevel="0" collapsed="false">
      <c r="A455" s="13" t="n">
        <f aca="false">A454+E$1</f>
        <v>1812</v>
      </c>
      <c r="B455" s="13" t="n">
        <f aca="false">('Matrix A'!$A$1-l^2)*('Matrix A'!$B$2-l^2)*('Matrix A'!$C$3-l^2)-('Matrix A'!$A$1-l^2)*'Matrix A'!$B$3*'Matrix A'!$C$2-'Matrix A'!$A$2*'Matrix A'!$B$1*('Matrix A'!$C$3-l^2)</f>
        <v>5.07532157016056E+019</v>
      </c>
    </row>
    <row r="456" customFormat="false" ht="12.75" hidden="false" customHeight="false" outlineLevel="0" collapsed="false">
      <c r="A456" s="13" t="n">
        <f aca="false">A455+E$1</f>
        <v>1816</v>
      </c>
      <c r="B456" s="13" t="n">
        <f aca="false">('Matrix A'!$A$1-l^2)*('Matrix A'!$B$2-l^2)*('Matrix A'!$C$3-l^2)-('Matrix A'!$A$1-l^2)*'Matrix A'!$B$3*'Matrix A'!$C$2-'Matrix A'!$A$2*'Matrix A'!$B$1*('Matrix A'!$C$3-l^2)</f>
        <v>5.12322521969498E+019</v>
      </c>
    </row>
    <row r="457" customFormat="false" ht="12.75" hidden="false" customHeight="false" outlineLevel="0" collapsed="false">
      <c r="A457" s="13" t="n">
        <f aca="false">A456+E$1</f>
        <v>1820</v>
      </c>
      <c r="B457" s="13" t="n">
        <f aca="false">('Matrix A'!$A$1-l^2)*('Matrix A'!$B$2-l^2)*('Matrix A'!$C$3-l^2)-('Matrix A'!$A$1-l^2)*'Matrix A'!$B$3*'Matrix A'!$C$2-'Matrix A'!$A$2*'Matrix A'!$B$1*('Matrix A'!$C$3-l^2)</f>
        <v>5.17131943308362E+019</v>
      </c>
    </row>
    <row r="458" customFormat="false" ht="12.75" hidden="false" customHeight="false" outlineLevel="0" collapsed="false">
      <c r="A458" s="13" t="n">
        <f aca="false">A457+E$1</f>
        <v>1824</v>
      </c>
      <c r="B458" s="13" t="n">
        <f aca="false">('Matrix A'!$A$1-l^2)*('Matrix A'!$B$2-l^2)*('Matrix A'!$C$3-l^2)-('Matrix A'!$A$1-l^2)*'Matrix A'!$B$3*'Matrix A'!$C$2-'Matrix A'!$A$2*'Matrix A'!$B$1*('Matrix A'!$C$3-l^2)</f>
        <v>5.21960291958309E+019</v>
      </c>
    </row>
    <row r="459" customFormat="false" ht="12.75" hidden="false" customHeight="false" outlineLevel="0" collapsed="false">
      <c r="A459" s="13" t="n">
        <f aca="false">A458+E$1</f>
        <v>1828</v>
      </c>
      <c r="B459" s="13" t="n">
        <f aca="false">('Matrix A'!$A$1-l^2)*('Matrix A'!$B$2-l^2)*('Matrix A'!$C$3-l^2)-('Matrix A'!$A$1-l^2)*'Matrix A'!$B$3*'Matrix A'!$C$2-'Matrix A'!$A$2*'Matrix A'!$B$1*('Matrix A'!$C$3-l^2)</f>
        <v>5.2680743652363E+019</v>
      </c>
    </row>
    <row r="460" customFormat="false" ht="12.75" hidden="false" customHeight="false" outlineLevel="0" collapsed="false">
      <c r="A460" s="13" t="n">
        <f aca="false">A459+E$1</f>
        <v>1832</v>
      </c>
      <c r="B460" s="13" t="n">
        <f aca="false">('Matrix A'!$A$1-l^2)*('Matrix A'!$B$2-l^2)*('Matrix A'!$C$3-l^2)-('Matrix A'!$A$1-l^2)*'Matrix A'!$B$3*'Matrix A'!$C$2-'Matrix A'!$A$2*'Matrix A'!$B$1*('Matrix A'!$C$3-l^2)</f>
        <v>5.31673243273817E+019</v>
      </c>
    </row>
    <row r="461" customFormat="false" ht="12.75" hidden="false" customHeight="false" outlineLevel="0" collapsed="false">
      <c r="A461" s="13" t="n">
        <f aca="false">A460+E$1</f>
        <v>1836</v>
      </c>
      <c r="B461" s="13" t="n">
        <f aca="false">('Matrix A'!$A$1-l^2)*('Matrix A'!$B$2-l^2)*('Matrix A'!$C$3-l^2)-('Matrix A'!$A$1-l^2)*'Matrix A'!$B$3*'Matrix A'!$C$2-'Matrix A'!$A$2*'Matrix A'!$B$1*('Matrix A'!$C$3-l^2)</f>
        <v>5.365575761301E+019</v>
      </c>
    </row>
    <row r="462" customFormat="false" ht="12.75" hidden="false" customHeight="false" outlineLevel="0" collapsed="false">
      <c r="A462" s="13" t="n">
        <f aca="false">A461+E$1</f>
        <v>1840</v>
      </c>
      <c r="B462" s="13" t="n">
        <f aca="false">('Matrix A'!$A$1-l^2)*('Matrix A'!$B$2-l^2)*('Matrix A'!$C$3-l^2)-('Matrix A'!$A$1-l^2)*'Matrix A'!$B$3*'Matrix A'!$C$2-'Matrix A'!$A$2*'Matrix A'!$B$1*('Matrix A'!$C$3-l^2)</f>
        <v>5.41460296651953E+019</v>
      </c>
    </row>
    <row r="463" customFormat="false" ht="12.75" hidden="false" customHeight="false" outlineLevel="0" collapsed="false">
      <c r="A463" s="13" t="n">
        <f aca="false">A462+E$1</f>
        <v>1844</v>
      </c>
      <c r="B463" s="13" t="n">
        <f aca="false">('Matrix A'!$A$1-l^2)*('Matrix A'!$B$2-l^2)*('Matrix A'!$C$3-l^2)-('Matrix A'!$A$1-l^2)*'Matrix A'!$B$3*'Matrix A'!$C$2-'Matrix A'!$A$2*'Matrix A'!$B$1*('Matrix A'!$C$3-l^2)</f>
        <v>5.46381264023573E+019</v>
      </c>
    </row>
    <row r="464" customFormat="false" ht="12.75" hidden="false" customHeight="false" outlineLevel="0" collapsed="false">
      <c r="A464" s="13" t="n">
        <f aca="false">A463+E$1</f>
        <v>1848</v>
      </c>
      <c r="B464" s="13" t="n">
        <f aca="false">('Matrix A'!$A$1-l^2)*('Matrix A'!$B$2-l^2)*('Matrix A'!$C$3-l^2)-('Matrix A'!$A$1-l^2)*'Matrix A'!$B$3*'Matrix A'!$C$2-'Matrix A'!$A$2*'Matrix A'!$B$1*('Matrix A'!$C$3-l^2)</f>
        <v>5.51320335040328E+019</v>
      </c>
    </row>
    <row r="465" customFormat="false" ht="12.75" hidden="false" customHeight="false" outlineLevel="0" collapsed="false">
      <c r="A465" s="13" t="n">
        <f aca="false">A464+E$1</f>
        <v>1852</v>
      </c>
      <c r="B465" s="13" t="n">
        <f aca="false">('Matrix A'!$A$1-l^2)*('Matrix A'!$B$2-l^2)*('Matrix A'!$C$3-l^2)-('Matrix A'!$A$1-l^2)*'Matrix A'!$B$3*'Matrix A'!$C$2-'Matrix A'!$A$2*'Matrix A'!$B$1*('Matrix A'!$C$3-l^2)</f>
        <v>5.56277364095181E+019</v>
      </c>
    </row>
    <row r="466" customFormat="false" ht="12.75" hidden="false" customHeight="false" outlineLevel="0" collapsed="false">
      <c r="A466" s="13" t="n">
        <f aca="false">A465+E$1</f>
        <v>1856</v>
      </c>
      <c r="B466" s="13" t="n">
        <f aca="false">('Matrix A'!$A$1-l^2)*('Matrix A'!$B$2-l^2)*('Matrix A'!$C$3-l^2)-('Matrix A'!$A$1-l^2)*'Matrix A'!$B$3*'Matrix A'!$C$2-'Matrix A'!$A$2*'Matrix A'!$B$1*('Matrix A'!$C$3-l^2)</f>
        <v>5.61252203165071E+019</v>
      </c>
    </row>
    <row r="467" customFormat="false" ht="12.75" hidden="false" customHeight="false" outlineLevel="0" collapsed="false">
      <c r="A467" s="13" t="n">
        <f aca="false">A466+E$1</f>
        <v>1860</v>
      </c>
      <c r="B467" s="13" t="n">
        <f aca="false">('Matrix A'!$A$1-l^2)*('Matrix A'!$B$2-l^2)*('Matrix A'!$C$3-l^2)-('Matrix A'!$A$1-l^2)*'Matrix A'!$B$3*'Matrix A'!$C$2-'Matrix A'!$A$2*'Matrix A'!$B$1*('Matrix A'!$C$3-l^2)</f>
        <v>5.66244701797282E+019</v>
      </c>
    </row>
    <row r="468" customFormat="false" ht="12.75" hidden="false" customHeight="false" outlineLevel="0" collapsed="false">
      <c r="A468" s="13" t="n">
        <f aca="false">A467+E$1</f>
        <v>1864</v>
      </c>
      <c r="B468" s="13" t="n">
        <f aca="false">('Matrix A'!$A$1-l^2)*('Matrix A'!$B$2-l^2)*('Matrix A'!$C$3-l^2)-('Matrix A'!$A$1-l^2)*'Matrix A'!$B$3*'Matrix A'!$C$2-'Matrix A'!$A$2*'Matrix A'!$B$1*('Matrix A'!$C$3-l^2)</f>
        <v>5.71254707095769E+019</v>
      </c>
    </row>
    <row r="469" customFormat="false" ht="12.75" hidden="false" customHeight="false" outlineLevel="0" collapsed="false">
      <c r="A469" s="13" t="n">
        <f aca="false">A468+E$1</f>
        <v>1868</v>
      </c>
      <c r="B469" s="13" t="n">
        <f aca="false">('Matrix A'!$A$1-l^2)*('Matrix A'!$B$2-l^2)*('Matrix A'!$C$3-l^2)-('Matrix A'!$A$1-l^2)*'Matrix A'!$B$3*'Matrix A'!$C$2-'Matrix A'!$A$2*'Matrix A'!$B$1*('Matrix A'!$C$3-l^2)</f>
        <v>5.76282063707461E+019</v>
      </c>
    </row>
    <row r="470" customFormat="false" ht="12.75" hidden="false" customHeight="false" outlineLevel="0" collapsed="false">
      <c r="A470" s="13" t="n">
        <f aca="false">A469+E$1</f>
        <v>1872</v>
      </c>
      <c r="B470" s="13" t="n">
        <f aca="false">('Matrix A'!$A$1-l^2)*('Matrix A'!$B$2-l^2)*('Matrix A'!$C$3-l^2)-('Matrix A'!$A$1-l^2)*'Matrix A'!$B$3*'Matrix A'!$C$2-'Matrix A'!$A$2*'Matrix A'!$B$1*('Matrix A'!$C$3-l^2)</f>
        <v>5.81326613808531E+019</v>
      </c>
    </row>
    <row r="471" customFormat="false" ht="12.75" hidden="false" customHeight="false" outlineLevel="0" collapsed="false">
      <c r="A471" s="13" t="n">
        <f aca="false">A470+E$1</f>
        <v>1876</v>
      </c>
      <c r="B471" s="13" t="n">
        <f aca="false">('Matrix A'!$A$1-l^2)*('Matrix A'!$B$2-l^2)*('Matrix A'!$C$3-l^2)-('Matrix A'!$A$1-l^2)*'Matrix A'!$B$3*'Matrix A'!$C$2-'Matrix A'!$A$2*'Matrix A'!$B$1*('Matrix A'!$C$3-l^2)</f>
        <v>5.86388197090642E+019</v>
      </c>
    </row>
    <row r="472" customFormat="false" ht="12.75" hidden="false" customHeight="false" outlineLevel="0" collapsed="false">
      <c r="A472" s="13" t="n">
        <f aca="false">A471+E$1</f>
        <v>1880</v>
      </c>
      <c r="B472" s="13" t="n">
        <f aca="false">('Matrix A'!$A$1-l^2)*('Matrix A'!$B$2-l^2)*('Matrix A'!$C$3-l^2)-('Matrix A'!$A$1-l^2)*'Matrix A'!$B$3*'Matrix A'!$C$2-'Matrix A'!$A$2*'Matrix A'!$B$1*('Matrix A'!$C$3-l^2)</f>
        <v>5.91466650747156E+019</v>
      </c>
    </row>
    <row r="473" customFormat="false" ht="12.75" hidden="false" customHeight="false" outlineLevel="0" collapsed="false">
      <c r="A473" s="13" t="n">
        <f aca="false">A472+E$1</f>
        <v>1884</v>
      </c>
      <c r="B473" s="13" t="n">
        <f aca="false">('Matrix A'!$A$1-l^2)*('Matrix A'!$B$2-l^2)*('Matrix A'!$C$3-l^2)-('Matrix A'!$A$1-l^2)*'Matrix A'!$B$3*'Matrix A'!$C$2-'Matrix A'!$A$2*'Matrix A'!$B$1*('Matrix A'!$C$3-l^2)</f>
        <v>5.9656180945932E+019</v>
      </c>
    </row>
    <row r="474" customFormat="false" ht="12.75" hidden="false" customHeight="false" outlineLevel="0" collapsed="false">
      <c r="A474" s="13" t="n">
        <f aca="false">A473+E$1</f>
        <v>1888</v>
      </c>
      <c r="B474" s="13" t="n">
        <f aca="false">('Matrix A'!$A$1-l^2)*('Matrix A'!$B$2-l^2)*('Matrix A'!$C$3-l^2)-('Matrix A'!$A$1-l^2)*'Matrix A'!$B$3*'Matrix A'!$C$2-'Matrix A'!$A$2*'Matrix A'!$B$1*('Matrix A'!$C$3-l^2)</f>
        <v>6.01673505382417E+019</v>
      </c>
    </row>
    <row r="475" customFormat="false" ht="12.75" hidden="false" customHeight="false" outlineLevel="0" collapsed="false">
      <c r="A475" s="13" t="n">
        <f aca="false">A474+E$1</f>
        <v>1892</v>
      </c>
      <c r="B475" s="13" t="n">
        <f aca="false">('Matrix A'!$A$1-l^2)*('Matrix A'!$B$2-l^2)*('Matrix A'!$C$3-l^2)-('Matrix A'!$A$1-l^2)*'Matrix A'!$B$3*'Matrix A'!$C$2-'Matrix A'!$A$2*'Matrix A'!$B$1*('Matrix A'!$C$3-l^2)</f>
        <v>6.06801568131894E+019</v>
      </c>
    </row>
    <row r="476" customFormat="false" ht="12.75" hidden="false" customHeight="false" outlineLevel="0" collapsed="false">
      <c r="A476" s="13" t="n">
        <f aca="false">A475+E$1</f>
        <v>1896</v>
      </c>
      <c r="B476" s="13" t="n">
        <f aca="false">('Matrix A'!$A$1-l^2)*('Matrix A'!$B$2-l^2)*('Matrix A'!$C$3-l^2)-('Matrix A'!$A$1-l^2)*'Matrix A'!$B$3*'Matrix A'!$C$2-'Matrix A'!$A$2*'Matrix A'!$B$1*('Matrix A'!$C$3-l^2)</f>
        <v>6.11945824769456E+019</v>
      </c>
    </row>
    <row r="477" customFormat="false" ht="12.75" hidden="false" customHeight="false" outlineLevel="0" collapsed="false">
      <c r="A477" s="13" t="n">
        <f aca="false">A476+E$1</f>
        <v>1900</v>
      </c>
      <c r="B477" s="13" t="n">
        <f aca="false">('Matrix A'!$A$1-l^2)*('Matrix A'!$B$2-l^2)*('Matrix A'!$C$3-l^2)-('Matrix A'!$A$1-l^2)*'Matrix A'!$B$3*'Matrix A'!$C$2-'Matrix A'!$A$2*'Matrix A'!$B$1*('Matrix A'!$C$3-l^2)</f>
        <v>6.17106099789128E+019</v>
      </c>
    </row>
    <row r="478" customFormat="false" ht="12.75" hidden="false" customHeight="false" outlineLevel="0" collapsed="false">
      <c r="A478" s="13" t="n">
        <f aca="false">A477+E$1</f>
        <v>1904</v>
      </c>
      <c r="B478" s="13" t="n">
        <f aca="false">('Matrix A'!$A$1-l^2)*('Matrix A'!$B$2-l^2)*('Matrix A'!$C$3-l^2)-('Matrix A'!$A$1-l^2)*'Matrix A'!$B$3*'Matrix A'!$C$2-'Matrix A'!$A$2*'Matrix A'!$B$1*('Matrix A'!$C$3-l^2)</f>
        <v>6.22282215103295E+019</v>
      </c>
    </row>
    <row r="479" customFormat="false" ht="12.75" hidden="false" customHeight="false" outlineLevel="0" collapsed="false">
      <c r="A479" s="13" t="n">
        <f aca="false">A478+E$1</f>
        <v>1908</v>
      </c>
      <c r="B479" s="13" t="n">
        <f aca="false">('Matrix A'!$A$1-l^2)*('Matrix A'!$B$2-l^2)*('Matrix A'!$C$3-l^2)-('Matrix A'!$A$1-l^2)*'Matrix A'!$B$3*'Matrix A'!$C$2-'Matrix A'!$A$2*'Matrix A'!$B$1*('Matrix A'!$C$3-l^2)</f>
        <v>6.27473990028707E+019</v>
      </c>
    </row>
    <row r="480" customFormat="false" ht="12.75" hidden="false" customHeight="false" outlineLevel="0" collapsed="false">
      <c r="A480" s="13" t="n">
        <f aca="false">A479+E$1</f>
        <v>1912</v>
      </c>
      <c r="B480" s="13" t="n">
        <f aca="false">('Matrix A'!$A$1-l^2)*('Matrix A'!$B$2-l^2)*('Matrix A'!$C$3-l^2)-('Matrix A'!$A$1-l^2)*'Matrix A'!$B$3*'Matrix A'!$C$2-'Matrix A'!$A$2*'Matrix A'!$B$1*('Matrix A'!$C$3-l^2)</f>
        <v>6.32681241272455E+019</v>
      </c>
    </row>
    <row r="481" customFormat="false" ht="12.75" hidden="false" customHeight="false" outlineLevel="0" collapsed="false">
      <c r="A481" s="13" t="n">
        <f aca="false">A480+E$1</f>
        <v>1916</v>
      </c>
      <c r="B481" s="13" t="n">
        <f aca="false">('Matrix A'!$A$1-l^2)*('Matrix A'!$B$2-l^2)*('Matrix A'!$C$3-l^2)-('Matrix A'!$A$1-l^2)*'Matrix A'!$B$3*'Matrix A'!$C$2-'Matrix A'!$A$2*'Matrix A'!$B$1*('Matrix A'!$C$3-l^2)</f>
        <v>6.37903782917921E+019</v>
      </c>
    </row>
    <row r="482" customFormat="false" ht="12.75" hidden="false" customHeight="false" outlineLevel="0" collapsed="false">
      <c r="A482" s="13" t="n">
        <f aca="false">A481+E$1</f>
        <v>1920</v>
      </c>
      <c r="B482" s="13" t="n">
        <f aca="false">('Matrix A'!$A$1-l^2)*('Matrix A'!$B$2-l^2)*('Matrix A'!$C$3-l^2)-('Matrix A'!$A$1-l^2)*'Matrix A'!$B$3*'Matrix A'!$C$2-'Matrix A'!$A$2*'Matrix A'!$B$1*('Matrix A'!$C$3-l^2)</f>
        <v>6.43141426410692E+019</v>
      </c>
    </row>
    <row r="483" customFormat="false" ht="12.75" hidden="false" customHeight="false" outlineLevel="0" collapsed="false">
      <c r="A483" s="13" t="n">
        <f aca="false">A482+E$1</f>
        <v>1924</v>
      </c>
      <c r="B483" s="13" t="n">
        <f aca="false">('Matrix A'!$A$1-l^2)*('Matrix A'!$B$2-l^2)*('Matrix A'!$C$3-l^2)-('Matrix A'!$A$1-l^2)*'Matrix A'!$B$3*'Matrix A'!$C$2-'Matrix A'!$A$2*'Matrix A'!$B$1*('Matrix A'!$C$3-l^2)</f>
        <v>6.48393980544452E+019</v>
      </c>
    </row>
    <row r="484" customFormat="false" ht="12.75" hidden="false" customHeight="false" outlineLevel="0" collapsed="false">
      <c r="A484" s="13" t="n">
        <f aca="false">A483+E$1</f>
        <v>1928</v>
      </c>
      <c r="B484" s="13" t="n">
        <f aca="false">('Matrix A'!$A$1-l^2)*('Matrix A'!$B$2-l^2)*('Matrix A'!$C$3-l^2)-('Matrix A'!$A$1-l^2)*'Matrix A'!$B$3*'Matrix A'!$C$2-'Matrix A'!$A$2*'Matrix A'!$B$1*('Matrix A'!$C$3-l^2)</f>
        <v>6.53661251446841E+019</v>
      </c>
    </row>
    <row r="485" customFormat="false" ht="12.75" hidden="false" customHeight="false" outlineLevel="0" collapsed="false">
      <c r="A485" s="13" t="n">
        <f aca="false">A484+E$1</f>
        <v>1932</v>
      </c>
      <c r="B485" s="13" t="n">
        <f aca="false">('Matrix A'!$A$1-l^2)*('Matrix A'!$B$2-l^2)*('Matrix A'!$C$3-l^2)-('Matrix A'!$A$1-l^2)*'Matrix A'!$B$3*'Matrix A'!$C$2-'Matrix A'!$A$2*'Matrix A'!$B$1*('Matrix A'!$C$3-l^2)</f>
        <v>6.58943042565279E+019</v>
      </c>
    </row>
    <row r="486" customFormat="false" ht="12.75" hidden="false" customHeight="false" outlineLevel="0" collapsed="false">
      <c r="A486" s="13" t="n">
        <f aca="false">A485+E$1</f>
        <v>1936</v>
      </c>
      <c r="B486" s="13" t="n">
        <f aca="false">('Matrix A'!$A$1-l^2)*('Matrix A'!$B$2-l^2)*('Matrix A'!$C$3-l^2)-('Matrix A'!$A$1-l^2)*'Matrix A'!$B$3*'Matrix A'!$C$2-'Matrix A'!$A$2*'Matrix A'!$B$1*('Matrix A'!$C$3-l^2)</f>
        <v>6.64239154652774E+019</v>
      </c>
    </row>
    <row r="487" customFormat="false" ht="12.75" hidden="false" customHeight="false" outlineLevel="0" collapsed="false">
      <c r="A487" s="13" t="n">
        <f aca="false">A486+E$1</f>
        <v>1940</v>
      </c>
      <c r="B487" s="13" t="n">
        <f aca="false">('Matrix A'!$A$1-l^2)*('Matrix A'!$B$2-l^2)*('Matrix A'!$C$3-l^2)-('Matrix A'!$A$1-l^2)*'Matrix A'!$B$3*'Matrix A'!$C$2-'Matrix A'!$A$2*'Matrix A'!$B$1*('Matrix A'!$C$3-l^2)</f>
        <v>6.69549385753689E+019</v>
      </c>
    </row>
    <row r="488" customFormat="false" ht="12.75" hidden="false" customHeight="false" outlineLevel="0" collapsed="false">
      <c r="A488" s="13" t="n">
        <f aca="false">A487+E$1</f>
        <v>1944</v>
      </c>
      <c r="B488" s="13" t="n">
        <f aca="false">('Matrix A'!$A$1-l^2)*('Matrix A'!$B$2-l^2)*('Matrix A'!$C$3-l^2)-('Matrix A'!$A$1-l^2)*'Matrix A'!$B$3*'Matrix A'!$C$2-'Matrix A'!$A$2*'Matrix A'!$B$1*('Matrix A'!$C$3-l^2)</f>
        <v>6.74873531189478E+019</v>
      </c>
    </row>
    <row r="489" customFormat="false" ht="12.75" hidden="false" customHeight="false" outlineLevel="0" collapsed="false">
      <c r="A489" s="13" t="n">
        <f aca="false">A488+E$1</f>
        <v>1948</v>
      </c>
      <c r="B489" s="13" t="n">
        <f aca="false">('Matrix A'!$A$1-l^2)*('Matrix A'!$B$2-l^2)*('Matrix A'!$C$3-l^2)-('Matrix A'!$A$1-l^2)*'Matrix A'!$B$3*'Matrix A'!$C$2-'Matrix A'!$A$2*'Matrix A'!$B$1*('Matrix A'!$C$3-l^2)</f>
        <v>6.80211383544408E+019</v>
      </c>
    </row>
    <row r="490" customFormat="false" ht="12.75" hidden="false" customHeight="false" outlineLevel="0" collapsed="false">
      <c r="A490" s="13" t="n">
        <f aca="false">A489+E$1</f>
        <v>1952</v>
      </c>
      <c r="B490" s="13" t="n">
        <f aca="false">('Matrix A'!$A$1-l^2)*('Matrix A'!$B$2-l^2)*('Matrix A'!$C$3-l^2)-('Matrix A'!$A$1-l^2)*'Matrix A'!$B$3*'Matrix A'!$C$2-'Matrix A'!$A$2*'Matrix A'!$B$1*('Matrix A'!$C$3-l^2)</f>
        <v>6.8556273265123E+019</v>
      </c>
    </row>
    <row r="491" customFormat="false" ht="12.75" hidden="false" customHeight="false" outlineLevel="0" collapsed="false">
      <c r="A491" s="13" t="n">
        <f aca="false">A490+E$1</f>
        <v>1956</v>
      </c>
      <c r="B491" s="13" t="n">
        <f aca="false">('Matrix A'!$A$1-l^2)*('Matrix A'!$B$2-l^2)*('Matrix A'!$C$3-l^2)-('Matrix A'!$A$1-l^2)*'Matrix A'!$B$3*'Matrix A'!$C$2-'Matrix A'!$A$2*'Matrix A'!$B$1*('Matrix A'!$C$3-l^2)</f>
        <v>6.90927365576841E+019</v>
      </c>
    </row>
    <row r="492" customFormat="false" ht="12.75" hidden="false" customHeight="false" outlineLevel="0" collapsed="false">
      <c r="A492" s="13" t="n">
        <f aca="false">A491+E$1</f>
        <v>1960</v>
      </c>
      <c r="B492" s="13" t="n">
        <f aca="false">('Matrix A'!$A$1-l^2)*('Matrix A'!$B$2-l^2)*('Matrix A'!$C$3-l^2)-('Matrix A'!$A$1-l^2)*'Matrix A'!$B$3*'Matrix A'!$C$2-'Matrix A'!$A$2*'Matrix A'!$B$1*('Matrix A'!$C$3-l^2)</f>
        <v>6.963050666079E+019</v>
      </c>
    </row>
    <row r="493" customFormat="false" ht="12.75" hidden="false" customHeight="false" outlineLevel="0" collapsed="false">
      <c r="A493" s="13" t="n">
        <f aca="false">A492+E$1</f>
        <v>1964</v>
      </c>
      <c r="B493" s="13" t="n">
        <f aca="false">('Matrix A'!$A$1-l^2)*('Matrix A'!$B$2-l^2)*('Matrix A'!$C$3-l^2)-('Matrix A'!$A$1-l^2)*'Matrix A'!$B$3*'Matrix A'!$C$2-'Matrix A'!$A$2*'Matrix A'!$B$1*('Matrix A'!$C$3-l^2)</f>
        <v>7.01695617236426E+019</v>
      </c>
    </row>
    <row r="494" customFormat="false" ht="12.75" hidden="false" customHeight="false" outlineLevel="0" collapsed="false">
      <c r="A494" s="13" t="n">
        <f aca="false">A493+E$1</f>
        <v>1968</v>
      </c>
      <c r="B494" s="13" t="n">
        <f aca="false">('Matrix A'!$A$1-l^2)*('Matrix A'!$B$2-l^2)*('Matrix A'!$C$3-l^2)-('Matrix A'!$A$1-l^2)*'Matrix A'!$B$3*'Matrix A'!$C$2-'Matrix A'!$A$2*'Matrix A'!$B$1*('Matrix A'!$C$3-l^2)</f>
        <v>7.07098796145358E+019</v>
      </c>
    </row>
    <row r="495" customFormat="false" ht="12.75" hidden="false" customHeight="false" outlineLevel="0" collapsed="false">
      <c r="A495" s="13" t="n">
        <f aca="false">A494+E$1</f>
        <v>1972</v>
      </c>
      <c r="B495" s="13" t="n">
        <f aca="false">('Matrix A'!$A$1-l^2)*('Matrix A'!$B$2-l^2)*('Matrix A'!$C$3-l^2)-('Matrix A'!$A$1-l^2)*'Matrix A'!$B$3*'Matrix A'!$C$2-'Matrix A'!$A$2*'Matrix A'!$B$1*('Matrix A'!$C$3-l^2)</f>
        <v>7.12514379194094E+019</v>
      </c>
    </row>
    <row r="496" customFormat="false" ht="12.75" hidden="false" customHeight="false" outlineLevel="0" collapsed="false">
      <c r="A496" s="13" t="n">
        <f aca="false">A495+E$1</f>
        <v>1976</v>
      </c>
      <c r="B496" s="13" t="n">
        <f aca="false">('Matrix A'!$A$1-l^2)*('Matrix A'!$B$2-l^2)*('Matrix A'!$C$3-l^2)-('Matrix A'!$A$1-l^2)*'Matrix A'!$B$3*'Matrix A'!$C$2-'Matrix A'!$A$2*'Matrix A'!$B$1*('Matrix A'!$C$3-l^2)</f>
        <v>7.17942139403994E+019</v>
      </c>
    </row>
    <row r="497" customFormat="false" ht="12.75" hidden="false" customHeight="false" outlineLevel="0" collapsed="false">
      <c r="A497" s="13" t="n">
        <f aca="false">A496+E$1</f>
        <v>1980</v>
      </c>
      <c r="B497" s="13" t="n">
        <f aca="false">('Matrix A'!$A$1-l^2)*('Matrix A'!$B$2-l^2)*('Matrix A'!$C$3-l^2)-('Matrix A'!$A$1-l^2)*'Matrix A'!$B$3*'Matrix A'!$C$2-'Matrix A'!$A$2*'Matrix A'!$B$1*('Matrix A'!$C$3-l^2)</f>
        <v>7.23381846943855E+019</v>
      </c>
    </row>
    <row r="498" customFormat="false" ht="12.75" hidden="false" customHeight="false" outlineLevel="0" collapsed="false">
      <c r="A498" s="13" t="n">
        <f aca="false">A497+E$1</f>
        <v>1984</v>
      </c>
      <c r="B498" s="13" t="n">
        <f aca="false">('Matrix A'!$A$1-l^2)*('Matrix A'!$B$2-l^2)*('Matrix A'!$C$3-l^2)-('Matrix A'!$A$1-l^2)*'Matrix A'!$B$3*'Matrix A'!$C$2-'Matrix A'!$A$2*'Matrix A'!$B$1*('Matrix A'!$C$3-l^2)</f>
        <v>7.28833269115357E+019</v>
      </c>
    </row>
    <row r="499" customFormat="false" ht="12.75" hidden="false" customHeight="false" outlineLevel="0" collapsed="false">
      <c r="A499" s="13" t="n">
        <f aca="false">A498+E$1</f>
        <v>1988</v>
      </c>
      <c r="B499" s="13" t="n">
        <f aca="false">('Matrix A'!$A$1-l^2)*('Matrix A'!$B$2-l^2)*('Matrix A'!$C$3-l^2)-('Matrix A'!$A$1-l^2)*'Matrix A'!$B$3*'Matrix A'!$C$2-'Matrix A'!$A$2*'Matrix A'!$B$1*('Matrix A'!$C$3-l^2)</f>
        <v>7.34296170338481E+019</v>
      </c>
    </row>
    <row r="500" customFormat="false" ht="12.75" hidden="false" customHeight="false" outlineLevel="0" collapsed="false">
      <c r="A500" s="13" t="n">
        <f aca="false">A499+E$1</f>
        <v>1992</v>
      </c>
      <c r="B500" s="13" t="n">
        <f aca="false">('Matrix A'!$A$1-l^2)*('Matrix A'!$B$2-l^2)*('Matrix A'!$C$3-l^2)-('Matrix A'!$A$1-l^2)*'Matrix A'!$B$3*'Matrix A'!$C$2-'Matrix A'!$A$2*'Matrix A'!$B$1*('Matrix A'!$C$3-l^2)</f>
        <v>7.39770312136895E+019</v>
      </c>
    </row>
    <row r="501" customFormat="false" ht="12.75" hidden="false" customHeight="false" outlineLevel="0" collapsed="false">
      <c r="A501" s="13" t="n">
        <f aca="false">A500+E$1</f>
        <v>1996</v>
      </c>
      <c r="B501" s="13" t="n">
        <f aca="false">('Matrix A'!$A$1-l^2)*('Matrix A'!$B$2-l^2)*('Matrix A'!$C$3-l^2)-('Matrix A'!$A$1-l^2)*'Matrix A'!$B$3*'Matrix A'!$C$2-'Matrix A'!$A$2*'Matrix A'!$B$1*('Matrix A'!$C$3-l^2)</f>
        <v>7.45255453123314E+019</v>
      </c>
    </row>
    <row r="502" customFormat="false" ht="12.75" hidden="false" customHeight="false" outlineLevel="0" collapsed="false">
      <c r="A502" s="13" t="n">
        <f aca="false">A501+E$1</f>
        <v>2000</v>
      </c>
      <c r="B502" s="13" t="n">
        <f aca="false">('Matrix A'!$A$1-l^2)*('Matrix A'!$B$2-l^2)*('Matrix A'!$C$3-l^2)-('Matrix A'!$A$1-l^2)*'Matrix A'!$B$3*'Matrix A'!$C$2-'Matrix A'!$A$2*'Matrix A'!$B$1*('Matrix A'!$C$3-l^2)</f>
        <v>7.50751348984823E+019</v>
      </c>
    </row>
    <row r="503" customFormat="false" ht="12.75" hidden="false" customHeight="false" outlineLevel="0" collapsed="false">
      <c r="A503" s="13" t="n">
        <f aca="false">A502+E$1</f>
        <v>2004</v>
      </c>
      <c r="B503" s="13" t="n">
        <f aca="false">('Matrix A'!$A$1-l^2)*('Matrix A'!$B$2-l^2)*('Matrix A'!$C$3-l^2)-('Matrix A'!$A$1-l^2)*'Matrix A'!$B$3*'Matrix A'!$C$2-'Matrix A'!$A$2*'Matrix A'!$B$1*('Matrix A'!$C$3-l^2)</f>
        <v>7.5625775246818E+019</v>
      </c>
    </row>
    <row r="504" customFormat="false" ht="12.75" hidden="false" customHeight="false" outlineLevel="0" collapsed="false">
      <c r="A504" s="13" t="n">
        <f aca="false">A503+E$1</f>
        <v>2008</v>
      </c>
      <c r="B504" s="13" t="n">
        <f aca="false">('Matrix A'!$A$1-l^2)*('Matrix A'!$B$2-l^2)*('Matrix A'!$C$3-l^2)-('Matrix A'!$A$1-l^2)*'Matrix A'!$B$3*'Matrix A'!$C$2-'Matrix A'!$A$2*'Matrix A'!$B$1*('Matrix A'!$C$3-l^2)</f>
        <v>7.61774413365085E+019</v>
      </c>
    </row>
    <row r="505" customFormat="false" ht="12.75" hidden="false" customHeight="false" outlineLevel="0" collapsed="false">
      <c r="A505" s="13" t="n">
        <f aca="false">A504+E$1</f>
        <v>2012</v>
      </c>
      <c r="B505" s="13" t="n">
        <f aca="false">('Matrix A'!$A$1-l^2)*('Matrix A'!$B$2-l^2)*('Matrix A'!$C$3-l^2)-('Matrix A'!$A$1-l^2)*'Matrix A'!$B$3*'Matrix A'!$C$2-'Matrix A'!$A$2*'Matrix A'!$B$1*('Matrix A'!$C$3-l^2)</f>
        <v>7.67301078497418E+019</v>
      </c>
    </row>
    <row r="506" customFormat="false" ht="12.75" hidden="false" customHeight="false" outlineLevel="0" collapsed="false">
      <c r="A506" s="13" t="n">
        <f aca="false">A505+E$1</f>
        <v>2016</v>
      </c>
      <c r="B506" s="13" t="n">
        <f aca="false">('Matrix A'!$A$1-l^2)*('Matrix A'!$B$2-l^2)*('Matrix A'!$C$3-l^2)-('Matrix A'!$A$1-l^2)*'Matrix A'!$B$3*'Matrix A'!$C$2-'Matrix A'!$A$2*'Matrix A'!$B$1*('Matrix A'!$C$3-l^2)</f>
        <v>7.72837491702449E+019</v>
      </c>
    </row>
    <row r="507" customFormat="false" ht="12.75" hidden="false" customHeight="false" outlineLevel="0" collapsed="false">
      <c r="A507" s="13" t="n">
        <f aca="false">A506+E$1</f>
        <v>2020</v>
      </c>
      <c r="B507" s="13" t="n">
        <f aca="false">('Matrix A'!$A$1-l^2)*('Matrix A'!$B$2-l^2)*('Matrix A'!$C$3-l^2)-('Matrix A'!$A$1-l^2)*'Matrix A'!$B$3*'Matrix A'!$C$2-'Matrix A'!$A$2*'Matrix A'!$B$1*('Matrix A'!$C$3-l^2)</f>
        <v>7.78383393818019E+019</v>
      </c>
    </row>
    <row r="508" customFormat="false" ht="12.75" hidden="false" customHeight="false" outlineLevel="0" collapsed="false">
      <c r="A508" s="13" t="n">
        <f aca="false">A507+E$1</f>
        <v>2024</v>
      </c>
      <c r="B508" s="13" t="n">
        <f aca="false">('Matrix A'!$A$1-l^2)*('Matrix A'!$B$2-l^2)*('Matrix A'!$C$3-l^2)-('Matrix A'!$A$1-l^2)*'Matrix A'!$B$3*'Matrix A'!$C$2-'Matrix A'!$A$2*'Matrix A'!$B$1*('Matrix A'!$C$3-l^2)</f>
        <v>7.83938522667693E+019</v>
      </c>
    </row>
    <row r="509" customFormat="false" ht="12.75" hidden="false" customHeight="false" outlineLevel="0" collapsed="false">
      <c r="A509" s="13" t="n">
        <f aca="false">A508+E$1</f>
        <v>2028</v>
      </c>
      <c r="B509" s="13" t="n">
        <f aca="false">('Matrix A'!$A$1-l^2)*('Matrix A'!$B$2-l^2)*('Matrix A'!$C$3-l^2)-('Matrix A'!$A$1-l^2)*'Matrix A'!$B$3*'Matrix A'!$C$2-'Matrix A'!$A$2*'Matrix A'!$B$1*('Matrix A'!$C$3-l^2)</f>
        <v>7.89502613045881E+019</v>
      </c>
    </row>
    <row r="510" customFormat="false" ht="12.75" hidden="false" customHeight="false" outlineLevel="0" collapsed="false">
      <c r="A510" s="13" t="n">
        <f aca="false">A509+E$1</f>
        <v>2032</v>
      </c>
      <c r="B510" s="13" t="n">
        <f aca="false">('Matrix A'!$A$1-l^2)*('Matrix A'!$B$2-l^2)*('Matrix A'!$C$3-l^2)-('Matrix A'!$A$1-l^2)*'Matrix A'!$B$3*'Matrix A'!$C$2-'Matrix A'!$A$2*'Matrix A'!$B$1*('Matrix A'!$C$3-l^2)</f>
        <v>7.95075396702927E+019</v>
      </c>
    </row>
    <row r="511" customFormat="false" ht="12.75" hidden="false" customHeight="false" outlineLevel="0" collapsed="false">
      <c r="A511" s="13" t="n">
        <f aca="false">A510+E$1</f>
        <v>2036</v>
      </c>
      <c r="B511" s="13" t="n">
        <f aca="false">('Matrix A'!$A$1-l^2)*('Matrix A'!$B$2-l^2)*('Matrix A'!$C$3-l^2)-('Matrix A'!$A$1-l^2)*'Matrix A'!$B$3*'Matrix A'!$C$2-'Matrix A'!$A$2*'Matrix A'!$B$1*('Matrix A'!$C$3-l^2)</f>
        <v>8.00656602330175E+019</v>
      </c>
    </row>
    <row r="512" customFormat="false" ht="12.75" hidden="false" customHeight="false" outlineLevel="0" collapsed="false">
      <c r="A512" s="13" t="n">
        <f aca="false">A511+E$1</f>
        <v>2040</v>
      </c>
      <c r="B512" s="13" t="n">
        <f aca="false">('Matrix A'!$A$1-l^2)*('Matrix A'!$B$2-l^2)*('Matrix A'!$C$3-l^2)-('Matrix A'!$A$1-l^2)*'Matrix A'!$B$3*'Matrix A'!$C$2-'Matrix A'!$A$2*'Matrix A'!$B$1*('Matrix A'!$C$3-l^2)</f>
        <v>8.06245955545002E+019</v>
      </c>
    </row>
    <row r="513" customFormat="false" ht="12.75" hidden="false" customHeight="false" outlineLevel="0" collapsed="false">
      <c r="A513" s="13" t="n">
        <f aca="false">A512+E$1</f>
        <v>2044</v>
      </c>
      <c r="B513" s="13" t="n">
        <f aca="false">('Matrix A'!$A$1-l^2)*('Matrix A'!$B$2-l^2)*('Matrix A'!$C$3-l^2)-('Matrix A'!$A$1-l^2)*'Matrix A'!$B$3*'Matrix A'!$C$2-'Matrix A'!$A$2*'Matrix A'!$B$1*('Matrix A'!$C$3-l^2)</f>
        <v>8.11843178875822E+019</v>
      </c>
    </row>
    <row r="514" customFormat="false" ht="12.75" hidden="false" customHeight="false" outlineLevel="0" collapsed="false">
      <c r="A514" s="13" t="n">
        <f aca="false">A513+E$1</f>
        <v>2048</v>
      </c>
      <c r="B514" s="13" t="n">
        <f aca="false">('Matrix A'!$A$1-l^2)*('Matrix A'!$B$2-l^2)*('Matrix A'!$C$3-l^2)-('Matrix A'!$A$1-l^2)*'Matrix A'!$B$3*'Matrix A'!$C$2-'Matrix A'!$A$2*'Matrix A'!$B$1*('Matrix A'!$C$3-l^2)</f>
        <v>8.17447991747057E+019</v>
      </c>
    </row>
    <row r="515" customFormat="false" ht="12.75" hidden="false" customHeight="false" outlineLevel="0" collapsed="false">
      <c r="A515" s="13" t="n">
        <f aca="false">A514+E$1</f>
        <v>2052</v>
      </c>
      <c r="B515" s="13" t="n">
        <f aca="false">('Matrix A'!$A$1-l^2)*('Matrix A'!$B$2-l^2)*('Matrix A'!$C$3-l^2)-('Matrix A'!$A$1-l^2)*'Matrix A'!$B$3*'Matrix A'!$C$2-'Matrix A'!$A$2*'Matrix A'!$B$1*('Matrix A'!$C$3-l^2)</f>
        <v>8.23060110464085E+019</v>
      </c>
    </row>
    <row r="516" customFormat="false" ht="12.75" hidden="false" customHeight="false" outlineLevel="0" collapsed="false">
      <c r="A516" s="13" t="n">
        <f aca="false">A515+E$1</f>
        <v>2056</v>
      </c>
      <c r="B516" s="13" t="n">
        <f aca="false">('Matrix A'!$A$1-l^2)*('Matrix A'!$B$2-l^2)*('Matrix A'!$C$3-l^2)-('Matrix A'!$A$1-l^2)*'Matrix A'!$B$3*'Matrix A'!$C$2-'Matrix A'!$A$2*'Matrix A'!$B$1*('Matrix A'!$C$3-l^2)</f>
        <v>8.28679248198157E+019</v>
      </c>
    </row>
    <row r="517" customFormat="false" ht="12.75" hidden="false" customHeight="false" outlineLevel="0" collapsed="false">
      <c r="A517" s="13" t="n">
        <f aca="false">A516+E$1</f>
        <v>2060</v>
      </c>
      <c r="B517" s="13" t="n">
        <f aca="false">('Matrix A'!$A$1-l^2)*('Matrix A'!$B$2-l^2)*('Matrix A'!$C$3-l^2)-('Matrix A'!$A$1-l^2)*'Matrix A'!$B$3*'Matrix A'!$C$2-'Matrix A'!$A$2*'Matrix A'!$B$1*('Matrix A'!$C$3-l^2)</f>
        <v>8.34305114971275E+019</v>
      </c>
    </row>
    <row r="518" customFormat="false" ht="12.75" hidden="false" customHeight="false" outlineLevel="0" collapsed="false">
      <c r="A518" s="13" t="n">
        <f aca="false">A517+E$1</f>
        <v>2064</v>
      </c>
      <c r="B518" s="13" t="n">
        <f aca="false">('Matrix A'!$A$1-l^2)*('Matrix A'!$B$2-l^2)*('Matrix A'!$C$3-l^2)-('Matrix A'!$A$1-l^2)*'Matrix A'!$B$3*'Matrix A'!$C$2-'Matrix A'!$A$2*'Matrix A'!$B$1*('Matrix A'!$C$3-l^2)</f>
        <v>8.39937417641058E+019</v>
      </c>
    </row>
    <row r="519" customFormat="false" ht="12.75" hidden="false" customHeight="false" outlineLevel="0" collapsed="false">
      <c r="A519" s="13" t="n">
        <f aca="false">A518+E$1</f>
        <v>2068</v>
      </c>
      <c r="B519" s="13" t="n">
        <f aca="false">('Matrix A'!$A$1-l^2)*('Matrix A'!$B$2-l^2)*('Matrix A'!$C$3-l^2)-('Matrix A'!$A$1-l^2)*'Matrix A'!$B$3*'Matrix A'!$C$2-'Matrix A'!$A$2*'Matrix A'!$B$1*('Matrix A'!$C$3-l^2)</f>
        <v>8.45575859885561E+019</v>
      </c>
    </row>
    <row r="520" customFormat="false" ht="12.75" hidden="false" customHeight="false" outlineLevel="0" collapsed="false">
      <c r="A520" s="13" t="n">
        <f aca="false">A519+E$1</f>
        <v>2072</v>
      </c>
      <c r="B520" s="13" t="n">
        <f aca="false">('Matrix A'!$A$1-l^2)*('Matrix A'!$B$2-l^2)*('Matrix A'!$C$3-l^2)-('Matrix A'!$A$1-l^2)*'Matrix A'!$B$3*'Matrix A'!$C$2-'Matrix A'!$A$2*'Matrix A'!$B$1*('Matrix A'!$C$3-l^2)</f>
        <v>8.51220142188079E+019</v>
      </c>
    </row>
    <row r="521" customFormat="false" ht="12.75" hidden="false" customHeight="false" outlineLevel="0" collapsed="false">
      <c r="A521" s="13" t="n">
        <f aca="false">A520+E$1</f>
        <v>2076</v>
      </c>
      <c r="B521" s="13" t="n">
        <f aca="false">('Matrix A'!$A$1-l^2)*('Matrix A'!$B$2-l^2)*('Matrix A'!$C$3-l^2)-('Matrix A'!$A$1-l^2)*'Matrix A'!$B$3*'Matrix A'!$C$2-'Matrix A'!$A$2*'Matrix A'!$B$1*('Matrix A'!$C$3-l^2)</f>
        <v>8.56869961821906E+019</v>
      </c>
    </row>
    <row r="522" customFormat="false" ht="12.75" hidden="false" customHeight="false" outlineLevel="0" collapsed="false">
      <c r="A522" s="13" t="n">
        <f aca="false">A521+E$1</f>
        <v>2080</v>
      </c>
      <c r="B522" s="13" t="n">
        <f aca="false">('Matrix A'!$A$1-l^2)*('Matrix A'!$B$2-l^2)*('Matrix A'!$C$3-l^2)-('Matrix A'!$A$1-l^2)*'Matrix A'!$B$3*'Matrix A'!$C$2-'Matrix A'!$A$2*'Matrix A'!$B$1*('Matrix A'!$C$3-l^2)</f>
        <v>8.62525012835084E+019</v>
      </c>
    </row>
    <row r="523" customFormat="false" ht="12.75" hidden="false" customHeight="false" outlineLevel="0" collapsed="false">
      <c r="A523" s="13" t="n">
        <f aca="false">A522+E$1</f>
        <v>2084</v>
      </c>
      <c r="B523" s="13" t="n">
        <f aca="false">('Matrix A'!$A$1-l^2)*('Matrix A'!$B$2-l^2)*('Matrix A'!$C$3-l^2)-('Matrix A'!$A$1-l^2)*'Matrix A'!$B$3*'Matrix A'!$C$2-'Matrix A'!$A$2*'Matrix A'!$B$1*('Matrix A'!$C$3-l^2)</f>
        <v>8.68184986035103E+019</v>
      </c>
    </row>
    <row r="524" customFormat="false" ht="12.75" hidden="false" customHeight="false" outlineLevel="0" collapsed="false">
      <c r="A524" s="13" t="n">
        <f aca="false">A523+E$1</f>
        <v>2088</v>
      </c>
      <c r="B524" s="13" t="n">
        <f aca="false">('Matrix A'!$A$1-l^2)*('Matrix A'!$B$2-l^2)*('Matrix A'!$C$3-l^2)-('Matrix A'!$A$1-l^2)*'Matrix A'!$B$3*'Matrix A'!$C$2-'Matrix A'!$A$2*'Matrix A'!$B$1*('Matrix A'!$C$3-l^2)</f>
        <v>8.73849568973584E+019</v>
      </c>
    </row>
    <row r="525" customFormat="false" ht="12.75" hidden="false" customHeight="false" outlineLevel="0" collapsed="false">
      <c r="A525" s="13" t="n">
        <f aca="false">A524+E$1</f>
        <v>2092</v>
      </c>
      <c r="B525" s="13" t="n">
        <f aca="false">('Matrix A'!$A$1-l^2)*('Matrix A'!$B$2-l^2)*('Matrix A'!$C$3-l^2)-('Matrix A'!$A$1-l^2)*'Matrix A'!$B$3*'Matrix A'!$C$2-'Matrix A'!$A$2*'Matrix A'!$B$1*('Matrix A'!$C$3-l^2)</f>
        <v>8.7951844593093E+019</v>
      </c>
    </row>
    <row r="526" customFormat="false" ht="12.75" hidden="false" customHeight="false" outlineLevel="0" collapsed="false">
      <c r="A526" s="13" t="n">
        <f aca="false">A525+E$1</f>
        <v>2096</v>
      </c>
      <c r="B526" s="13" t="n">
        <f aca="false">('Matrix A'!$A$1-l^2)*('Matrix A'!$B$2-l^2)*('Matrix A'!$C$3-l^2)-('Matrix A'!$A$1-l^2)*'Matrix A'!$B$3*'Matrix A'!$C$2-'Matrix A'!$A$2*'Matrix A'!$B$1*('Matrix A'!$C$3-l^2)</f>
        <v>8.85191297900944E+019</v>
      </c>
    </row>
    <row r="527" customFormat="false" ht="12.75" hidden="false" customHeight="false" outlineLevel="0" collapsed="false">
      <c r="A527" s="13" t="n">
        <f aca="false">A526+E$1</f>
        <v>2100</v>
      </c>
      <c r="B527" s="13" t="n">
        <f aca="false">('Matrix A'!$A$1-l^2)*('Matrix A'!$B$2-l^2)*('Matrix A'!$C$3-l^2)-('Matrix A'!$A$1-l^2)*'Matrix A'!$B$3*'Matrix A'!$C$2-'Matrix A'!$A$2*'Matrix A'!$B$1*('Matrix A'!$C$3-l^2)</f>
        <v>8.9086780257542E+019</v>
      </c>
    </row>
    <row r="528" customFormat="false" ht="12.75" hidden="false" customHeight="false" outlineLevel="0" collapsed="false">
      <c r="A528" s="13" t="n">
        <f aca="false">A527+E$1</f>
        <v>2104</v>
      </c>
      <c r="B528" s="13" t="n">
        <f aca="false">('Matrix A'!$A$1-l^2)*('Matrix A'!$B$2-l^2)*('Matrix A'!$C$3-l^2)-('Matrix A'!$A$1-l^2)*'Matrix A'!$B$3*'Matrix A'!$C$2-'Matrix A'!$A$2*'Matrix A'!$B$1*('Matrix A'!$C$3-l^2)</f>
        <v>8.96547634328705E+019</v>
      </c>
    </row>
    <row r="529" customFormat="false" ht="12.75" hidden="false" customHeight="false" outlineLevel="0" collapsed="false">
      <c r="A529" s="13" t="n">
        <f aca="false">A528+E$1</f>
        <v>2108</v>
      </c>
      <c r="B529" s="13" t="n">
        <f aca="false">('Matrix A'!$A$1-l^2)*('Matrix A'!$B$2-l^2)*('Matrix A'!$C$3-l^2)-('Matrix A'!$A$1-l^2)*'Matrix A'!$B$3*'Matrix A'!$C$2-'Matrix A'!$A$2*'Matrix A'!$B$1*('Matrix A'!$C$3-l^2)</f>
        <v>9.02230464202233E+019</v>
      </c>
    </row>
    <row r="530" customFormat="false" ht="12.75" hidden="false" customHeight="false" outlineLevel="0" collapsed="false">
      <c r="A530" s="13" t="n">
        <f aca="false">A529+E$1</f>
        <v>2112</v>
      </c>
      <c r="B530" s="13" t="n">
        <f aca="false">('Matrix A'!$A$1-l^2)*('Matrix A'!$B$2-l^2)*('Matrix A'!$C$3-l^2)-('Matrix A'!$A$1-l^2)*'Matrix A'!$B$3*'Matrix A'!$C$2-'Matrix A'!$A$2*'Matrix A'!$B$1*('Matrix A'!$C$3-l^2)</f>
        <v>9.07915959889024E+019</v>
      </c>
    </row>
    <row r="531" customFormat="false" ht="12.75" hidden="false" customHeight="false" outlineLevel="0" collapsed="false">
      <c r="A531" s="13" t="n">
        <f aca="false">A530+E$1</f>
        <v>2116</v>
      </c>
      <c r="B531" s="13" t="n">
        <f aca="false">('Matrix A'!$A$1-l^2)*('Matrix A'!$B$2-l^2)*('Matrix A'!$C$3-l^2)-('Matrix A'!$A$1-l^2)*'Matrix A'!$B$3*'Matrix A'!$C$2-'Matrix A'!$A$2*'Matrix A'!$B$1*('Matrix A'!$C$3-l^2)</f>
        <v>9.13603785718157E+019</v>
      </c>
    </row>
    <row r="532" customFormat="false" ht="12.75" hidden="false" customHeight="false" outlineLevel="0" collapsed="false">
      <c r="A532" s="13" t="n">
        <f aca="false">A531+E$1</f>
        <v>2120</v>
      </c>
      <c r="B532" s="13" t="n">
        <f aca="false">('Matrix A'!$A$1-l^2)*('Matrix A'!$B$2-l^2)*('Matrix A'!$C$3-l^2)-('Matrix A'!$A$1-l^2)*'Matrix A'!$B$3*'Matrix A'!$C$2-'Matrix A'!$A$2*'Matrix A'!$B$1*('Matrix A'!$C$3-l^2)</f>
        <v>9.19293602639216E+019</v>
      </c>
    </row>
    <row r="533" customFormat="false" ht="12.75" hidden="false" customHeight="false" outlineLevel="0" collapsed="false">
      <c r="A533" s="13" t="n">
        <f aca="false">A532+E$1</f>
        <v>2124</v>
      </c>
      <c r="B533" s="13" t="n">
        <f aca="false">('Matrix A'!$A$1-l^2)*('Matrix A'!$B$2-l^2)*('Matrix A'!$C$3-l^2)-('Matrix A'!$A$1-l^2)*'Matrix A'!$B$3*'Matrix A'!$C$2-'Matrix A'!$A$2*'Matrix A'!$B$1*('Matrix A'!$C$3-l^2)</f>
        <v>9.24985068206702E+019</v>
      </c>
    </row>
    <row r="534" customFormat="false" ht="12.75" hidden="false" customHeight="false" outlineLevel="0" collapsed="false">
      <c r="A534" s="13" t="n">
        <f aca="false">A533+E$1</f>
        <v>2128</v>
      </c>
      <c r="B534" s="13" t="n">
        <f aca="false">('Matrix A'!$A$1-l^2)*('Matrix A'!$B$2-l^2)*('Matrix A'!$C$3-l^2)-('Matrix A'!$A$1-l^2)*'Matrix A'!$B$3*'Matrix A'!$C$2-'Matrix A'!$A$2*'Matrix A'!$B$1*('Matrix A'!$C$3-l^2)</f>
        <v>9.30677836564418E+019</v>
      </c>
    </row>
    <row r="535" customFormat="false" ht="12.75" hidden="false" customHeight="false" outlineLevel="0" collapsed="false">
      <c r="A535" s="13" t="n">
        <f aca="false">A534+E$1</f>
        <v>2132</v>
      </c>
      <c r="B535" s="13" t="n">
        <f aca="false">('Matrix A'!$A$1-l^2)*('Matrix A'!$B$2-l^2)*('Matrix A'!$C$3-l^2)-('Matrix A'!$A$1-l^2)*'Matrix A'!$B$3*'Matrix A'!$C$2-'Matrix A'!$A$2*'Matrix A'!$B$1*('Matrix A'!$C$3-l^2)</f>
        <v>9.36371558429823E+019</v>
      </c>
    </row>
    <row r="536" customFormat="false" ht="12.75" hidden="false" customHeight="false" outlineLevel="0" collapsed="false">
      <c r="A536" s="13" t="n">
        <f aca="false">A535+E$1</f>
        <v>2136</v>
      </c>
      <c r="B536" s="13" t="n">
        <f aca="false">('Matrix A'!$A$1-l^2)*('Matrix A'!$B$2-l^2)*('Matrix A'!$C$3-l^2)-('Matrix A'!$A$1-l^2)*'Matrix A'!$B$3*'Matrix A'!$C$2-'Matrix A'!$A$2*'Matrix A'!$B$1*('Matrix A'!$C$3-l^2)</f>
        <v>9.42065881078361E+019</v>
      </c>
    </row>
    <row r="537" customFormat="false" ht="12.75" hidden="false" customHeight="false" outlineLevel="0" collapsed="false">
      <c r="A537" s="13" t="n">
        <f aca="false">A536+E$1</f>
        <v>2140</v>
      </c>
      <c r="B537" s="13" t="n">
        <f aca="false">('Matrix A'!$A$1-l^2)*('Matrix A'!$B$2-l^2)*('Matrix A'!$C$3-l^2)-('Matrix A'!$A$1-l^2)*'Matrix A'!$B$3*'Matrix A'!$C$2-'Matrix A'!$A$2*'Matrix A'!$B$1*('Matrix A'!$C$3-l^2)</f>
        <v>9.4776044832775E+019</v>
      </c>
    </row>
    <row r="538" customFormat="false" ht="12.75" hidden="false" customHeight="false" outlineLevel="0" collapsed="false">
      <c r="A538" s="13" t="n">
        <f aca="false">A537+E$1</f>
        <v>2144</v>
      </c>
      <c r="B538" s="13" t="n">
        <f aca="false">('Matrix A'!$A$1-l^2)*('Matrix A'!$B$2-l^2)*('Matrix A'!$C$3-l^2)-('Matrix A'!$A$1-l^2)*'Matrix A'!$B$3*'Matrix A'!$C$2-'Matrix A'!$A$2*'Matrix A'!$B$1*('Matrix A'!$C$3-l^2)</f>
        <v>9.53454900522256E+019</v>
      </c>
    </row>
    <row r="539" customFormat="false" ht="12.75" hidden="false" customHeight="false" outlineLevel="0" collapsed="false">
      <c r="A539" s="13" t="n">
        <f aca="false">A538+E$1</f>
        <v>2148</v>
      </c>
      <c r="B539" s="13" t="n">
        <f aca="false">('Matrix A'!$A$1-l^2)*('Matrix A'!$B$2-l^2)*('Matrix A'!$C$3-l^2)-('Matrix A'!$A$1-l^2)*'Matrix A'!$B$3*'Matrix A'!$C$2-'Matrix A'!$A$2*'Matrix A'!$B$1*('Matrix A'!$C$3-l^2)</f>
        <v>9.59148874516925E+019</v>
      </c>
    </row>
    <row r="540" customFormat="false" ht="12.75" hidden="false" customHeight="false" outlineLevel="0" collapsed="false">
      <c r="A540" s="13" t="n">
        <f aca="false">A539+E$1</f>
        <v>2152</v>
      </c>
      <c r="B540" s="13" t="n">
        <f aca="false">('Matrix A'!$A$1-l^2)*('Matrix A'!$B$2-l^2)*('Matrix A'!$C$3-l^2)-('Matrix A'!$A$1-l^2)*'Matrix A'!$B$3*'Matrix A'!$C$2-'Matrix A'!$A$2*'Matrix A'!$B$1*('Matrix A'!$C$3-l^2)</f>
        <v>9.64842003661792E+019</v>
      </c>
    </row>
    <row r="541" customFormat="false" ht="12.75" hidden="false" customHeight="false" outlineLevel="0" collapsed="false">
      <c r="A541" s="13" t="n">
        <f aca="false">A540+E$1</f>
        <v>2156</v>
      </c>
      <c r="B541" s="13" t="n">
        <f aca="false">('Matrix A'!$A$1-l^2)*('Matrix A'!$B$2-l^2)*('Matrix A'!$C$3-l^2)-('Matrix A'!$A$1-l^2)*'Matrix A'!$B$3*'Matrix A'!$C$2-'Matrix A'!$A$2*'Matrix A'!$B$1*('Matrix A'!$C$3-l^2)</f>
        <v>9.7053391778606E+019</v>
      </c>
    </row>
    <row r="542" customFormat="false" ht="12.75" hidden="false" customHeight="false" outlineLevel="0" collapsed="false">
      <c r="A542" s="13" t="n">
        <f aca="false">A541+E$1</f>
        <v>2160</v>
      </c>
      <c r="B542" s="13" t="n">
        <f aca="false">('Matrix A'!$A$1-l^2)*('Matrix A'!$B$2-l^2)*('Matrix A'!$C$3-l^2)-('Matrix A'!$A$1-l^2)*'Matrix A'!$B$3*'Matrix A'!$C$2-'Matrix A'!$A$2*'Matrix A'!$B$1*('Matrix A'!$C$3-l^2)</f>
        <v>9.76224243182246E+019</v>
      </c>
    </row>
    <row r="543" customFormat="false" ht="12.75" hidden="false" customHeight="false" outlineLevel="0" collapsed="false">
      <c r="A543" s="13" t="n">
        <f aca="false">A542+E$1</f>
        <v>2164</v>
      </c>
      <c r="B543" s="13" t="n">
        <f aca="false">('Matrix A'!$A$1-l^2)*('Matrix A'!$B$2-l^2)*('Matrix A'!$C$3-l^2)-('Matrix A'!$A$1-l^2)*'Matrix A'!$B$3*'Matrix A'!$C$2-'Matrix A'!$A$2*'Matrix A'!$B$1*('Matrix A'!$C$3-l^2)</f>
        <v>9.81912602590302E+019</v>
      </c>
    </row>
    <row r="544" customFormat="false" ht="12.75" hidden="false" customHeight="false" outlineLevel="0" collapsed="false">
      <c r="A544" s="13" t="n">
        <f aca="false">A543+E$1</f>
        <v>2168</v>
      </c>
      <c r="B544" s="13" t="n">
        <f aca="false">('Matrix A'!$A$1-l^2)*('Matrix A'!$B$2-l^2)*('Matrix A'!$C$3-l^2)-('Matrix A'!$A$1-l^2)*'Matrix A'!$B$3*'Matrix A'!$C$2-'Matrix A'!$A$2*'Matrix A'!$B$1*('Matrix A'!$C$3-l^2)</f>
        <v>9.87598615181705E+019</v>
      </c>
    </row>
    <row r="545" customFormat="false" ht="12.75" hidden="false" customHeight="false" outlineLevel="0" collapsed="false">
      <c r="A545" s="13" t="n">
        <f aca="false">A544+E$1</f>
        <v>2172</v>
      </c>
      <c r="B545" s="13" t="n">
        <f aca="false">('Matrix A'!$A$1-l^2)*('Matrix A'!$B$2-l^2)*('Matrix A'!$C$3-l^2)-('Matrix A'!$A$1-l^2)*'Matrix A'!$B$3*'Matrix A'!$C$2-'Matrix A'!$A$2*'Matrix A'!$B$1*('Matrix A'!$C$3-l^2)</f>
        <v>9.93281896543514E+019</v>
      </c>
    </row>
    <row r="546" customFormat="false" ht="12.75" hidden="false" customHeight="false" outlineLevel="0" collapsed="false">
      <c r="A546" s="13" t="n">
        <f aca="false">A545+E$1</f>
        <v>2176</v>
      </c>
      <c r="B546" s="13" t="n">
        <f aca="false">('Matrix A'!$A$1-l^2)*('Matrix A'!$B$2-l^2)*('Matrix A'!$C$3-l^2)-('Matrix A'!$A$1-l^2)*'Matrix A'!$B$3*'Matrix A'!$C$2-'Matrix A'!$A$2*'Matrix A'!$B$1*('Matrix A'!$C$3-l^2)</f>
        <v>9.98962058662405E+019</v>
      </c>
    </row>
    <row r="547" customFormat="false" ht="12.75" hidden="false" customHeight="false" outlineLevel="0" collapsed="false">
      <c r="A547" s="13" t="n">
        <f aca="false">A546+E$1</f>
        <v>2180</v>
      </c>
      <c r="B547" s="13" t="n">
        <f aca="false">('Matrix A'!$A$1-l^2)*('Matrix A'!$B$2-l^2)*('Matrix A'!$C$3-l^2)-('Matrix A'!$A$1-l^2)*'Matrix A'!$B$3*'Matrix A'!$C$2-'Matrix A'!$A$2*'Matrix A'!$B$1*('Matrix A'!$C$3-l^2)</f>
        <v>1.00463870990867E+020</v>
      </c>
    </row>
    <row r="548" customFormat="false" ht="12.75" hidden="false" customHeight="false" outlineLevel="0" collapsed="false">
      <c r="A548" s="13" t="n">
        <f aca="false">A547+E$1</f>
        <v>2184</v>
      </c>
      <c r="B548" s="13" t="n">
        <f aca="false">('Matrix A'!$A$1-l^2)*('Matrix A'!$B$2-l^2)*('Matrix A'!$C$3-l^2)-('Matrix A'!$A$1-l^2)*'Matrix A'!$B$3*'Matrix A'!$C$2-'Matrix A'!$A$2*'Matrix A'!$B$1*('Matrix A'!$C$3-l^2)</f>
        <v>1.01031145502018E+020</v>
      </c>
    </row>
    <row r="549" customFormat="false" ht="12.75" hidden="false" customHeight="false" outlineLevel="0" collapsed="false">
      <c r="A549" s="13" t="n">
        <f aca="false">A548+E$1</f>
        <v>2188</v>
      </c>
      <c r="B549" s="13" t="n">
        <f aca="false">('Matrix A'!$A$1-l^2)*('Matrix A'!$B$2-l^2)*('Matrix A'!$C$3-l^2)-('Matrix A'!$A$1-l^2)*'Matrix A'!$B$3*'Matrix A'!$C$2-'Matrix A'!$A$2*'Matrix A'!$B$1*('Matrix A'!$C$3-l^2)</f>
        <v>1.01597989508634E+020</v>
      </c>
    </row>
    <row r="550" customFormat="false" ht="12.75" hidden="false" customHeight="false" outlineLevel="0" collapsed="false">
      <c r="A550" s="13" t="n">
        <f aca="false">A549+E$1</f>
        <v>2192</v>
      </c>
      <c r="B550" s="13" t="n">
        <f aca="false">('Matrix A'!$A$1-l^2)*('Matrix A'!$B$2-l^2)*('Matrix A'!$C$3-l^2)-('Matrix A'!$A$1-l^2)*'Matrix A'!$B$3*'Matrix A'!$C$2-'Matrix A'!$A$2*'Matrix A'!$B$1*('Matrix A'!$C$3-l^2)</f>
        <v>1.02164362753201E+020</v>
      </c>
    </row>
    <row r="551" customFormat="false" ht="12.75" hidden="false" customHeight="false" outlineLevel="0" collapsed="false">
      <c r="A551" s="13" t="n">
        <f aca="false">A550+E$1</f>
        <v>2196</v>
      </c>
      <c r="B551" s="13" t="n">
        <f aca="false">('Matrix A'!$A$1-l^2)*('Matrix A'!$B$2-l^2)*('Matrix A'!$C$3-l^2)-('Matrix A'!$A$1-l^2)*'Matrix A'!$B$3*'Matrix A'!$C$2-'Matrix A'!$A$2*'Matrix A'!$B$1*('Matrix A'!$C$3-l^2)</f>
        <v>1.02730224610136E+020</v>
      </c>
    </row>
    <row r="552" customFormat="false" ht="12.75" hidden="false" customHeight="false" outlineLevel="0" collapsed="false">
      <c r="A552" s="13" t="n">
        <f aca="false">A551+E$1</f>
        <v>2200</v>
      </c>
      <c r="B552" s="13" t="n">
        <f aca="false">('Matrix A'!$A$1-l^2)*('Matrix A'!$B$2-l^2)*('Matrix A'!$C$3-l^2)-('Matrix A'!$A$1-l^2)*'Matrix A'!$B$3*'Matrix A'!$C$2-'Matrix A'!$A$2*'Matrix A'!$B$1*('Matrix A'!$C$3-l^2)</f>
        <v>1.03295534084173E+020</v>
      </c>
    </row>
    <row r="553" customFormat="false" ht="12.75" hidden="false" customHeight="false" outlineLevel="0" collapsed="false">
      <c r="A553" s="13" t="n">
        <f aca="false">A552+E$1</f>
        <v>2204</v>
      </c>
      <c r="B553" s="13" t="n">
        <f aca="false">('Matrix A'!$A$1-l^2)*('Matrix A'!$B$2-l^2)*('Matrix A'!$C$3-l^2)-('Matrix A'!$A$1-l^2)*'Matrix A'!$B$3*'Matrix A'!$C$2-'Matrix A'!$A$2*'Matrix A'!$B$1*('Matrix A'!$C$3-l^2)</f>
        <v>1.03860249808747E+020</v>
      </c>
    </row>
    <row r="554" customFormat="false" ht="12.75" hidden="false" customHeight="false" outlineLevel="0" collapsed="false">
      <c r="A554" s="13" t="n">
        <f aca="false">A553+E$1</f>
        <v>2208</v>
      </c>
      <c r="B554" s="13" t="n">
        <f aca="false">('Matrix A'!$A$1-l^2)*('Matrix A'!$B$2-l^2)*('Matrix A'!$C$3-l^2)-('Matrix A'!$A$1-l^2)*'Matrix A'!$B$3*'Matrix A'!$C$2-'Matrix A'!$A$2*'Matrix A'!$B$1*('Matrix A'!$C$3-l^2)</f>
        <v>1.04424330044375E+020</v>
      </c>
    </row>
    <row r="555" customFormat="false" ht="12.75" hidden="false" customHeight="false" outlineLevel="0" collapsed="false">
      <c r="A555" s="13" t="n">
        <f aca="false">A554+E$1</f>
        <v>2212</v>
      </c>
      <c r="B555" s="13" t="n">
        <f aca="false">('Matrix A'!$A$1-l^2)*('Matrix A'!$B$2-l^2)*('Matrix A'!$C$3-l^2)-('Matrix A'!$A$1-l^2)*'Matrix A'!$B$3*'Matrix A'!$C$2-'Matrix A'!$A$2*'Matrix A'!$B$1*('Matrix A'!$C$3-l^2)</f>
        <v>1.04987732677027E+020</v>
      </c>
    </row>
    <row r="556" customFormat="false" ht="12.75" hidden="false" customHeight="false" outlineLevel="0" collapsed="false">
      <c r="A556" s="13" t="n">
        <f aca="false">A555+E$1</f>
        <v>2216</v>
      </c>
      <c r="B556" s="13" t="n">
        <f aca="false">('Matrix A'!$A$1-l^2)*('Matrix A'!$B$2-l^2)*('Matrix A'!$C$3-l^2)-('Matrix A'!$A$1-l^2)*'Matrix A'!$B$3*'Matrix A'!$C$2-'Matrix A'!$A$2*'Matrix A'!$B$1*('Matrix A'!$C$3-l^2)</f>
        <v>1.05550415216504E+020</v>
      </c>
    </row>
    <row r="557" customFormat="false" ht="12.75" hidden="false" customHeight="false" outlineLevel="0" collapsed="false">
      <c r="A557" s="13" t="n">
        <f aca="false">A556+E$1</f>
        <v>2220</v>
      </c>
      <c r="B557" s="13" t="n">
        <f aca="false">('Matrix A'!$A$1-l^2)*('Matrix A'!$B$2-l^2)*('Matrix A'!$C$3-l^2)-('Matrix A'!$A$1-l^2)*'Matrix A'!$B$3*'Matrix A'!$C$2-'Matrix A'!$A$2*'Matrix A'!$B$1*('Matrix A'!$C$3-l^2)</f>
        <v>1.06112334794807E+020</v>
      </c>
    </row>
    <row r="558" customFormat="false" ht="12.75" hidden="false" customHeight="false" outlineLevel="0" collapsed="false">
      <c r="A558" s="13" t="n">
        <f aca="false">A557+E$1</f>
        <v>2224</v>
      </c>
      <c r="B558" s="13" t="n">
        <f aca="false">('Matrix A'!$A$1-l^2)*('Matrix A'!$B$2-l^2)*('Matrix A'!$C$3-l^2)-('Matrix A'!$A$1-l^2)*'Matrix A'!$B$3*'Matrix A'!$C$2-'Matrix A'!$A$2*'Matrix A'!$B$1*('Matrix A'!$C$3-l^2)</f>
        <v>1.06673448164506E+020</v>
      </c>
    </row>
    <row r="559" customFormat="false" ht="12.75" hidden="false" customHeight="false" outlineLevel="0" collapsed="false">
      <c r="A559" s="13" t="n">
        <f aca="false">A558+E$1</f>
        <v>2228</v>
      </c>
      <c r="B559" s="13" t="n">
        <f aca="false">('Matrix A'!$A$1-l^2)*('Matrix A'!$B$2-l^2)*('Matrix A'!$C$3-l^2)-('Matrix A'!$A$1-l^2)*'Matrix A'!$B$3*'Matrix A'!$C$2-'Matrix A'!$A$2*'Matrix A'!$B$1*('Matrix A'!$C$3-l^2)</f>
        <v>1.07233711697103E+020</v>
      </c>
    </row>
    <row r="560" customFormat="false" ht="12.75" hidden="false" customHeight="false" outlineLevel="0" collapsed="false">
      <c r="A560" s="13" t="n">
        <f aca="false">A559+E$1</f>
        <v>2232</v>
      </c>
      <c r="B560" s="13" t="n">
        <f aca="false">('Matrix A'!$A$1-l^2)*('Matrix A'!$B$2-l^2)*('Matrix A'!$C$3-l^2)-('Matrix A'!$A$1-l^2)*'Matrix A'!$B$3*'Matrix A'!$C$2-'Matrix A'!$A$2*'Matrix A'!$B$1*('Matrix A'!$C$3-l^2)</f>
        <v>1.07793081381395E+020</v>
      </c>
    </row>
    <row r="561" customFormat="false" ht="12.75" hidden="false" customHeight="false" outlineLevel="0" collapsed="false">
      <c r="A561" s="13" t="n">
        <f aca="false">A560+E$1</f>
        <v>2236</v>
      </c>
      <c r="B561" s="13" t="n">
        <f aca="false">('Matrix A'!$A$1-l^2)*('Matrix A'!$B$2-l^2)*('Matrix A'!$C$3-l^2)-('Matrix A'!$A$1-l^2)*'Matrix A'!$B$3*'Matrix A'!$C$2-'Matrix A'!$A$2*'Matrix A'!$B$1*('Matrix A'!$C$3-l^2)</f>
        <v>1.08351512821831E+020</v>
      </c>
    </row>
    <row r="562" customFormat="false" ht="12.75" hidden="false" customHeight="false" outlineLevel="0" collapsed="false">
      <c r="A562" s="13" t="n">
        <f aca="false">A561+E$1</f>
        <v>2240</v>
      </c>
      <c r="B562" s="13" t="n">
        <f aca="false">('Matrix A'!$A$1-l^2)*('Matrix A'!$B$2-l^2)*('Matrix A'!$C$3-l^2)-('Matrix A'!$A$1-l^2)*'Matrix A'!$B$3*'Matrix A'!$C$2-'Matrix A'!$A$2*'Matrix A'!$B$1*('Matrix A'!$C$3-l^2)</f>
        <v>1.08908961236871E+020</v>
      </c>
    </row>
    <row r="563" customFormat="false" ht="12.75" hidden="false" customHeight="false" outlineLevel="0" collapsed="false">
      <c r="A563" s="13" t="n">
        <f aca="false">A562+E$1</f>
        <v>2244</v>
      </c>
      <c r="B563" s="13" t="n">
        <f aca="false">('Matrix A'!$A$1-l^2)*('Matrix A'!$B$2-l^2)*('Matrix A'!$C$3-l^2)-('Matrix A'!$A$1-l^2)*'Matrix A'!$B$3*'Matrix A'!$C$2-'Matrix A'!$A$2*'Matrix A'!$B$1*('Matrix A'!$C$3-l^2)</f>
        <v>1.09465381457335E+020</v>
      </c>
    </row>
    <row r="564" customFormat="false" ht="12.75" hidden="false" customHeight="false" outlineLevel="0" collapsed="false">
      <c r="A564" s="13" t="n">
        <f aca="false">A563+E$1</f>
        <v>2248</v>
      </c>
      <c r="B564" s="13" t="n">
        <f aca="false">('Matrix A'!$A$1-l^2)*('Matrix A'!$B$2-l^2)*('Matrix A'!$C$3-l^2)-('Matrix A'!$A$1-l^2)*'Matrix A'!$B$3*'Matrix A'!$C$2-'Matrix A'!$A$2*'Matrix A'!$B$1*('Matrix A'!$C$3-l^2)</f>
        <v>1.10020727924758E+020</v>
      </c>
    </row>
    <row r="565" customFormat="false" ht="12.75" hidden="false" customHeight="false" outlineLevel="0" collapsed="false">
      <c r="A565" s="13" t="n">
        <f aca="false">A564+E$1</f>
        <v>2252</v>
      </c>
      <c r="B565" s="13" t="n">
        <f aca="false">('Matrix A'!$A$1-l^2)*('Matrix A'!$B$2-l^2)*('Matrix A'!$C$3-l^2)-('Matrix A'!$A$1-l^2)*'Matrix A'!$B$3*'Matrix A'!$C$2-'Matrix A'!$A$2*'Matrix A'!$B$1*('Matrix A'!$C$3-l^2)</f>
        <v>1.10574954689732E+020</v>
      </c>
    </row>
    <row r="566" customFormat="false" ht="12.75" hidden="false" customHeight="false" outlineLevel="0" collapsed="false">
      <c r="A566" s="13" t="n">
        <f aca="false">A565+E$1</f>
        <v>2256</v>
      </c>
      <c r="B566" s="13" t="n">
        <f aca="false">('Matrix A'!$A$1-l^2)*('Matrix A'!$B$2-l^2)*('Matrix A'!$C$3-l^2)-('Matrix A'!$A$1-l^2)*'Matrix A'!$B$3*'Matrix A'!$C$2-'Matrix A'!$A$2*'Matrix A'!$B$1*('Matrix A'!$C$3-l^2)</f>
        <v>1.11128015410251E+020</v>
      </c>
    </row>
    <row r="567" customFormat="false" ht="12.75" hidden="false" customHeight="false" outlineLevel="0" collapsed="false">
      <c r="A567" s="13" t="n">
        <f aca="false">A566+E$1</f>
        <v>2260</v>
      </c>
      <c r="B567" s="13" t="n">
        <f aca="false">('Matrix A'!$A$1-l^2)*('Matrix A'!$B$2-l^2)*('Matrix A'!$C$3-l^2)-('Matrix A'!$A$1-l^2)*'Matrix A'!$B$3*'Matrix A'!$C$2-'Matrix A'!$A$2*'Matrix A'!$B$1*('Matrix A'!$C$3-l^2)</f>
        <v>1.11679863350057E+020</v>
      </c>
    </row>
    <row r="568" customFormat="false" ht="12.75" hidden="false" customHeight="false" outlineLevel="0" collapsed="false">
      <c r="A568" s="13" t="n">
        <f aca="false">A567+E$1</f>
        <v>2264</v>
      </c>
      <c r="B568" s="13" t="n">
        <f aca="false">('Matrix A'!$A$1-l^2)*('Matrix A'!$B$2-l^2)*('Matrix A'!$C$3-l^2)-('Matrix A'!$A$1-l^2)*'Matrix A'!$B$3*'Matrix A'!$C$2-'Matrix A'!$A$2*'Matrix A'!$B$1*('Matrix A'!$C$3-l^2)</f>
        <v>1.12230451376971E+020</v>
      </c>
    </row>
    <row r="569" customFormat="false" ht="12.75" hidden="false" customHeight="false" outlineLevel="0" collapsed="false">
      <c r="A569" s="13" t="n">
        <f aca="false">A568+E$1</f>
        <v>2268</v>
      </c>
      <c r="B569" s="13" t="n">
        <f aca="false">('Matrix A'!$A$1-l^2)*('Matrix A'!$B$2-l^2)*('Matrix A'!$C$3-l^2)-('Matrix A'!$A$1-l^2)*'Matrix A'!$B$3*'Matrix A'!$C$2-'Matrix A'!$A$2*'Matrix A'!$B$1*('Matrix A'!$C$3-l^2)</f>
        <v>1.12779731961234E+020</v>
      </c>
    </row>
    <row r="570" customFormat="false" ht="12.75" hidden="false" customHeight="false" outlineLevel="0" collapsed="false">
      <c r="A570" s="13" t="n">
        <f aca="false">A569+E$1</f>
        <v>2272</v>
      </c>
      <c r="B570" s="13" t="n">
        <f aca="false">('Matrix A'!$A$1-l^2)*('Matrix A'!$B$2-l^2)*('Matrix A'!$C$3-l^2)-('Matrix A'!$A$1-l^2)*'Matrix A'!$B$3*'Matrix A'!$C$2-'Matrix A'!$A$2*'Matrix A'!$B$1*('Matrix A'!$C$3-l^2)</f>
        <v>1.13327657173835E+020</v>
      </c>
    </row>
    <row r="571" customFormat="false" ht="12.75" hidden="false" customHeight="false" outlineLevel="0" collapsed="false">
      <c r="A571" s="13" t="n">
        <f aca="false">A570+E$1</f>
        <v>2276</v>
      </c>
      <c r="B571" s="13" t="n">
        <f aca="false">('Matrix A'!$A$1-l^2)*('Matrix A'!$B$2-l^2)*('Matrix A'!$C$3-l^2)-('Matrix A'!$A$1-l^2)*'Matrix A'!$B$3*'Matrix A'!$C$2-'Matrix A'!$A$2*'Matrix A'!$B$1*('Matrix A'!$C$3-l^2)</f>
        <v>1.13874178684843E+020</v>
      </c>
    </row>
    <row r="572" customFormat="false" ht="12.75" hidden="false" customHeight="false" outlineLevel="0" collapsed="false">
      <c r="A572" s="13" t="n">
        <f aca="false">A571+E$1</f>
        <v>2280</v>
      </c>
      <c r="B572" s="13" t="n">
        <f aca="false">('Matrix A'!$A$1-l^2)*('Matrix A'!$B$2-l^2)*('Matrix A'!$C$3-l^2)-('Matrix A'!$A$1-l^2)*'Matrix A'!$B$3*'Matrix A'!$C$2-'Matrix A'!$A$2*'Matrix A'!$B$1*('Matrix A'!$C$3-l^2)</f>
        <v>1.14419247761735E+020</v>
      </c>
    </row>
    <row r="573" customFormat="false" ht="12.75" hidden="false" customHeight="false" outlineLevel="0" collapsed="false">
      <c r="A573" s="13" t="n">
        <f aca="false">A572+E$1</f>
        <v>2284</v>
      </c>
      <c r="B573" s="13" t="n">
        <f aca="false">('Matrix A'!$A$1-l^2)*('Matrix A'!$B$2-l^2)*('Matrix A'!$C$3-l^2)-('Matrix A'!$A$1-l^2)*'Matrix A'!$B$3*'Matrix A'!$C$2-'Matrix A'!$A$2*'Matrix A'!$B$1*('Matrix A'!$C$3-l^2)</f>
        <v>1.14962815267712E+020</v>
      </c>
    </row>
    <row r="574" customFormat="false" ht="12.75" hidden="false" customHeight="false" outlineLevel="0" collapsed="false">
      <c r="A574" s="13" t="n">
        <f aca="false">A573+E$1</f>
        <v>2288</v>
      </c>
      <c r="B574" s="13" t="n">
        <f aca="false">('Matrix A'!$A$1-l^2)*('Matrix A'!$B$2-l^2)*('Matrix A'!$C$3-l^2)-('Matrix A'!$A$1-l^2)*'Matrix A'!$B$3*'Matrix A'!$C$2-'Matrix A'!$A$2*'Matrix A'!$B$1*('Matrix A'!$C$3-l^2)</f>
        <v>1.15504831660029E+020</v>
      </c>
    </row>
    <row r="575" customFormat="false" ht="12.75" hidden="false" customHeight="false" outlineLevel="0" collapsed="false">
      <c r="A575" s="13" t="n">
        <f aca="false">A574+E$1</f>
        <v>2292</v>
      </c>
      <c r="B575" s="13" t="n">
        <f aca="false">('Matrix A'!$A$1-l^2)*('Matrix A'!$B$2-l^2)*('Matrix A'!$C$3-l^2)-('Matrix A'!$A$1-l^2)*'Matrix A'!$B$3*'Matrix A'!$C$2-'Matrix A'!$A$2*'Matrix A'!$B$1*('Matrix A'!$C$3-l^2)</f>
        <v>1.16045246988307E+020</v>
      </c>
    </row>
    <row r="576" customFormat="false" ht="12.75" hidden="false" customHeight="false" outlineLevel="0" collapsed="false">
      <c r="A576" s="13" t="n">
        <f aca="false">A575+E$1</f>
        <v>2296</v>
      </c>
      <c r="B576" s="13" t="n">
        <f aca="false">('Matrix A'!$A$1-l^2)*('Matrix A'!$B$2-l^2)*('Matrix A'!$C$3-l^2)-('Matrix A'!$A$1-l^2)*'Matrix A'!$B$3*'Matrix A'!$C$2-'Matrix A'!$A$2*'Matrix A'!$B$1*('Matrix A'!$C$3-l^2)</f>
        <v>1.16584010892848E+020</v>
      </c>
    </row>
    <row r="577" customFormat="false" ht="12.75" hidden="false" customHeight="false" outlineLevel="0" collapsed="false">
      <c r="A577" s="13" t="n">
        <f aca="false">A576+E$1</f>
        <v>2300</v>
      </c>
      <c r="B577" s="13" t="n">
        <f aca="false">('Matrix A'!$A$1-l^2)*('Matrix A'!$B$2-l^2)*('Matrix A'!$C$3-l^2)-('Matrix A'!$A$1-l^2)*'Matrix A'!$B$3*'Matrix A'!$C$2-'Matrix A'!$A$2*'Matrix A'!$B$1*('Matrix A'!$C$3-l^2)</f>
        <v>1.17121072602946E+020</v>
      </c>
    </row>
    <row r="578" customFormat="false" ht="12.75" hidden="false" customHeight="false" outlineLevel="0" collapsed="false">
      <c r="A578" s="13" t="n">
        <f aca="false">A577+E$1</f>
        <v>2304</v>
      </c>
      <c r="B578" s="13" t="n">
        <f aca="false">('Matrix A'!$A$1-l^2)*('Matrix A'!$B$2-l^2)*('Matrix A'!$C$3-l^2)-('Matrix A'!$A$1-l^2)*'Matrix A'!$B$3*'Matrix A'!$C$2-'Matrix A'!$A$2*'Matrix A'!$B$1*('Matrix A'!$C$3-l^2)</f>
        <v>1.17656380935201E+020</v>
      </c>
    </row>
    <row r="579" customFormat="false" ht="12.75" hidden="false" customHeight="false" outlineLevel="0" collapsed="false">
      <c r="A579" s="13" t="n">
        <f aca="false">A578+E$1</f>
        <v>2308</v>
      </c>
      <c r="B579" s="13" t="n">
        <f aca="false">('Matrix A'!$A$1-l^2)*('Matrix A'!$B$2-l^2)*('Matrix A'!$C$3-l^2)-('Matrix A'!$A$1-l^2)*'Matrix A'!$B$3*'Matrix A'!$C$2-'Matrix A'!$A$2*'Matrix A'!$B$1*('Matrix A'!$C$3-l^2)</f>
        <v>1.18189884291816E+020</v>
      </c>
    </row>
    <row r="580" customFormat="false" ht="12.75" hidden="false" customHeight="false" outlineLevel="0" collapsed="false">
      <c r="A580" s="13" t="n">
        <f aca="false">A579+E$1</f>
        <v>2312</v>
      </c>
      <c r="B580" s="13" t="n">
        <f aca="false">('Matrix A'!$A$1-l^2)*('Matrix A'!$B$2-l^2)*('Matrix A'!$C$3-l^2)-('Matrix A'!$A$1-l^2)*'Matrix A'!$B$3*'Matrix A'!$C$2-'Matrix A'!$A$2*'Matrix A'!$B$1*('Matrix A'!$C$3-l^2)</f>
        <v>1.18721530658907E+020</v>
      </c>
    </row>
    <row r="581" customFormat="false" ht="12.75" hidden="false" customHeight="false" outlineLevel="0" collapsed="false">
      <c r="A581" s="13" t="n">
        <f aca="false">A580+E$1</f>
        <v>2316</v>
      </c>
      <c r="B581" s="13" t="n">
        <f aca="false">('Matrix A'!$A$1-l^2)*('Matrix A'!$B$2-l^2)*('Matrix A'!$C$3-l^2)-('Matrix A'!$A$1-l^2)*'Matrix A'!$B$3*'Matrix A'!$C$2-'Matrix A'!$A$2*'Matrix A'!$B$1*('Matrix A'!$C$3-l^2)</f>
        <v>1.19251267604801E+020</v>
      </c>
    </row>
    <row r="582" customFormat="false" ht="12.75" hidden="false" customHeight="false" outlineLevel="0" collapsed="false">
      <c r="A582" s="13" t="n">
        <f aca="false">A581+E$1</f>
        <v>2320</v>
      </c>
      <c r="B582" s="13" t="n">
        <f aca="false">('Matrix A'!$A$1-l^2)*('Matrix A'!$B$2-l^2)*('Matrix A'!$C$3-l^2)-('Matrix A'!$A$1-l^2)*'Matrix A'!$B$3*'Matrix A'!$C$2-'Matrix A'!$A$2*'Matrix A'!$B$1*('Matrix A'!$C$3-l^2)</f>
        <v>1.1977904227833E+020</v>
      </c>
    </row>
    <row r="583" customFormat="false" ht="12.75" hidden="false" customHeight="false" outlineLevel="0" collapsed="false">
      <c r="A583" s="13" t="n">
        <f aca="false">A582+E$1</f>
        <v>2324</v>
      </c>
      <c r="B583" s="13" t="n">
        <f aca="false">('Matrix A'!$A$1-l^2)*('Matrix A'!$B$2-l^2)*('Matrix A'!$C$3-l^2)-('Matrix A'!$A$1-l^2)*'Matrix A'!$B$3*'Matrix A'!$C$2-'Matrix A'!$A$2*'Matrix A'!$B$1*('Matrix A'!$C$3-l^2)</f>
        <v>1.20304801407129E+020</v>
      </c>
    </row>
    <row r="584" customFormat="false" ht="12.75" hidden="false" customHeight="false" outlineLevel="0" collapsed="false">
      <c r="A584" s="13" t="n">
        <f aca="false">A583+E$1</f>
        <v>2328</v>
      </c>
      <c r="B584" s="13" t="n">
        <f aca="false">('Matrix A'!$A$1-l^2)*('Matrix A'!$B$2-l^2)*('Matrix A'!$C$3-l^2)-('Matrix A'!$A$1-l^2)*'Matrix A'!$B$3*'Matrix A'!$C$2-'Matrix A'!$A$2*'Matrix A'!$B$1*('Matrix A'!$C$3-l^2)</f>
        <v>1.20828491295923E+020</v>
      </c>
    </row>
    <row r="585" customFormat="false" ht="12.75" hidden="false" customHeight="false" outlineLevel="0" collapsed="false">
      <c r="A585" s="13" t="n">
        <f aca="false">A584+E$1</f>
        <v>2332</v>
      </c>
      <c r="B585" s="13" t="n">
        <f aca="false">('Matrix A'!$A$1-l^2)*('Matrix A'!$B$2-l^2)*('Matrix A'!$C$3-l^2)-('Matrix A'!$A$1-l^2)*'Matrix A'!$B$3*'Matrix A'!$C$2-'Matrix A'!$A$2*'Matrix A'!$B$1*('Matrix A'!$C$3-l^2)</f>
        <v>1.2135005782482E+020</v>
      </c>
    </row>
    <row r="586" customFormat="false" ht="12.75" hidden="false" customHeight="false" outlineLevel="0" collapsed="false">
      <c r="A586" s="13" t="n">
        <f aca="false">A585+E$1</f>
        <v>2336</v>
      </c>
      <c r="B586" s="13" t="n">
        <f aca="false">('Matrix A'!$A$1-l^2)*('Matrix A'!$B$2-l^2)*('Matrix A'!$C$3-l^2)-('Matrix A'!$A$1-l^2)*'Matrix A'!$B$3*'Matrix A'!$C$2-'Matrix A'!$A$2*'Matrix A'!$B$1*('Matrix A'!$C$3-l^2)</f>
        <v>1.21869446447592E+020</v>
      </c>
    </row>
    <row r="587" customFormat="false" ht="12.75" hidden="false" customHeight="false" outlineLevel="0" collapsed="false">
      <c r="A587" s="13" t="n">
        <f aca="false">A586+E$1</f>
        <v>2340</v>
      </c>
      <c r="B587" s="13" t="n">
        <f aca="false">('Matrix A'!$A$1-l^2)*('Matrix A'!$B$2-l^2)*('Matrix A'!$C$3-l^2)-('Matrix A'!$A$1-l^2)*'Matrix A'!$B$3*'Matrix A'!$C$2-'Matrix A'!$A$2*'Matrix A'!$B$1*('Matrix A'!$C$3-l^2)</f>
        <v>1.22386602189956E+020</v>
      </c>
    </row>
    <row r="588" customFormat="false" ht="12.75" hidden="false" customHeight="false" outlineLevel="0" collapsed="false">
      <c r="A588" s="13" t="n">
        <f aca="false">A587+E$1</f>
        <v>2344</v>
      </c>
      <c r="B588" s="13" t="n">
        <f aca="false">('Matrix A'!$A$1-l^2)*('Matrix A'!$B$2-l^2)*('Matrix A'!$C$3-l^2)-('Matrix A'!$A$1-l^2)*'Matrix A'!$B$3*'Matrix A'!$C$2-'Matrix A'!$A$2*'Matrix A'!$B$1*('Matrix A'!$C$3-l^2)</f>
        <v>1.2290146964786E+020</v>
      </c>
    </row>
    <row r="589" customFormat="false" ht="12.75" hidden="false" customHeight="false" outlineLevel="0" collapsed="false">
      <c r="A589" s="13" t="n">
        <f aca="false">A588+E$1</f>
        <v>2348</v>
      </c>
      <c r="B589" s="13" t="n">
        <f aca="false">('Matrix A'!$A$1-l^2)*('Matrix A'!$B$2-l^2)*('Matrix A'!$C$3-l^2)-('Matrix A'!$A$1-l^2)*'Matrix A'!$B$3*'Matrix A'!$C$2-'Matrix A'!$A$2*'Matrix A'!$B$1*('Matrix A'!$C$3-l^2)</f>
        <v>1.23413992985751E+020</v>
      </c>
    </row>
    <row r="590" customFormat="false" ht="12.75" hidden="false" customHeight="false" outlineLevel="0" collapsed="false">
      <c r="A590" s="13" t="n">
        <f aca="false">A589+E$1</f>
        <v>2352</v>
      </c>
      <c r="B590" s="13" t="n">
        <f aca="false">('Matrix A'!$A$1-l^2)*('Matrix A'!$B$2-l^2)*('Matrix A'!$C$3-l^2)-('Matrix A'!$A$1-l^2)*'Matrix A'!$B$3*'Matrix A'!$C$2-'Matrix A'!$A$2*'Matrix A'!$B$1*('Matrix A'!$C$3-l^2)</f>
        <v>1.23924115934854E+020</v>
      </c>
    </row>
    <row r="591" customFormat="false" ht="12.75" hidden="false" customHeight="false" outlineLevel="0" collapsed="false">
      <c r="A591" s="13" t="n">
        <f aca="false">A590+E$1</f>
        <v>2356</v>
      </c>
      <c r="B591" s="13" t="n">
        <f aca="false">('Matrix A'!$A$1-l^2)*('Matrix A'!$B$2-l^2)*('Matrix A'!$C$3-l^2)-('Matrix A'!$A$1-l^2)*'Matrix A'!$B$3*'Matrix A'!$C$2-'Matrix A'!$A$2*'Matrix A'!$B$1*('Matrix A'!$C$3-l^2)</f>
        <v>1.24431781791439E+020</v>
      </c>
    </row>
    <row r="592" customFormat="false" ht="12.75" hidden="false" customHeight="false" outlineLevel="0" collapsed="false">
      <c r="A592" s="13" t="n">
        <f aca="false">A591+E$1</f>
        <v>2360</v>
      </c>
      <c r="B592" s="13" t="n">
        <f aca="false">('Matrix A'!$A$1-l^2)*('Matrix A'!$B$2-l^2)*('Matrix A'!$C$3-l^2)-('Matrix A'!$A$1-l^2)*'Matrix A'!$B$3*'Matrix A'!$C$2-'Matrix A'!$A$2*'Matrix A'!$B$1*('Matrix A'!$C$3-l^2)</f>
        <v>1.24936933415092E+020</v>
      </c>
    </row>
    <row r="593" customFormat="false" ht="12.75" hidden="false" customHeight="false" outlineLevel="0" collapsed="false">
      <c r="A593" s="13" t="n">
        <f aca="false">A592+E$1</f>
        <v>2364</v>
      </c>
      <c r="B593" s="13" t="n">
        <f aca="false">('Matrix A'!$A$1-l^2)*('Matrix A'!$B$2-l^2)*('Matrix A'!$C$3-l^2)-('Matrix A'!$A$1-l^2)*'Matrix A'!$B$3*'Matrix A'!$C$2-'Matrix A'!$A$2*'Matrix A'!$B$1*('Matrix A'!$C$3-l^2)</f>
        <v>1.25439513226976E+020</v>
      </c>
    </row>
    <row r="594" customFormat="false" ht="12.75" hidden="false" customHeight="false" outlineLevel="0" collapsed="false">
      <c r="A594" s="13" t="n">
        <f aca="false">A593+E$1</f>
        <v>2368</v>
      </c>
      <c r="B594" s="13" t="n">
        <f aca="false">('Matrix A'!$A$1-l^2)*('Matrix A'!$B$2-l^2)*('Matrix A'!$C$3-l^2)-('Matrix A'!$A$1-l^2)*'Matrix A'!$B$3*'Matrix A'!$C$2-'Matrix A'!$A$2*'Matrix A'!$B$1*('Matrix A'!$C$3-l^2)</f>
        <v>1.25939463208093E+020</v>
      </c>
    </row>
    <row r="595" customFormat="false" ht="12.75" hidden="false" customHeight="false" outlineLevel="0" collapsed="false">
      <c r="A595" s="13" t="n">
        <f aca="false">A594+E$1</f>
        <v>2372</v>
      </c>
      <c r="B595" s="13" t="n">
        <f aca="false">('Matrix A'!$A$1-l^2)*('Matrix A'!$B$2-l^2)*('Matrix A'!$C$3-l^2)-('Matrix A'!$A$1-l^2)*'Matrix A'!$B$3*'Matrix A'!$C$2-'Matrix A'!$A$2*'Matrix A'!$B$1*('Matrix A'!$C$3-l^2)</f>
        <v>1.26436724897545E+020</v>
      </c>
    </row>
    <row r="596" customFormat="false" ht="12.75" hidden="false" customHeight="false" outlineLevel="0" collapsed="false">
      <c r="A596" s="13" t="n">
        <f aca="false">A595+E$1</f>
        <v>2376</v>
      </c>
      <c r="B596" s="13" t="n">
        <f aca="false">('Matrix A'!$A$1-l^2)*('Matrix A'!$B$2-l^2)*('Matrix A'!$C$3-l^2)-('Matrix A'!$A$1-l^2)*'Matrix A'!$B$3*'Matrix A'!$C$2-'Matrix A'!$A$2*'Matrix A'!$B$1*('Matrix A'!$C$3-l^2)</f>
        <v>1.26931239390786E+020</v>
      </c>
    </row>
    <row r="597" customFormat="false" ht="12.75" hidden="false" customHeight="false" outlineLevel="0" collapsed="false">
      <c r="A597" s="13" t="n">
        <f aca="false">A596+E$1</f>
        <v>2380</v>
      </c>
      <c r="B597" s="13" t="n">
        <f aca="false">('Matrix A'!$A$1-l^2)*('Matrix A'!$B$2-l^2)*('Matrix A'!$C$3-l^2)-('Matrix A'!$A$1-l^2)*'Matrix A'!$B$3*'Matrix A'!$C$2-'Matrix A'!$A$2*'Matrix A'!$B$1*('Matrix A'!$C$3-l^2)</f>
        <v>1.27422947337878E+020</v>
      </c>
    </row>
    <row r="598" customFormat="false" ht="12.75" hidden="false" customHeight="false" outlineLevel="0" collapsed="false">
      <c r="A598" s="13" t="n">
        <f aca="false">A597+E$1</f>
        <v>2384</v>
      </c>
      <c r="B598" s="13" t="n">
        <f aca="false">('Matrix A'!$A$1-l^2)*('Matrix A'!$B$2-l^2)*('Matrix A'!$C$3-l^2)-('Matrix A'!$A$1-l^2)*'Matrix A'!$B$3*'Matrix A'!$C$2-'Matrix A'!$A$2*'Matrix A'!$B$1*('Matrix A'!$C$3-l^2)</f>
        <v>1.27911788941739E+020</v>
      </c>
    </row>
    <row r="599" customFormat="false" ht="12.75" hidden="false" customHeight="false" outlineLevel="0" collapsed="false">
      <c r="A599" s="13" t="n">
        <f aca="false">A598+E$1</f>
        <v>2388</v>
      </c>
      <c r="B599" s="13" t="n">
        <f aca="false">('Matrix A'!$A$1-l^2)*('Matrix A'!$B$2-l^2)*('Matrix A'!$C$3-l^2)-('Matrix A'!$A$1-l^2)*'Matrix A'!$B$3*'Matrix A'!$C$2-'Matrix A'!$A$2*'Matrix A'!$B$1*('Matrix A'!$C$3-l^2)</f>
        <v>1.28397703956389E+020</v>
      </c>
    </row>
    <row r="600" customFormat="false" ht="12.75" hidden="false" customHeight="false" outlineLevel="0" collapsed="false">
      <c r="A600" s="13" t="n">
        <f aca="false">A599+E$1</f>
        <v>2392</v>
      </c>
      <c r="B600" s="13" t="n">
        <f aca="false">('Matrix A'!$A$1-l^2)*('Matrix A'!$B$2-l^2)*('Matrix A'!$C$3-l^2)-('Matrix A'!$A$1-l^2)*'Matrix A'!$B$3*'Matrix A'!$C$2-'Matrix A'!$A$2*'Matrix A'!$B$1*('Matrix A'!$C$3-l^2)</f>
        <v>1.28880631685196E+020</v>
      </c>
    </row>
    <row r="601" customFormat="false" ht="12.75" hidden="false" customHeight="false" outlineLevel="0" collapsed="false">
      <c r="A601" s="13" t="n">
        <f aca="false">A600+E$1</f>
        <v>2396</v>
      </c>
      <c r="B601" s="13" t="n">
        <f aca="false">('Matrix A'!$A$1-l^2)*('Matrix A'!$B$2-l^2)*('Matrix A'!$C$3-l^2)-('Matrix A'!$A$1-l^2)*'Matrix A'!$B$3*'Matrix A'!$C$2-'Matrix A'!$A$2*'Matrix A'!$B$1*('Matrix A'!$C$3-l^2)</f>
        <v>1.29360510979115E+020</v>
      </c>
    </row>
    <row r="602" customFormat="false" ht="12.75" hidden="false" customHeight="false" outlineLevel="0" collapsed="false">
      <c r="A602" s="13" t="n">
        <f aca="false">A601+E$1</f>
        <v>2400</v>
      </c>
      <c r="B602" s="13" t="n">
        <f aca="false">('Matrix A'!$A$1-l^2)*('Matrix A'!$B$2-l^2)*('Matrix A'!$C$3-l^2)-('Matrix A'!$A$1-l^2)*'Matrix A'!$B$3*'Matrix A'!$C$2-'Matrix A'!$A$2*'Matrix A'!$B$1*('Matrix A'!$C$3-l^2)</f>
        <v>1.29837280234928E+020</v>
      </c>
    </row>
    <row r="603" customFormat="false" ht="12.75" hidden="false" customHeight="false" outlineLevel="0" collapsed="false">
      <c r="A603" s="13" t="n">
        <f aca="false">A602+E$1</f>
        <v>2404</v>
      </c>
      <c r="B603" s="13" t="n">
        <f aca="false">('Matrix A'!$A$1-l^2)*('Matrix A'!$B$2-l^2)*('Matrix A'!$C$3-l^2)-('Matrix A'!$A$1-l^2)*'Matrix A'!$B$3*'Matrix A'!$C$2-'Matrix A'!$A$2*'Matrix A'!$B$1*('Matrix A'!$C$3-l^2)</f>
        <v>1.30310877393474E+020</v>
      </c>
    </row>
    <row r="604" customFormat="false" ht="12.75" hidden="false" customHeight="false" outlineLevel="0" collapsed="false">
      <c r="A604" s="13" t="n">
        <f aca="false">A603+E$1</f>
        <v>2408</v>
      </c>
      <c r="B604" s="13" t="n">
        <f aca="false">('Matrix A'!$A$1-l^2)*('Matrix A'!$B$2-l^2)*('Matrix A'!$C$3-l^2)-('Matrix A'!$A$1-l^2)*'Matrix A'!$B$3*'Matrix A'!$C$2-'Matrix A'!$A$2*'Matrix A'!$B$1*('Matrix A'!$C$3-l^2)</f>
        <v>1.30781239937888E+020</v>
      </c>
    </row>
    <row r="605" customFormat="false" ht="12.75" hidden="false" customHeight="false" outlineLevel="0" collapsed="false">
      <c r="A605" s="13" t="n">
        <f aca="false">A604+E$1</f>
        <v>2412</v>
      </c>
      <c r="B605" s="13" t="n">
        <f aca="false">('Matrix A'!$A$1-l^2)*('Matrix A'!$B$2-l^2)*('Matrix A'!$C$3-l^2)-('Matrix A'!$A$1-l^2)*'Matrix A'!$B$3*'Matrix A'!$C$2-'Matrix A'!$A$2*'Matrix A'!$B$1*('Matrix A'!$C$3-l^2)</f>
        <v>1.31248304891826E+020</v>
      </c>
    </row>
    <row r="606" customFormat="false" ht="12.75" hidden="false" customHeight="false" outlineLevel="0" collapsed="false">
      <c r="A606" s="13" t="n">
        <f aca="false">A605+E$1</f>
        <v>2416</v>
      </c>
      <c r="B606" s="13" t="n">
        <f aca="false">('Matrix A'!$A$1-l^2)*('Matrix A'!$B$2-l^2)*('Matrix A'!$C$3-l^2)-('Matrix A'!$A$1-l^2)*'Matrix A'!$B$3*'Matrix A'!$C$2-'Matrix A'!$A$2*'Matrix A'!$B$1*('Matrix A'!$C$3-l^2)</f>
        <v>1.31712008817689E+020</v>
      </c>
    </row>
    <row r="607" customFormat="false" ht="12.75" hidden="false" customHeight="false" outlineLevel="0" collapsed="false">
      <c r="A607" s="13" t="n">
        <f aca="false">A606+E$1</f>
        <v>2420</v>
      </c>
      <c r="B607" s="13" t="n">
        <f aca="false">('Matrix A'!$A$1-l^2)*('Matrix A'!$B$2-l^2)*('Matrix A'!$C$3-l^2)-('Matrix A'!$A$1-l^2)*'Matrix A'!$B$3*'Matrix A'!$C$2-'Matrix A'!$A$2*'Matrix A'!$B$1*('Matrix A'!$C$3-l^2)</f>
        <v>1.32172287814852E+020</v>
      </c>
    </row>
    <row r="608" customFormat="false" ht="12.75" hidden="false" customHeight="false" outlineLevel="0" collapsed="false">
      <c r="A608" s="13" t="n">
        <f aca="false">A607+E$1</f>
        <v>2424</v>
      </c>
      <c r="B608" s="13" t="n">
        <f aca="false">('Matrix A'!$A$1-l^2)*('Matrix A'!$B$2-l^2)*('Matrix A'!$C$3-l^2)-('Matrix A'!$A$1-l^2)*'Matrix A'!$B$3*'Matrix A'!$C$2-'Matrix A'!$A$2*'Matrix A'!$B$1*('Matrix A'!$C$3-l^2)</f>
        <v>1.32629077517879E+020</v>
      </c>
    </row>
    <row r="609" customFormat="false" ht="12.75" hidden="false" customHeight="false" outlineLevel="0" collapsed="false">
      <c r="A609" s="13" t="n">
        <f aca="false">A608+E$1</f>
        <v>2428</v>
      </c>
      <c r="B609" s="13" t="n">
        <f aca="false">('Matrix A'!$A$1-l^2)*('Matrix A'!$B$2-l^2)*('Matrix A'!$C$3-l^2)-('Matrix A'!$A$1-l^2)*'Matrix A'!$B$3*'Matrix A'!$C$2-'Matrix A'!$A$2*'Matrix A'!$B$1*('Matrix A'!$C$3-l^2)</f>
        <v>1.33082313094743E+020</v>
      </c>
    </row>
    <row r="610" customFormat="false" ht="12.75" hidden="false" customHeight="false" outlineLevel="0" collapsed="false">
      <c r="A610" s="13" t="n">
        <f aca="false">A609+E$1</f>
        <v>2432</v>
      </c>
      <c r="B610" s="13" t="n">
        <f aca="false">('Matrix A'!$A$1-l^2)*('Matrix A'!$B$2-l^2)*('Matrix A'!$C$3-l^2)-('Matrix A'!$A$1-l^2)*'Matrix A'!$B$3*'Matrix A'!$C$2-'Matrix A'!$A$2*'Matrix A'!$B$1*('Matrix A'!$C$3-l^2)</f>
        <v>1.3353192924504E+020</v>
      </c>
    </row>
    <row r="611" customFormat="false" ht="12.75" hidden="false" customHeight="false" outlineLevel="0" collapsed="false">
      <c r="A611" s="13" t="n">
        <f aca="false">A610+E$1</f>
        <v>2436</v>
      </c>
      <c r="B611" s="13" t="n">
        <f aca="false">('Matrix A'!$A$1-l^2)*('Matrix A'!$B$2-l^2)*('Matrix A'!$C$3-l^2)-('Matrix A'!$A$1-l^2)*'Matrix A'!$B$3*'Matrix A'!$C$2-'Matrix A'!$A$2*'Matrix A'!$B$1*('Matrix A'!$C$3-l^2)</f>
        <v>1.33977860198199E+020</v>
      </c>
    </row>
    <row r="612" customFormat="false" ht="12.75" hidden="false" customHeight="false" outlineLevel="0" collapsed="false">
      <c r="A612" s="13" t="n">
        <f aca="false">A611+E$1</f>
        <v>2440</v>
      </c>
      <c r="B612" s="13" t="n">
        <f aca="false">('Matrix A'!$A$1-l^2)*('Matrix A'!$B$2-l^2)*('Matrix A'!$C$3-l^2)-('Matrix A'!$A$1-l^2)*'Matrix A'!$B$3*'Matrix A'!$C$2-'Matrix A'!$A$2*'Matrix A'!$B$1*('Matrix A'!$C$3-l^2)</f>
        <v>1.34420039711693E+020</v>
      </c>
    </row>
    <row r="613" customFormat="false" ht="12.75" hidden="false" customHeight="false" outlineLevel="0" collapsed="false">
      <c r="A613" s="13" t="n">
        <f aca="false">A612+E$1</f>
        <v>2444</v>
      </c>
      <c r="B613" s="13" t="n">
        <f aca="false">('Matrix A'!$A$1-l^2)*('Matrix A'!$B$2-l^2)*('Matrix A'!$C$3-l^2)-('Matrix A'!$A$1-l^2)*'Matrix A'!$B$3*'Matrix A'!$C$2-'Matrix A'!$A$2*'Matrix A'!$B$1*('Matrix A'!$C$3-l^2)</f>
        <v>1.3485840106924E+020</v>
      </c>
    </row>
    <row r="614" customFormat="false" ht="12.75" hidden="false" customHeight="false" outlineLevel="0" collapsed="false">
      <c r="A614" s="13" t="n">
        <f aca="false">A613+E$1</f>
        <v>2448</v>
      </c>
      <c r="B614" s="13" t="n">
        <f aca="false">('Matrix A'!$A$1-l^2)*('Matrix A'!$B$2-l^2)*('Matrix A'!$C$3-l^2)-('Matrix A'!$A$1-l^2)*'Matrix A'!$B$3*'Matrix A'!$C$2-'Matrix A'!$A$2*'Matrix A'!$B$1*('Matrix A'!$C$3-l^2)</f>
        <v>1.35292877079011E+020</v>
      </c>
    </row>
    <row r="615" customFormat="false" ht="12.75" hidden="false" customHeight="false" outlineLevel="0" collapsed="false">
      <c r="A615" s="13" t="n">
        <f aca="false">A614+E$1</f>
        <v>2452</v>
      </c>
      <c r="B615" s="13" t="n">
        <f aca="false">('Matrix A'!$A$1-l^2)*('Matrix A'!$B$2-l^2)*('Matrix A'!$C$3-l^2)-('Matrix A'!$A$1-l^2)*'Matrix A'!$B$3*'Matrix A'!$C$2-'Matrix A'!$A$2*'Matrix A'!$B$1*('Matrix A'!$C$3-l^2)</f>
        <v>1.35723400071825E+020</v>
      </c>
    </row>
    <row r="616" customFormat="false" ht="12.75" hidden="false" customHeight="false" outlineLevel="0" collapsed="false">
      <c r="A616" s="13" t="n">
        <f aca="false">A615+E$1</f>
        <v>2456</v>
      </c>
      <c r="B616" s="13" t="n">
        <f aca="false">('Matrix A'!$A$1-l^2)*('Matrix A'!$B$2-l^2)*('Matrix A'!$C$3-l^2)-('Matrix A'!$A$1-l^2)*'Matrix A'!$B$3*'Matrix A'!$C$2-'Matrix A'!$A$2*'Matrix A'!$B$1*('Matrix A'!$C$3-l^2)</f>
        <v>1.36149901899349E+020</v>
      </c>
    </row>
    <row r="617" customFormat="false" ht="12.75" hidden="false" customHeight="false" outlineLevel="0" collapsed="false">
      <c r="A617" s="13" t="n">
        <f aca="false">A616+E$1</f>
        <v>2460</v>
      </c>
      <c r="B617" s="13" t="n">
        <f aca="false">('Matrix A'!$A$1-l^2)*('Matrix A'!$B$2-l^2)*('Matrix A'!$C$3-l^2)-('Matrix A'!$A$1-l^2)*'Matrix A'!$B$3*'Matrix A'!$C$2-'Matrix A'!$A$2*'Matrix A'!$B$1*('Matrix A'!$C$3-l^2)</f>
        <v>1.36572313932289E+020</v>
      </c>
    </row>
    <row r="618" customFormat="false" ht="12.75" hidden="false" customHeight="false" outlineLevel="0" collapsed="false">
      <c r="A618" s="13" t="n">
        <f aca="false">A617+E$1</f>
        <v>2464</v>
      </c>
      <c r="B618" s="13" t="n">
        <f aca="false">('Matrix A'!$A$1-l^2)*('Matrix A'!$B$2-l^2)*('Matrix A'!$C$3-l^2)-('Matrix A'!$A$1-l^2)*'Matrix A'!$B$3*'Matrix A'!$C$2-'Matrix A'!$A$2*'Matrix A'!$B$1*('Matrix A'!$C$3-l^2)</f>
        <v>1.36990567058583E+020</v>
      </c>
    </row>
    <row r="619" customFormat="false" ht="12.75" hidden="false" customHeight="false" outlineLevel="0" collapsed="false">
      <c r="A619" s="13" t="n">
        <f aca="false">A618+E$1</f>
        <v>2468</v>
      </c>
      <c r="B619" s="13" t="n">
        <f aca="false">('Matrix A'!$A$1-l^2)*('Matrix A'!$B$2-l^2)*('Matrix A'!$C$3-l^2)-('Matrix A'!$A$1-l^2)*'Matrix A'!$B$3*'Matrix A'!$C$2-'Matrix A'!$A$2*'Matrix A'!$B$1*('Matrix A'!$C$3-l^2)</f>
        <v>1.37404591681587E+020</v>
      </c>
    </row>
    <row r="620" customFormat="false" ht="12.75" hidden="false" customHeight="false" outlineLevel="0" collapsed="false">
      <c r="A620" s="13" t="n">
        <f aca="false">A619+E$1</f>
        <v>2472</v>
      </c>
      <c r="B620" s="13" t="n">
        <f aca="false">('Matrix A'!$A$1-l^2)*('Matrix A'!$B$2-l^2)*('Matrix A'!$C$3-l^2)-('Matrix A'!$A$1-l^2)*'Matrix A'!$B$3*'Matrix A'!$C$2-'Matrix A'!$A$2*'Matrix A'!$B$1*('Matrix A'!$C$3-l^2)</f>
        <v>1.37814317718259E+020</v>
      </c>
    </row>
    <row r="621" customFormat="false" ht="12.75" hidden="false" customHeight="false" outlineLevel="0" collapsed="false">
      <c r="A621" s="13" t="n">
        <f aca="false">A620+E$1</f>
        <v>2476</v>
      </c>
      <c r="B621" s="13" t="n">
        <f aca="false">('Matrix A'!$A$1-l^2)*('Matrix A'!$B$2-l^2)*('Matrix A'!$C$3-l^2)-('Matrix A'!$A$1-l^2)*'Matrix A'!$B$3*'Matrix A'!$C$2-'Matrix A'!$A$2*'Matrix A'!$B$1*('Matrix A'!$C$3-l^2)</f>
        <v>1.38219674597345E+020</v>
      </c>
    </row>
    <row r="622" customFormat="false" ht="12.75" hidden="false" customHeight="false" outlineLevel="0" collapsed="false">
      <c r="A622" s="13" t="n">
        <f aca="false">A621+E$1</f>
        <v>2480</v>
      </c>
      <c r="B622" s="13" t="n">
        <f aca="false">('Matrix A'!$A$1-l^2)*('Matrix A'!$B$2-l^2)*('Matrix A'!$C$3-l^2)-('Matrix A'!$A$1-l^2)*'Matrix A'!$B$3*'Matrix A'!$C$2-'Matrix A'!$A$2*'Matrix A'!$B$1*('Matrix A'!$C$3-l^2)</f>
        <v>1.38620591257554E+020</v>
      </c>
    </row>
    <row r="623" customFormat="false" ht="12.75" hidden="false" customHeight="false" outlineLevel="0" collapsed="false">
      <c r="A623" s="13" t="n">
        <f aca="false">A622+E$1</f>
        <v>2484</v>
      </c>
      <c r="B623" s="13" t="n">
        <f aca="false">('Matrix A'!$A$1-l^2)*('Matrix A'!$B$2-l^2)*('Matrix A'!$C$3-l^2)-('Matrix A'!$A$1-l^2)*'Matrix A'!$B$3*'Matrix A'!$C$2-'Matrix A'!$A$2*'Matrix A'!$B$1*('Matrix A'!$C$3-l^2)</f>
        <v>1.39016996145734E+020</v>
      </c>
    </row>
    <row r="624" customFormat="false" ht="12.75" hidden="false" customHeight="false" outlineLevel="0" collapsed="false">
      <c r="A624" s="13" t="n">
        <f aca="false">A623+E$1</f>
        <v>2488</v>
      </c>
      <c r="B624" s="13" t="n">
        <f aca="false">('Matrix A'!$A$1-l^2)*('Matrix A'!$B$2-l^2)*('Matrix A'!$C$3-l^2)-('Matrix A'!$A$1-l^2)*'Matrix A'!$B$3*'Matrix A'!$C$2-'Matrix A'!$A$2*'Matrix A'!$B$1*('Matrix A'!$C$3-l^2)</f>
        <v>1.39408817215049E+020</v>
      </c>
    </row>
    <row r="625" customFormat="false" ht="12.75" hidden="false" customHeight="false" outlineLevel="0" collapsed="false">
      <c r="A625" s="13" t="n">
        <f aca="false">A624+E$1</f>
        <v>2492</v>
      </c>
      <c r="B625" s="13" t="n">
        <f aca="false">('Matrix A'!$A$1-l^2)*('Matrix A'!$B$2-l^2)*('Matrix A'!$C$3-l^2)-('Matrix A'!$A$1-l^2)*'Matrix A'!$B$3*'Matrix A'!$C$2-'Matrix A'!$A$2*'Matrix A'!$B$1*('Matrix A'!$C$3-l^2)</f>
        <v>1.39795981923144E+020</v>
      </c>
    </row>
    <row r="626" customFormat="false" ht="12.75" hidden="false" customHeight="false" outlineLevel="0" collapsed="false">
      <c r="A626" s="13" t="n">
        <f aca="false">A625+E$1</f>
        <v>2496</v>
      </c>
      <c r="B626" s="13" t="n">
        <f aca="false">('Matrix A'!$A$1-l^2)*('Matrix A'!$B$2-l^2)*('Matrix A'!$C$3-l^2)-('Matrix A'!$A$1-l^2)*'Matrix A'!$B$3*'Matrix A'!$C$2-'Matrix A'!$A$2*'Matrix A'!$B$1*('Matrix A'!$C$3-l^2)</f>
        <v>1.40178417230315E+020</v>
      </c>
    </row>
    <row r="627" customFormat="false" ht="12.75" hidden="false" customHeight="false" outlineLevel="0" collapsed="false">
      <c r="A627" s="13" t="n">
        <f aca="false">A626+E$1</f>
        <v>2500</v>
      </c>
      <c r="B627" s="13" t="n">
        <f aca="false">('Matrix A'!$A$1-l^2)*('Matrix A'!$B$2-l^2)*('Matrix A'!$C$3-l^2)-('Matrix A'!$A$1-l^2)*'Matrix A'!$B$3*'Matrix A'!$C$2-'Matrix A'!$A$2*'Matrix A'!$B$1*('Matrix A'!$C$3-l^2)</f>
        <v>1.40556049597673E+020</v>
      </c>
    </row>
    <row r="628" customFormat="false" ht="12.75" hidden="false" customHeight="false" outlineLevel="0" collapsed="false">
      <c r="A628" s="13" t="n">
        <f aca="false">A627+E$1</f>
        <v>2504</v>
      </c>
      <c r="B628" s="13" t="n">
        <f aca="false">('Matrix A'!$A$1-l^2)*('Matrix A'!$B$2-l^2)*('Matrix A'!$C$3-l^2)-('Matrix A'!$A$1-l^2)*'Matrix A'!$B$3*'Matrix A'!$C$2-'Matrix A'!$A$2*'Matrix A'!$B$1*('Matrix A'!$C$3-l^2)</f>
        <v>1.40928804985304E+020</v>
      </c>
    </row>
    <row r="629" customFormat="false" ht="12.75" hidden="false" customHeight="false" outlineLevel="0" collapsed="false">
      <c r="A629" s="13" t="n">
        <f aca="false">A628+E$1</f>
        <v>2508</v>
      </c>
      <c r="B629" s="13" t="n">
        <f aca="false">('Matrix A'!$A$1-l^2)*('Matrix A'!$B$2-l^2)*('Matrix A'!$C$3-l^2)-('Matrix A'!$A$1-l^2)*'Matrix A'!$B$3*'Matrix A'!$C$2-'Matrix A'!$A$2*'Matrix A'!$B$1*('Matrix A'!$C$3-l^2)</f>
        <v>1.41296608850429E+020</v>
      </c>
    </row>
    <row r="630" customFormat="false" ht="12.75" hidden="false" customHeight="false" outlineLevel="0" collapsed="false">
      <c r="A630" s="13" t="n">
        <f aca="false">A629+E$1</f>
        <v>2512</v>
      </c>
      <c r="B630" s="13" t="n">
        <f aca="false">('Matrix A'!$A$1-l^2)*('Matrix A'!$B$2-l^2)*('Matrix A'!$C$3-l^2)-('Matrix A'!$A$1-l^2)*'Matrix A'!$B$3*'Matrix A'!$C$2-'Matrix A'!$A$2*'Matrix A'!$B$1*('Matrix A'!$C$3-l^2)</f>
        <v>1.41659386145558E+020</v>
      </c>
    </row>
    <row r="631" customFormat="false" ht="12.75" hidden="false" customHeight="false" outlineLevel="0" collapsed="false">
      <c r="A631" s="13" t="n">
        <f aca="false">A630+E$1</f>
        <v>2516</v>
      </c>
      <c r="B631" s="13" t="n">
        <f aca="false">('Matrix A'!$A$1-l^2)*('Matrix A'!$B$2-l^2)*('Matrix A'!$C$3-l^2)-('Matrix A'!$A$1-l^2)*'Matrix A'!$B$3*'Matrix A'!$C$2-'Matrix A'!$A$2*'Matrix A'!$B$1*('Matrix A'!$C$3-l^2)</f>
        <v>1.42017061316643E+020</v>
      </c>
    </row>
    <row r="632" customFormat="false" ht="12.75" hidden="false" customHeight="false" outlineLevel="0" collapsed="false">
      <c r="A632" s="13" t="n">
        <f aca="false">A631+E$1</f>
        <v>2520</v>
      </c>
      <c r="B632" s="13" t="n">
        <f aca="false">('Matrix A'!$A$1-l^2)*('Matrix A'!$B$2-l^2)*('Matrix A'!$C$3-l^2)-('Matrix A'!$A$1-l^2)*'Matrix A'!$B$3*'Matrix A'!$C$2-'Matrix A'!$A$2*'Matrix A'!$B$1*('Matrix A'!$C$3-l^2)</f>
        <v>1.42369558301227E+020</v>
      </c>
    </row>
    <row r="633" customFormat="false" ht="12.75" hidden="false" customHeight="false" outlineLevel="0" collapsed="false">
      <c r="A633" s="13" t="n">
        <f aca="false">A632+E$1</f>
        <v>2524</v>
      </c>
      <c r="B633" s="13" t="n">
        <f aca="false">('Matrix A'!$A$1-l^2)*('Matrix A'!$B$2-l^2)*('Matrix A'!$C$3-l^2)-('Matrix A'!$A$1-l^2)*'Matrix A'!$B$3*'Matrix A'!$C$2-'Matrix A'!$A$2*'Matrix A'!$B$1*('Matrix A'!$C$3-l^2)</f>
        <v>1.42716800526591E+020</v>
      </c>
    </row>
    <row r="634" customFormat="false" ht="12.75" hidden="false" customHeight="false" outlineLevel="0" collapsed="false">
      <c r="A634" s="13" t="n">
        <f aca="false">A633+E$1</f>
        <v>2528</v>
      </c>
      <c r="B634" s="13" t="n">
        <f aca="false">('Matrix A'!$A$1-l^2)*('Matrix A'!$B$2-l^2)*('Matrix A'!$C$3-l^2)-('Matrix A'!$A$1-l^2)*'Matrix A'!$B$3*'Matrix A'!$C$2-'Matrix A'!$A$2*'Matrix A'!$B$1*('Matrix A'!$C$3-l^2)</f>
        <v>1.43058710907896E+020</v>
      </c>
    </row>
    <row r="635" customFormat="false" ht="12.75" hidden="false" customHeight="false" outlineLevel="0" collapsed="false">
      <c r="A635" s="13" t="n">
        <f aca="false">A634+E$1</f>
        <v>2532</v>
      </c>
      <c r="B635" s="13" t="n">
        <f aca="false">('Matrix A'!$A$1-l^2)*('Matrix A'!$B$2-l^2)*('Matrix A'!$C$3-l^2)-('Matrix A'!$A$1-l^2)*'Matrix A'!$B$3*'Matrix A'!$C$2-'Matrix A'!$A$2*'Matrix A'!$B$1*('Matrix A'!$C$3-l^2)</f>
        <v>1.43395211846327E+020</v>
      </c>
    </row>
    <row r="636" customFormat="false" ht="12.75" hidden="false" customHeight="false" outlineLevel="0" collapsed="false">
      <c r="A636" s="13" t="n">
        <f aca="false">A635+E$1</f>
        <v>2536</v>
      </c>
      <c r="B636" s="13" t="n">
        <f aca="false">('Matrix A'!$A$1-l^2)*('Matrix A'!$B$2-l^2)*('Matrix A'!$C$3-l^2)-('Matrix A'!$A$1-l^2)*'Matrix A'!$B$3*'Matrix A'!$C$2-'Matrix A'!$A$2*'Matrix A'!$B$1*('Matrix A'!$C$3-l^2)</f>
        <v>1.43726225227227E+020</v>
      </c>
    </row>
    <row r="637" customFormat="false" ht="12.75" hidden="false" customHeight="false" outlineLevel="0" collapsed="false">
      <c r="A637" s="13" t="n">
        <f aca="false">A636+E$1</f>
        <v>2540</v>
      </c>
      <c r="B637" s="13" t="n">
        <f aca="false">('Matrix A'!$A$1-l^2)*('Matrix A'!$B$2-l^2)*('Matrix A'!$C$3-l^2)-('Matrix A'!$A$1-l^2)*'Matrix A'!$B$3*'Matrix A'!$C$2-'Matrix A'!$A$2*'Matrix A'!$B$1*('Matrix A'!$C$3-l^2)</f>
        <v>1.44051672418233E+020</v>
      </c>
    </row>
    <row r="638" customFormat="false" ht="12.75" hidden="false" customHeight="false" outlineLevel="0" collapsed="false">
      <c r="A638" s="13" t="n">
        <f aca="false">A637+E$1</f>
        <v>2544</v>
      </c>
      <c r="B638" s="13" t="n">
        <f aca="false">('Matrix A'!$A$1-l^2)*('Matrix A'!$B$2-l^2)*('Matrix A'!$C$3-l^2)-('Matrix A'!$A$1-l^2)*'Matrix A'!$B$3*'Matrix A'!$C$2-'Matrix A'!$A$2*'Matrix A'!$B$1*('Matrix A'!$C$3-l^2)</f>
        <v>1.44371474267408E+020</v>
      </c>
    </row>
    <row r="639" customFormat="false" ht="12.75" hidden="false" customHeight="false" outlineLevel="0" collapsed="false">
      <c r="A639" s="13" t="n">
        <f aca="false">A638+E$1</f>
        <v>2548</v>
      </c>
      <c r="B639" s="13" t="n">
        <f aca="false">('Matrix A'!$A$1-l^2)*('Matrix A'!$B$2-l^2)*('Matrix A'!$C$3-l^2)-('Matrix A'!$A$1-l^2)*'Matrix A'!$B$3*'Matrix A'!$C$2-'Matrix A'!$A$2*'Matrix A'!$B$1*('Matrix A'!$C$3-l^2)</f>
        <v>1.4468555110137E+020</v>
      </c>
    </row>
    <row r="640" customFormat="false" ht="12.75" hidden="false" customHeight="false" outlineLevel="0" collapsed="false">
      <c r="A640" s="13" t="n">
        <f aca="false">A639+E$1</f>
        <v>2552</v>
      </c>
      <c r="B640" s="13" t="n">
        <f aca="false">('Matrix A'!$A$1-l^2)*('Matrix A'!$B$2-l^2)*('Matrix A'!$C$3-l^2)-('Matrix A'!$A$1-l^2)*'Matrix A'!$B$3*'Matrix A'!$C$2-'Matrix A'!$A$2*'Matrix A'!$B$1*('Matrix A'!$C$3-l^2)</f>
        <v>1.44993822723418E+020</v>
      </c>
    </row>
    <row r="641" customFormat="false" ht="12.75" hidden="false" customHeight="false" outlineLevel="0" collapsed="false">
      <c r="A641" s="13" t="n">
        <f aca="false">A640+E$1</f>
        <v>2556</v>
      </c>
      <c r="B641" s="13" t="n">
        <f aca="false">('Matrix A'!$A$1-l^2)*('Matrix A'!$B$2-l^2)*('Matrix A'!$C$3-l^2)-('Matrix A'!$A$1-l^2)*'Matrix A'!$B$3*'Matrix A'!$C$2-'Matrix A'!$A$2*'Matrix A'!$B$1*('Matrix A'!$C$3-l^2)</f>
        <v>1.45296208411653E+020</v>
      </c>
    </row>
    <row r="642" customFormat="false" ht="12.75" hidden="false" customHeight="false" outlineLevel="0" collapsed="false">
      <c r="A642" s="13" t="n">
        <f aca="false">A641+E$1</f>
        <v>2560</v>
      </c>
      <c r="B642" s="13" t="n">
        <f aca="false">('Matrix A'!$A$1-l^2)*('Matrix A'!$B$2-l^2)*('Matrix A'!$C$3-l^2)-('Matrix A'!$A$1-l^2)*'Matrix A'!$B$3*'Matrix A'!$C$2-'Matrix A'!$A$2*'Matrix A'!$B$1*('Matrix A'!$C$3-l^2)</f>
        <v>1.455926269171E+020</v>
      </c>
    </row>
    <row r="643" customFormat="false" ht="12.75" hidden="false" customHeight="false" outlineLevel="0" collapsed="false">
      <c r="A643" s="13" t="n">
        <f aca="false">A642+E$1</f>
        <v>2564</v>
      </c>
      <c r="B643" s="13" t="n">
        <f aca="false">('Matrix A'!$A$1-l^2)*('Matrix A'!$B$2-l^2)*('Matrix A'!$C$3-l^2)-('Matrix A'!$A$1-l^2)*'Matrix A'!$B$3*'Matrix A'!$C$2-'Matrix A'!$A$2*'Matrix A'!$B$1*('Matrix A'!$C$3-l^2)</f>
        <v>1.45882996461824E+020</v>
      </c>
    </row>
    <row r="644" customFormat="false" ht="12.75" hidden="false" customHeight="false" outlineLevel="0" collapsed="false">
      <c r="A644" s="13" t="n">
        <f aca="false">A643+E$1</f>
        <v>2568</v>
      </c>
      <c r="B644" s="13" t="n">
        <f aca="false">('Matrix A'!$A$1-l^2)*('Matrix A'!$B$2-l^2)*('Matrix A'!$C$3-l^2)-('Matrix A'!$A$1-l^2)*'Matrix A'!$B$3*'Matrix A'!$C$2-'Matrix A'!$A$2*'Matrix A'!$B$1*('Matrix A'!$C$3-l^2)</f>
        <v>1.46167234737045E+020</v>
      </c>
    </row>
    <row r="645" customFormat="false" ht="12.75" hidden="false" customHeight="false" outlineLevel="0" collapsed="false">
      <c r="A645" s="13" t="n">
        <f aca="false">A644+E$1</f>
        <v>2572</v>
      </c>
      <c r="B645" s="13" t="n">
        <f aca="false">('Matrix A'!$A$1-l^2)*('Matrix A'!$B$2-l^2)*('Matrix A'!$C$3-l^2)-('Matrix A'!$A$1-l^2)*'Matrix A'!$B$3*'Matrix A'!$C$2-'Matrix A'!$A$2*'Matrix A'!$B$1*('Matrix A'!$C$3-l^2)</f>
        <v>1.46445258901248E+020</v>
      </c>
    </row>
    <row r="646" customFormat="false" ht="12.75" hidden="false" customHeight="false" outlineLevel="0" collapsed="false">
      <c r="A646" s="13" t="n">
        <f aca="false">A645+E$1</f>
        <v>2576</v>
      </c>
      <c r="B646" s="13" t="n">
        <f aca="false">('Matrix A'!$A$1-l^2)*('Matrix A'!$B$2-l^2)*('Matrix A'!$C$3-l^2)-('Matrix A'!$A$1-l^2)*'Matrix A'!$B$3*'Matrix A'!$C$2-'Matrix A'!$A$2*'Matrix A'!$B$1*('Matrix A'!$C$3-l^2)</f>
        <v>1.46716985578291E+020</v>
      </c>
    </row>
    <row r="647" customFormat="false" ht="12.75" hidden="false" customHeight="false" outlineLevel="0" collapsed="false">
      <c r="A647" s="13" t="n">
        <f aca="false">A646+E$1</f>
        <v>2580</v>
      </c>
      <c r="B647" s="13" t="n">
        <f aca="false">('Matrix A'!$A$1-l^2)*('Matrix A'!$B$2-l^2)*('Matrix A'!$C$3-l^2)-('Matrix A'!$A$1-l^2)*'Matrix A'!$B$3*'Matrix A'!$C$2-'Matrix A'!$A$2*'Matrix A'!$B$1*('Matrix A'!$C$3-l^2)</f>
        <v>1.46982330855512E+020</v>
      </c>
    </row>
    <row r="648" customFormat="false" ht="12.75" hidden="false" customHeight="false" outlineLevel="0" collapsed="false">
      <c r="A648" s="13" t="n">
        <f aca="false">A647+E$1</f>
        <v>2584</v>
      </c>
      <c r="B648" s="13" t="n">
        <f aca="false">('Matrix A'!$A$1-l^2)*('Matrix A'!$B$2-l^2)*('Matrix A'!$C$3-l^2)-('Matrix A'!$A$1-l^2)*'Matrix A'!$B$3*'Matrix A'!$C$2-'Matrix A'!$A$2*'Matrix A'!$B$1*('Matrix A'!$C$3-l^2)</f>
        <v>1.47241210281828E+020</v>
      </c>
    </row>
    <row r="649" customFormat="false" ht="12.75" hidden="false" customHeight="false" outlineLevel="0" collapsed="false">
      <c r="A649" s="13" t="n">
        <f aca="false">A648+E$1</f>
        <v>2588</v>
      </c>
      <c r="B649" s="13" t="n">
        <f aca="false">('Matrix A'!$A$1-l^2)*('Matrix A'!$B$2-l^2)*('Matrix A'!$C$3-l^2)-('Matrix A'!$A$1-l^2)*'Matrix A'!$B$3*'Matrix A'!$C$2-'Matrix A'!$A$2*'Matrix A'!$B$1*('Matrix A'!$C$3-l^2)</f>
        <v>1.47493538865839E+020</v>
      </c>
    </row>
    <row r="650" customFormat="false" ht="12.75" hidden="false" customHeight="false" outlineLevel="0" collapsed="false">
      <c r="A650" s="13" t="n">
        <f aca="false">A649+E$1</f>
        <v>2592</v>
      </c>
      <c r="B650" s="13" t="n">
        <f aca="false">('Matrix A'!$A$1-l^2)*('Matrix A'!$B$2-l^2)*('Matrix A'!$C$3-l^2)-('Matrix A'!$A$1-l^2)*'Matrix A'!$B$3*'Matrix A'!$C$2-'Matrix A'!$A$2*'Matrix A'!$B$1*('Matrix A'!$C$3-l^2)</f>
        <v>1.47739231073919E+020</v>
      </c>
    </row>
    <row r="651" customFormat="false" ht="12.75" hidden="false" customHeight="false" outlineLevel="0" collapsed="false">
      <c r="A651" s="13" t="n">
        <f aca="false">A650+E$1</f>
        <v>2596</v>
      </c>
      <c r="B651" s="13" t="n">
        <f aca="false">('Matrix A'!$A$1-l^2)*('Matrix A'!$B$2-l^2)*('Matrix A'!$C$3-l^2)-('Matrix A'!$A$1-l^2)*'Matrix A'!$B$3*'Matrix A'!$C$2-'Matrix A'!$A$2*'Matrix A'!$B$1*('Matrix A'!$C$3-l^2)</f>
        <v>1.47978200828314E+020</v>
      </c>
    </row>
    <row r="652" customFormat="false" ht="12.75" hidden="false" customHeight="false" outlineLevel="0" collapsed="false">
      <c r="A652" s="13" t="n">
        <f aca="false">A651+E$1</f>
        <v>2600</v>
      </c>
      <c r="B652" s="13" t="n">
        <f aca="false">('Matrix A'!$A$1-l^2)*('Matrix A'!$B$2-l^2)*('Matrix A'!$C$3-l^2)-('Matrix A'!$A$1-l^2)*'Matrix A'!$B$3*'Matrix A'!$C$2-'Matrix A'!$A$2*'Matrix A'!$B$1*('Matrix A'!$C$3-l^2)</f>
        <v>1.48210361505228E+020</v>
      </c>
    </row>
    <row r="653" customFormat="false" ht="12.75" hidden="false" customHeight="false" outlineLevel="0" collapsed="false">
      <c r="A653" s="13" t="n">
        <f aca="false">A652+E$1</f>
        <v>2604</v>
      </c>
      <c r="B653" s="13" t="n">
        <f aca="false">('Matrix A'!$A$1-l^2)*('Matrix A'!$B$2-l^2)*('Matrix A'!$C$3-l^2)-('Matrix A'!$A$1-l^2)*'Matrix A'!$B$3*'Matrix A'!$C$2-'Matrix A'!$A$2*'Matrix A'!$B$1*('Matrix A'!$C$3-l^2)</f>
        <v>1.48435625932916E+020</v>
      </c>
    </row>
    <row r="654" customFormat="false" ht="12.75" hidden="false" customHeight="false" outlineLevel="0" collapsed="false">
      <c r="A654" s="13" t="n">
        <f aca="false">A653+E$1</f>
        <v>2608</v>
      </c>
      <c r="B654" s="13" t="n">
        <f aca="false">('Matrix A'!$A$1-l^2)*('Matrix A'!$B$2-l^2)*('Matrix A'!$C$3-l^2)-('Matrix A'!$A$1-l^2)*'Matrix A'!$B$3*'Matrix A'!$C$2-'Matrix A'!$A$2*'Matrix A'!$B$1*('Matrix A'!$C$3-l^2)</f>
        <v>1.48653906389764E+020</v>
      </c>
    </row>
    <row r="655" customFormat="false" ht="12.75" hidden="false" customHeight="false" outlineLevel="0" collapsed="false">
      <c r="A655" s="13" t="n">
        <f aca="false">A654+E$1</f>
        <v>2612</v>
      </c>
      <c r="B655" s="13" t="n">
        <f aca="false">('Matrix A'!$A$1-l^2)*('Matrix A'!$B$2-l^2)*('Matrix A'!$C$3-l^2)-('Matrix A'!$A$1-l^2)*'Matrix A'!$B$3*'Matrix A'!$C$2-'Matrix A'!$A$2*'Matrix A'!$B$1*('Matrix A'!$C$3-l^2)</f>
        <v>1.4886511460237E+020</v>
      </c>
    </row>
    <row r="656" customFormat="false" ht="12.75" hidden="false" customHeight="false" outlineLevel="0" collapsed="false">
      <c r="A656" s="13" t="n">
        <f aca="false">A655+E$1</f>
        <v>2616</v>
      </c>
      <c r="B656" s="13" t="n">
        <f aca="false">('Matrix A'!$A$1-l^2)*('Matrix A'!$B$2-l^2)*('Matrix A'!$C$3-l^2)-('Matrix A'!$A$1-l^2)*'Matrix A'!$B$3*'Matrix A'!$C$2-'Matrix A'!$A$2*'Matrix A'!$B$1*('Matrix A'!$C$3-l^2)</f>
        <v>1.4906916174363E+020</v>
      </c>
    </row>
    <row r="657" customFormat="false" ht="12.75" hidden="false" customHeight="false" outlineLevel="0" collapsed="false">
      <c r="A657" s="13" t="n">
        <f aca="false">A656+E$1</f>
        <v>2620</v>
      </c>
      <c r="B657" s="13" t="n">
        <f aca="false">('Matrix A'!$A$1-l^2)*('Matrix A'!$B$2-l^2)*('Matrix A'!$C$3-l^2)-('Matrix A'!$A$1-l^2)*'Matrix A'!$B$3*'Matrix A'!$C$2-'Matrix A'!$A$2*'Matrix A'!$B$1*('Matrix A'!$C$3-l^2)</f>
        <v>1.49265958430802E+020</v>
      </c>
    </row>
    <row r="658" customFormat="false" ht="12.75" hidden="false" customHeight="false" outlineLevel="0" collapsed="false">
      <c r="A658" s="13" t="n">
        <f aca="false">A657+E$1</f>
        <v>2624</v>
      </c>
      <c r="B658" s="13" t="n">
        <f aca="false">('Matrix A'!$A$1-l^2)*('Matrix A'!$B$2-l^2)*('Matrix A'!$C$3-l^2)-('Matrix A'!$A$1-l^2)*'Matrix A'!$B$3*'Matrix A'!$C$2-'Matrix A'!$A$2*'Matrix A'!$B$1*('Matrix A'!$C$3-l^2)</f>
        <v>1.49455414723591E+020</v>
      </c>
    </row>
    <row r="659" customFormat="false" ht="12.75" hidden="false" customHeight="false" outlineLevel="0" collapsed="false">
      <c r="A659" s="13" t="n">
        <f aca="false">A658+E$1</f>
        <v>2628</v>
      </c>
      <c r="B659" s="13" t="n">
        <f aca="false">('Matrix A'!$A$1-l^2)*('Matrix A'!$B$2-l^2)*('Matrix A'!$C$3-l^2)-('Matrix A'!$A$1-l^2)*'Matrix A'!$B$3*'Matrix A'!$C$2-'Matrix A'!$A$2*'Matrix A'!$B$1*('Matrix A'!$C$3-l^2)</f>
        <v>1.49637440122209E+020</v>
      </c>
    </row>
    <row r="660" customFormat="false" ht="12.75" hidden="false" customHeight="false" outlineLevel="0" collapsed="false">
      <c r="A660" s="13" t="n">
        <f aca="false">A659+E$1</f>
        <v>2632</v>
      </c>
      <c r="B660" s="13" t="n">
        <f aca="false">('Matrix A'!$A$1-l^2)*('Matrix A'!$B$2-l^2)*('Matrix A'!$C$3-l^2)-('Matrix A'!$A$1-l^2)*'Matrix A'!$B$3*'Matrix A'!$C$2-'Matrix A'!$A$2*'Matrix A'!$B$1*('Matrix A'!$C$3-l^2)</f>
        <v>1.49811943565447E+020</v>
      </c>
    </row>
    <row r="661" customFormat="false" ht="12.75" hidden="false" customHeight="false" outlineLevel="0" collapsed="false">
      <c r="A661" s="13" t="n">
        <f aca="false">A660+E$1</f>
        <v>2636</v>
      </c>
      <c r="B661" s="13" t="n">
        <f aca="false">('Matrix A'!$A$1-l^2)*('Matrix A'!$B$2-l^2)*('Matrix A'!$C$3-l^2)-('Matrix A'!$A$1-l^2)*'Matrix A'!$B$3*'Matrix A'!$C$2-'Matrix A'!$A$2*'Matrix A'!$B$1*('Matrix A'!$C$3-l^2)</f>
        <v>1.49978833428739E+020</v>
      </c>
    </row>
    <row r="662" customFormat="false" ht="12.75" hidden="false" customHeight="false" outlineLevel="0" collapsed="false">
      <c r="A662" s="13" t="n">
        <f aca="false">A661+E$1</f>
        <v>2640</v>
      </c>
      <c r="B662" s="13" t="n">
        <f aca="false">('Matrix A'!$A$1-l^2)*('Matrix A'!$B$2-l^2)*('Matrix A'!$C$3-l^2)-('Matrix A'!$A$1-l^2)*'Matrix A'!$B$3*'Matrix A'!$C$2-'Matrix A'!$A$2*'Matrix A'!$B$1*('Matrix A'!$C$3-l^2)</f>
        <v>1.5013801752222E+020</v>
      </c>
    </row>
    <row r="663" customFormat="false" ht="12.75" hidden="false" customHeight="false" outlineLevel="0" collapsed="false">
      <c r="A663" s="13" t="n">
        <f aca="false">A662+E$1</f>
        <v>2644</v>
      </c>
      <c r="B663" s="13" t="n">
        <f aca="false">('Matrix A'!$A$1-l^2)*('Matrix A'!$B$2-l^2)*('Matrix A'!$C$3-l^2)-('Matrix A'!$A$1-l^2)*'Matrix A'!$B$3*'Matrix A'!$C$2-'Matrix A'!$A$2*'Matrix A'!$B$1*('Matrix A'!$C$3-l^2)</f>
        <v>1.50289403088788E+020</v>
      </c>
    </row>
    <row r="664" customFormat="false" ht="12.75" hidden="false" customHeight="false" outlineLevel="0" collapsed="false">
      <c r="A664" s="13" t="n">
        <f aca="false">A663+E$1</f>
        <v>2648</v>
      </c>
      <c r="B664" s="13" t="n">
        <f aca="false">('Matrix A'!$A$1-l^2)*('Matrix A'!$B$2-l^2)*('Matrix A'!$C$3-l^2)-('Matrix A'!$A$1-l^2)*'Matrix A'!$B$3*'Matrix A'!$C$2-'Matrix A'!$A$2*'Matrix A'!$B$1*('Matrix A'!$C$3-l^2)</f>
        <v>1.50432896802152E+020</v>
      </c>
    </row>
    <row r="665" customFormat="false" ht="12.75" hidden="false" customHeight="false" outlineLevel="0" collapsed="false">
      <c r="A665" s="13" t="n">
        <f aca="false">A664+E$1</f>
        <v>2652</v>
      </c>
      <c r="B665" s="13" t="n">
        <f aca="false">('Matrix A'!$A$1-l^2)*('Matrix A'!$B$2-l^2)*('Matrix A'!$C$3-l^2)-('Matrix A'!$A$1-l^2)*'Matrix A'!$B$3*'Matrix A'!$C$2-'Matrix A'!$A$2*'Matrix A'!$B$1*('Matrix A'!$C$3-l^2)</f>
        <v>1.50568404764895E+020</v>
      </c>
    </row>
    <row r="666" customFormat="false" ht="12.75" hidden="false" customHeight="false" outlineLevel="0" collapsed="false">
      <c r="A666" s="13" t="n">
        <f aca="false">A665+E$1</f>
        <v>2656</v>
      </c>
      <c r="B666" s="13" t="n">
        <f aca="false">('Matrix A'!$A$1-l^2)*('Matrix A'!$B$2-l^2)*('Matrix A'!$C$3-l^2)-('Matrix A'!$A$1-l^2)*'Matrix A'!$B$3*'Matrix A'!$C$2-'Matrix A'!$A$2*'Matrix A'!$B$1*('Matrix A'!$C$3-l^2)</f>
        <v>1.50695832506513E+020</v>
      </c>
    </row>
    <row r="667" customFormat="false" ht="12.75" hidden="false" customHeight="false" outlineLevel="0" collapsed="false">
      <c r="A667" s="13" t="n">
        <f aca="false">A666+E$1</f>
        <v>2660</v>
      </c>
      <c r="B667" s="13" t="n">
        <f aca="false">('Matrix A'!$A$1-l^2)*('Matrix A'!$B$2-l^2)*('Matrix A'!$C$3-l^2)-('Matrix A'!$A$1-l^2)*'Matrix A'!$B$3*'Matrix A'!$C$2-'Matrix A'!$A$2*'Matrix A'!$B$1*('Matrix A'!$C$3-l^2)</f>
        <v>1.50815084981465E+020</v>
      </c>
    </row>
    <row r="668" customFormat="false" ht="12.75" hidden="false" customHeight="false" outlineLevel="0" collapsed="false">
      <c r="A668" s="13" t="n">
        <f aca="false">A667+E$1</f>
        <v>2664</v>
      </c>
      <c r="B668" s="13" t="n">
        <f aca="false">('Matrix A'!$A$1-l^2)*('Matrix A'!$B$2-l^2)*('Matrix A'!$C$3-l^2)-('Matrix A'!$A$1-l^2)*'Matrix A'!$B$3*'Matrix A'!$C$2-'Matrix A'!$A$2*'Matrix A'!$B$1*('Matrix A'!$C$3-l^2)</f>
        <v>1.5092606656722E+020</v>
      </c>
    </row>
    <row r="669" customFormat="false" ht="12.75" hidden="false" customHeight="false" outlineLevel="0" collapsed="false">
      <c r="A669" s="13" t="n">
        <f aca="false">A668+E$1</f>
        <v>2668</v>
      </c>
      <c r="B669" s="13" t="n">
        <f aca="false">('Matrix A'!$A$1-l^2)*('Matrix A'!$B$2-l^2)*('Matrix A'!$C$3-l^2)-('Matrix A'!$A$1-l^2)*'Matrix A'!$B$3*'Matrix A'!$C$2-'Matrix A'!$A$2*'Matrix A'!$B$1*('Matrix A'!$C$3-l^2)</f>
        <v>1.5102868106229E+020</v>
      </c>
    </row>
    <row r="670" customFormat="false" ht="12.75" hidden="false" customHeight="false" outlineLevel="0" collapsed="false">
      <c r="A670" s="13" t="n">
        <f aca="false">A669+E$1</f>
        <v>2672</v>
      </c>
      <c r="B670" s="13" t="n">
        <f aca="false">('Matrix A'!$A$1-l^2)*('Matrix A'!$B$2-l^2)*('Matrix A'!$C$3-l^2)-('Matrix A'!$A$1-l^2)*'Matrix A'!$B$3*'Matrix A'!$C$2-'Matrix A'!$A$2*'Matrix A'!$B$1*('Matrix A'!$C$3-l^2)</f>
        <v>1.51122831684273E+020</v>
      </c>
    </row>
    <row r="671" customFormat="false" ht="12.75" hidden="false" customHeight="false" outlineLevel="0" collapsed="false">
      <c r="A671" s="13" t="n">
        <f aca="false">A670+E$1</f>
        <v>2676</v>
      </c>
      <c r="B671" s="13" t="n">
        <f aca="false">('Matrix A'!$A$1-l^2)*('Matrix A'!$B$2-l^2)*('Matrix A'!$C$3-l^2)-('Matrix A'!$A$1-l^2)*'Matrix A'!$B$3*'Matrix A'!$C$2-'Matrix A'!$A$2*'Matrix A'!$B$1*('Matrix A'!$C$3-l^2)</f>
        <v>1.51208421067885E+020</v>
      </c>
    </row>
    <row r="672" customFormat="false" ht="12.75" hidden="false" customHeight="false" outlineLevel="0" collapsed="false">
      <c r="A672" s="13" t="n">
        <f aca="false">A671+E$1</f>
        <v>2680</v>
      </c>
      <c r="B672" s="13" t="n">
        <f aca="false">('Matrix A'!$A$1-l^2)*('Matrix A'!$B$2-l^2)*('Matrix A'!$C$3-l^2)-('Matrix A'!$A$1-l^2)*'Matrix A'!$B$3*'Matrix A'!$C$2-'Matrix A'!$A$2*'Matrix A'!$B$1*('Matrix A'!$C$3-l^2)</f>
        <v>1.51285351262993E+020</v>
      </c>
    </row>
    <row r="673" customFormat="false" ht="12.75" hidden="false" customHeight="false" outlineLevel="0" collapsed="false">
      <c r="A673" s="13" t="n">
        <f aca="false">A672+E$1</f>
        <v>2684</v>
      </c>
      <c r="B673" s="13" t="n">
        <f aca="false">('Matrix A'!$A$1-l^2)*('Matrix A'!$B$2-l^2)*('Matrix A'!$C$3-l^2)-('Matrix A'!$A$1-l^2)*'Matrix A'!$B$3*'Matrix A'!$C$2-'Matrix A'!$A$2*'Matrix A'!$B$1*('Matrix A'!$C$3-l^2)</f>
        <v>1.51353523732642E+020</v>
      </c>
    </row>
    <row r="674" customFormat="false" ht="12.75" hidden="false" customHeight="false" outlineLevel="0" collapsed="false">
      <c r="A674" s="13" t="n">
        <f aca="false">A673+E$1</f>
        <v>2688</v>
      </c>
      <c r="B674" s="13" t="n">
        <f aca="false">('Matrix A'!$A$1-l^2)*('Matrix A'!$B$2-l^2)*('Matrix A'!$C$3-l^2)-('Matrix A'!$A$1-l^2)*'Matrix A'!$B$3*'Matrix A'!$C$2-'Matrix A'!$A$2*'Matrix A'!$B$1*('Matrix A'!$C$3-l^2)</f>
        <v>1.5141283935108E+020</v>
      </c>
    </row>
    <row r="675" customFormat="false" ht="12.75" hidden="false" customHeight="false" outlineLevel="0" collapsed="false">
      <c r="A675" s="13" t="n">
        <f aca="false">A674+E$1</f>
        <v>2692</v>
      </c>
      <c r="B675" s="13" t="n">
        <f aca="false">('Matrix A'!$A$1-l^2)*('Matrix A'!$B$2-l^2)*('Matrix A'!$C$3-l^2)-('Matrix A'!$A$1-l^2)*'Matrix A'!$B$3*'Matrix A'!$C$2-'Matrix A'!$A$2*'Matrix A'!$B$1*('Matrix A'!$C$3-l^2)</f>
        <v>1.51463198401782E+020</v>
      </c>
    </row>
    <row r="676" customFormat="false" ht="12.75" hidden="false" customHeight="false" outlineLevel="0" collapsed="false">
      <c r="A676" s="13" t="n">
        <f aca="false">A675+E$1</f>
        <v>2696</v>
      </c>
      <c r="B676" s="13" t="n">
        <f aca="false">('Matrix A'!$A$1-l^2)*('Matrix A'!$B$2-l^2)*('Matrix A'!$C$3-l^2)-('Matrix A'!$A$1-l^2)*'Matrix A'!$B$3*'Matrix A'!$C$2-'Matrix A'!$A$2*'Matrix A'!$B$1*('Matrix A'!$C$3-l^2)</f>
        <v>1.51504500575472E+020</v>
      </c>
    </row>
    <row r="677" customFormat="false" ht="12.75" hidden="false" customHeight="false" outlineLevel="0" collapsed="false">
      <c r="A677" s="13" t="n">
        <f aca="false">A676+E$1</f>
        <v>2700</v>
      </c>
      <c r="B677" s="13" t="n">
        <f aca="false">('Matrix A'!$A$1-l^2)*('Matrix A'!$B$2-l^2)*('Matrix A'!$C$3-l^2)-('Matrix A'!$A$1-l^2)*'Matrix A'!$B$3*'Matrix A'!$C$2-'Matrix A'!$A$2*'Matrix A'!$B$1*('Matrix A'!$C$3-l^2)</f>
        <v>1.51536644968135E+020</v>
      </c>
    </row>
    <row r="678" customFormat="false" ht="12.75" hidden="false" customHeight="false" outlineLevel="0" collapsed="false">
      <c r="A678" s="13" t="n">
        <f aca="false">A677+E$1</f>
        <v>2704</v>
      </c>
      <c r="B678" s="13" t="n">
        <f aca="false">('Matrix A'!$A$1-l^2)*('Matrix A'!$B$2-l^2)*('Matrix A'!$C$3-l^2)-('Matrix A'!$A$1-l^2)*'Matrix A'!$B$3*'Matrix A'!$C$2-'Matrix A'!$A$2*'Matrix A'!$B$1*('Matrix A'!$C$3-l^2)</f>
        <v>1.51559530079031E+020</v>
      </c>
    </row>
    <row r="679" customFormat="false" ht="12.75" hidden="false" customHeight="false" outlineLevel="0" collapsed="false">
      <c r="A679" s="13" t="n">
        <f aca="false">A678+E$1</f>
        <v>2708</v>
      </c>
      <c r="B679" s="13" t="n">
        <f aca="false">('Matrix A'!$A$1-l^2)*('Matrix A'!$B$2-l^2)*('Matrix A'!$C$3-l^2)-('Matrix A'!$A$1-l^2)*'Matrix A'!$B$3*'Matrix A'!$C$2-'Matrix A'!$A$2*'Matrix A'!$B$1*('Matrix A'!$C$3-l^2)</f>
        <v>1.51573053808712E+020</v>
      </c>
    </row>
    <row r="680" customFormat="false" ht="12.75" hidden="false" customHeight="false" outlineLevel="0" collapsed="false">
      <c r="A680" s="13" t="n">
        <f aca="false">A679+E$1</f>
        <v>2712</v>
      </c>
      <c r="B680" s="13" t="n">
        <f aca="false">('Matrix A'!$A$1-l^2)*('Matrix A'!$B$2-l^2)*('Matrix A'!$C$3-l^2)-('Matrix A'!$A$1-l^2)*'Matrix A'!$B$3*'Matrix A'!$C$2-'Matrix A'!$A$2*'Matrix A'!$B$1*('Matrix A'!$C$3-l^2)</f>
        <v>1.51577113457021E+020</v>
      </c>
    </row>
    <row r="681" customFormat="false" ht="12.75" hidden="false" customHeight="false" outlineLevel="0" collapsed="false">
      <c r="A681" s="13" t="n">
        <f aca="false">A680+E$1</f>
        <v>2716</v>
      </c>
      <c r="B681" s="13" t="n">
        <f aca="false">('Matrix A'!$A$1-l^2)*('Matrix A'!$B$2-l^2)*('Matrix A'!$C$3-l^2)-('Matrix A'!$A$1-l^2)*'Matrix A'!$B$3*'Matrix A'!$C$2-'Matrix A'!$A$2*'Matrix A'!$B$1*('Matrix A'!$C$3-l^2)</f>
        <v>1.51571605721106E+020</v>
      </c>
    </row>
    <row r="682" customFormat="false" ht="12.75" hidden="false" customHeight="false" outlineLevel="0" collapsed="false">
      <c r="A682" s="13" t="n">
        <f aca="false">A681+E$1</f>
        <v>2720</v>
      </c>
      <c r="B682" s="13" t="n">
        <f aca="false">('Matrix A'!$A$1-l^2)*('Matrix A'!$B$2-l^2)*('Matrix A'!$C$3-l^2)-('Matrix A'!$A$1-l^2)*'Matrix A'!$B$3*'Matrix A'!$C$2-'Matrix A'!$A$2*'Matrix A'!$B$1*('Matrix A'!$C$3-l^2)</f>
        <v>1.51556426693414E+020</v>
      </c>
    </row>
    <row r="683" customFormat="false" ht="12.75" hidden="false" customHeight="false" outlineLevel="0" collapsed="false">
      <c r="A683" s="13" t="n">
        <f aca="false">A682+E$1</f>
        <v>2724</v>
      </c>
      <c r="B683" s="13" t="n">
        <f aca="false">('Matrix A'!$A$1-l^2)*('Matrix A'!$B$2-l^2)*('Matrix A'!$C$3-l^2)-('Matrix A'!$A$1-l^2)*'Matrix A'!$B$3*'Matrix A'!$C$2-'Matrix A'!$A$2*'Matrix A'!$B$1*('Matrix A'!$C$3-l^2)</f>
        <v>1.51531471859695E+020</v>
      </c>
    </row>
    <row r="684" customFormat="false" ht="12.75" hidden="false" customHeight="false" outlineLevel="0" collapsed="false">
      <c r="A684" s="13" t="n">
        <f aca="false">A683+E$1</f>
        <v>2728</v>
      </c>
      <c r="B684" s="13" t="n">
        <f aca="false">('Matrix A'!$A$1-l^2)*('Matrix A'!$B$2-l^2)*('Matrix A'!$C$3-l^2)-('Matrix A'!$A$1-l^2)*'Matrix A'!$B$3*'Matrix A'!$C$2-'Matrix A'!$A$2*'Matrix A'!$B$1*('Matrix A'!$C$3-l^2)</f>
        <v>1.51496636096997E+020</v>
      </c>
    </row>
    <row r="685" customFormat="false" ht="12.75" hidden="false" customHeight="false" outlineLevel="0" collapsed="false">
      <c r="A685" s="13" t="n">
        <f aca="false">A684+E$1</f>
        <v>2732</v>
      </c>
      <c r="B685" s="13" t="n">
        <f aca="false">('Matrix A'!$A$1-l^2)*('Matrix A'!$B$2-l^2)*('Matrix A'!$C$3-l^2)-('Matrix A'!$A$1-l^2)*'Matrix A'!$B$3*'Matrix A'!$C$2-'Matrix A'!$A$2*'Matrix A'!$B$1*('Matrix A'!$C$3-l^2)</f>
        <v>1.51451813671656E+020</v>
      </c>
    </row>
    <row r="686" customFormat="false" ht="12.75" hidden="false" customHeight="false" outlineLevel="0" collapsed="false">
      <c r="A686" s="13" t="n">
        <f aca="false">A685+E$1</f>
        <v>2736</v>
      </c>
      <c r="B686" s="13" t="n">
        <f aca="false">('Matrix A'!$A$1-l^2)*('Matrix A'!$B$2-l^2)*('Matrix A'!$C$3-l^2)-('Matrix A'!$A$1-l^2)*'Matrix A'!$B$3*'Matrix A'!$C$2-'Matrix A'!$A$2*'Matrix A'!$B$1*('Matrix A'!$C$3-l^2)</f>
        <v>1.51396898237292E+020</v>
      </c>
    </row>
    <row r="687" customFormat="false" ht="12.75" hidden="false" customHeight="false" outlineLevel="0" collapsed="false">
      <c r="A687" s="13" t="n">
        <f aca="false">A686+E$1</f>
        <v>2740</v>
      </c>
      <c r="B687" s="13" t="n">
        <f aca="false">('Matrix A'!$A$1-l^2)*('Matrix A'!$B$2-l^2)*('Matrix A'!$C$3-l^2)-('Matrix A'!$A$1-l^2)*'Matrix A'!$B$3*'Matrix A'!$C$2-'Matrix A'!$A$2*'Matrix A'!$B$1*('Matrix A'!$C$3-l^2)</f>
        <v>1.51331782832792E+020</v>
      </c>
    </row>
    <row r="688" customFormat="false" ht="12.75" hidden="false" customHeight="false" outlineLevel="0" collapsed="false">
      <c r="A688" s="13" t="n">
        <f aca="false">A687+E$1</f>
        <v>2744</v>
      </c>
      <c r="B688" s="13" t="n">
        <f aca="false">('Matrix A'!$A$1-l^2)*('Matrix A'!$B$2-l^2)*('Matrix A'!$C$3-l^2)-('Matrix A'!$A$1-l^2)*'Matrix A'!$B$3*'Matrix A'!$C$2-'Matrix A'!$A$2*'Matrix A'!$B$1*('Matrix A'!$C$3-l^2)</f>
        <v>1.51256359880295E+020</v>
      </c>
    </row>
    <row r="689" customFormat="false" ht="12.75" hidden="false" customHeight="false" outlineLevel="0" collapsed="false">
      <c r="A689" s="13" t="n">
        <f aca="false">A688+E$1</f>
        <v>2748</v>
      </c>
      <c r="B689" s="13" t="n">
        <f aca="false">('Matrix A'!$A$1-l^2)*('Matrix A'!$B$2-l^2)*('Matrix A'!$C$3-l^2)-('Matrix A'!$A$1-l^2)*'Matrix A'!$B$3*'Matrix A'!$C$2-'Matrix A'!$A$2*'Matrix A'!$B$1*('Matrix A'!$C$3-l^2)</f>
        <v>1.51170521183173E+020</v>
      </c>
    </row>
    <row r="690" customFormat="false" ht="12.75" hidden="false" customHeight="false" outlineLevel="0" collapsed="false">
      <c r="A690" s="13" t="n">
        <f aca="false">A689+E$1</f>
        <v>2752</v>
      </c>
      <c r="B690" s="13" t="n">
        <f aca="false">('Matrix A'!$A$1-l^2)*('Matrix A'!$B$2-l^2)*('Matrix A'!$C$3-l^2)-('Matrix A'!$A$1-l^2)*'Matrix A'!$B$3*'Matrix A'!$C$2-'Matrix A'!$A$2*'Matrix A'!$B$1*('Matrix A'!$C$3-l^2)</f>
        <v>1.51074157924012E+020</v>
      </c>
    </row>
    <row r="691" customFormat="false" ht="12.75" hidden="false" customHeight="false" outlineLevel="0" collapsed="false">
      <c r="A691" s="13" t="n">
        <f aca="false">A690+E$1</f>
        <v>2756</v>
      </c>
      <c r="B691" s="13" t="n">
        <f aca="false">('Matrix A'!$A$1-l^2)*('Matrix A'!$B$2-l^2)*('Matrix A'!$C$3-l^2)-('Matrix A'!$A$1-l^2)*'Matrix A'!$B$3*'Matrix A'!$C$2-'Matrix A'!$A$2*'Matrix A'!$B$1*('Matrix A'!$C$3-l^2)</f>
        <v>1.50967160662584E+020</v>
      </c>
    </row>
    <row r="692" customFormat="false" ht="12.75" hidden="false" customHeight="false" outlineLevel="0" collapsed="false">
      <c r="A692" s="13" t="n">
        <f aca="false">A691+E$1</f>
        <v>2760</v>
      </c>
      <c r="B692" s="13" t="n">
        <f aca="false">('Matrix A'!$A$1-l^2)*('Matrix A'!$B$2-l^2)*('Matrix A'!$C$3-l^2)-('Matrix A'!$A$1-l^2)*'Matrix A'!$B$3*'Matrix A'!$C$2-'Matrix A'!$A$2*'Matrix A'!$B$1*('Matrix A'!$C$3-l^2)</f>
        <v>1.50849419333821E+020</v>
      </c>
    </row>
    <row r="693" customFormat="false" ht="12.75" hidden="false" customHeight="false" outlineLevel="0" collapsed="false">
      <c r="A693" s="13" t="n">
        <f aca="false">A692+E$1</f>
        <v>2764</v>
      </c>
      <c r="B693" s="13" t="n">
        <f aca="false">('Matrix A'!$A$1-l^2)*('Matrix A'!$B$2-l^2)*('Matrix A'!$C$3-l^2)-('Matrix A'!$A$1-l^2)*'Matrix A'!$B$3*'Matrix A'!$C$2-'Matrix A'!$A$2*'Matrix A'!$B$1*('Matrix A'!$C$3-l^2)</f>
        <v>1.50720823245786E+020</v>
      </c>
    </row>
    <row r="694" customFormat="false" ht="12.75" hidden="false" customHeight="false" outlineLevel="0" collapsed="false">
      <c r="A694" s="13" t="n">
        <f aca="false">A693+E$1</f>
        <v>2768</v>
      </c>
      <c r="B694" s="13" t="n">
        <f aca="false">('Matrix A'!$A$1-l^2)*('Matrix A'!$B$2-l^2)*('Matrix A'!$C$3-l^2)-('Matrix A'!$A$1-l^2)*'Matrix A'!$B$3*'Matrix A'!$C$2-'Matrix A'!$A$2*'Matrix A'!$B$1*('Matrix A'!$C$3-l^2)</f>
        <v>1.50581261077636E+020</v>
      </c>
    </row>
    <row r="695" customFormat="false" ht="12.75" hidden="false" customHeight="false" outlineLevel="0" collapsed="false">
      <c r="A695" s="13" t="n">
        <f aca="false">A694+E$1</f>
        <v>2772</v>
      </c>
      <c r="B695" s="13" t="n">
        <f aca="false">('Matrix A'!$A$1-l^2)*('Matrix A'!$B$2-l^2)*('Matrix A'!$C$3-l^2)-('Matrix A'!$A$1-l^2)*'Matrix A'!$B$3*'Matrix A'!$C$2-'Matrix A'!$A$2*'Matrix A'!$B$1*('Matrix A'!$C$3-l^2)</f>
        <v>1.50430620877588E+020</v>
      </c>
    </row>
    <row r="696" customFormat="false" ht="12.75" hidden="false" customHeight="false" outlineLevel="0" collapsed="false">
      <c r="A696" s="13" t="n">
        <f aca="false">A695+E$1</f>
        <v>2776</v>
      </c>
      <c r="B696" s="13" t="n">
        <f aca="false">('Matrix A'!$A$1-l^2)*('Matrix A'!$B$2-l^2)*('Matrix A'!$C$3-l^2)-('Matrix A'!$A$1-l^2)*'Matrix A'!$B$3*'Matrix A'!$C$2-'Matrix A'!$A$2*'Matrix A'!$B$1*('Matrix A'!$C$3-l^2)</f>
        <v>1.50268790060881E+020</v>
      </c>
    </row>
    <row r="697" customFormat="false" ht="12.75" hidden="false" customHeight="false" outlineLevel="0" collapsed="false">
      <c r="A697" s="13" t="n">
        <f aca="false">A696+E$1</f>
        <v>2780</v>
      </c>
      <c r="B697" s="13" t="n">
        <f aca="false">('Matrix A'!$A$1-l^2)*('Matrix A'!$B$2-l^2)*('Matrix A'!$C$3-l^2)-('Matrix A'!$A$1-l^2)*'Matrix A'!$B$3*'Matrix A'!$C$2-'Matrix A'!$A$2*'Matrix A'!$B$1*('Matrix A'!$C$3-l^2)</f>
        <v>1.50095655407731E+020</v>
      </c>
    </row>
    <row r="698" customFormat="false" ht="12.75" hidden="false" customHeight="false" outlineLevel="0" collapsed="false">
      <c r="A698" s="13" t="n">
        <f aca="false">A697+E$1</f>
        <v>2784</v>
      </c>
      <c r="B698" s="13" t="n">
        <f aca="false">('Matrix A'!$A$1-l^2)*('Matrix A'!$B$2-l^2)*('Matrix A'!$C$3-l^2)-('Matrix A'!$A$1-l^2)*'Matrix A'!$B$3*'Matrix A'!$C$2-'Matrix A'!$A$2*'Matrix A'!$B$1*('Matrix A'!$C$3-l^2)</f>
        <v>1.49911103061287E+020</v>
      </c>
    </row>
    <row r="699" customFormat="false" ht="12.75" hidden="false" customHeight="false" outlineLevel="0" collapsed="false">
      <c r="A699" s="13" t="n">
        <f aca="false">A698+E$1</f>
        <v>2788</v>
      </c>
      <c r="B699" s="13" t="n">
        <f aca="false">('Matrix A'!$A$1-l^2)*('Matrix A'!$B$2-l^2)*('Matrix A'!$C$3-l^2)-('Matrix A'!$A$1-l^2)*'Matrix A'!$B$3*'Matrix A'!$C$2-'Matrix A'!$A$2*'Matrix A'!$B$1*('Matrix A'!$C$3-l^2)</f>
        <v>1.49715018525582E+020</v>
      </c>
    </row>
    <row r="700" customFormat="false" ht="12.75" hidden="false" customHeight="false" outlineLevel="0" collapsed="false">
      <c r="A700" s="13" t="n">
        <f aca="false">A699+E$1</f>
        <v>2792</v>
      </c>
      <c r="B700" s="13" t="n">
        <f aca="false">('Matrix A'!$A$1-l^2)*('Matrix A'!$B$2-l^2)*('Matrix A'!$C$3-l^2)-('Matrix A'!$A$1-l^2)*'Matrix A'!$B$3*'Matrix A'!$C$2-'Matrix A'!$A$2*'Matrix A'!$B$1*('Matrix A'!$C$3-l^2)</f>
        <v>1.49507286663485E+020</v>
      </c>
    </row>
    <row r="701" customFormat="false" ht="12.75" hidden="false" customHeight="false" outlineLevel="0" collapsed="false">
      <c r="A701" s="13" t="n">
        <f aca="false">A700+E$1</f>
        <v>2796</v>
      </c>
      <c r="B701" s="13" t="n">
        <f aca="false">('Matrix A'!$A$1-l^2)*('Matrix A'!$B$2-l^2)*('Matrix A'!$C$3-l^2)-('Matrix A'!$A$1-l^2)*'Matrix A'!$B$3*'Matrix A'!$C$2-'Matrix A'!$A$2*'Matrix A'!$B$1*('Matrix A'!$C$3-l^2)</f>
        <v>1.49287791694642E+020</v>
      </c>
    </row>
    <row r="702" customFormat="false" ht="12.75" hidden="false" customHeight="false" outlineLevel="0" collapsed="false">
      <c r="A702" s="13" t="n">
        <f aca="false">A701+E$1</f>
        <v>2800</v>
      </c>
      <c r="B702" s="13" t="n">
        <f aca="false">('Matrix A'!$A$1-l^2)*('Matrix A'!$B$2-l^2)*('Matrix A'!$C$3-l^2)-('Matrix A'!$A$1-l^2)*'Matrix A'!$B$3*'Matrix A'!$C$2-'Matrix A'!$A$2*'Matrix A'!$B$1*('Matrix A'!$C$3-l^2)</f>
        <v>1.49056417193422E+020</v>
      </c>
    </row>
    <row r="703" customFormat="false" ht="12.75" hidden="false" customHeight="false" outlineLevel="0" collapsed="false">
      <c r="A703" s="13" t="n">
        <f aca="false">A702+E$1</f>
        <v>2804</v>
      </c>
      <c r="B703" s="13" t="n">
        <f aca="false">('Matrix A'!$A$1-l^2)*('Matrix A'!$B$2-l^2)*('Matrix A'!$C$3-l^2)-('Matrix A'!$A$1-l^2)*'Matrix A'!$B$3*'Matrix A'!$C$2-'Matrix A'!$A$2*'Matrix A'!$B$1*('Matrix A'!$C$3-l^2)</f>
        <v>1.48813046086859E+020</v>
      </c>
    </row>
    <row r="704" customFormat="false" ht="12.75" hidden="false" customHeight="false" outlineLevel="0" collapsed="false">
      <c r="A704" s="13" t="n">
        <f aca="false">A703+E$1</f>
        <v>2808</v>
      </c>
      <c r="B704" s="13" t="n">
        <f aca="false">('Matrix A'!$A$1-l^2)*('Matrix A'!$B$2-l^2)*('Matrix A'!$C$3-l^2)-('Matrix A'!$A$1-l^2)*'Matrix A'!$B$3*'Matrix A'!$C$2-'Matrix A'!$A$2*'Matrix A'!$B$1*('Matrix A'!$C$3-l^2)</f>
        <v>1.48557560652583E+020</v>
      </c>
    </row>
    <row r="705" customFormat="false" ht="12.75" hidden="false" customHeight="false" outlineLevel="0" collapsed="false">
      <c r="A705" s="13" t="n">
        <f aca="false">A704+E$1</f>
        <v>2812</v>
      </c>
      <c r="B705" s="13" t="n">
        <f aca="false">('Matrix A'!$A$1-l^2)*('Matrix A'!$B$2-l^2)*('Matrix A'!$C$3-l^2)-('Matrix A'!$A$1-l^2)*'Matrix A'!$B$3*'Matrix A'!$C$2-'Matrix A'!$A$2*'Matrix A'!$B$1*('Matrix A'!$C$3-l^2)</f>
        <v>1.48289842516761E+020</v>
      </c>
    </row>
    <row r="706" customFormat="false" ht="12.75" hidden="false" customHeight="false" outlineLevel="0" collapsed="false">
      <c r="A706" s="13" t="n">
        <f aca="false">A705+E$1</f>
        <v>2816</v>
      </c>
      <c r="B706" s="13" t="n">
        <f aca="false">('Matrix A'!$A$1-l^2)*('Matrix A'!$B$2-l^2)*('Matrix A'!$C$3-l^2)-('Matrix A'!$A$1-l^2)*'Matrix A'!$B$3*'Matrix A'!$C$2-'Matrix A'!$A$2*'Matrix A'!$B$1*('Matrix A'!$C$3-l^2)</f>
        <v>1.48009772652023E+020</v>
      </c>
    </row>
    <row r="707" customFormat="false" ht="12.75" hidden="false" customHeight="false" outlineLevel="0" collapsed="false">
      <c r="A707" s="13" t="n">
        <f aca="false">A706+E$1</f>
        <v>2820</v>
      </c>
      <c r="B707" s="13" t="n">
        <f aca="false">('Matrix A'!$A$1-l^2)*('Matrix A'!$B$2-l^2)*('Matrix A'!$C$3-l^2)-('Matrix A'!$A$1-l^2)*'Matrix A'!$B$3*'Matrix A'!$C$2-'Matrix A'!$A$2*'Matrix A'!$B$1*('Matrix A'!$C$3-l^2)</f>
        <v>1.47717231375394E+020</v>
      </c>
    </row>
    <row r="708" customFormat="false" ht="12.75" hidden="false" customHeight="false" outlineLevel="0" collapsed="false">
      <c r="A708" s="13" t="n">
        <f aca="false">A707+E$1</f>
        <v>2824</v>
      </c>
      <c r="B708" s="13" t="n">
        <f aca="false">('Matrix A'!$A$1-l^2)*('Matrix A'!$B$2-l^2)*('Matrix A'!$C$3-l^2)-('Matrix A'!$A$1-l^2)*'Matrix A'!$B$3*'Matrix A'!$C$2-'Matrix A'!$A$2*'Matrix A'!$B$1*('Matrix A'!$C$3-l^2)</f>
        <v>1.47412098346215E+020</v>
      </c>
    </row>
    <row r="709" customFormat="false" ht="12.75" hidden="false" customHeight="false" outlineLevel="0" collapsed="false">
      <c r="A709" s="13" t="n">
        <f aca="false">A708+E$1</f>
        <v>2828</v>
      </c>
      <c r="B709" s="13" t="n">
        <f aca="false">('Matrix A'!$A$1-l^2)*('Matrix A'!$B$2-l^2)*('Matrix A'!$C$3-l^2)-('Matrix A'!$A$1-l^2)*'Matrix A'!$B$3*'Matrix A'!$C$2-'Matrix A'!$A$2*'Matrix A'!$B$1*('Matrix A'!$C$3-l^2)</f>
        <v>1.4709425256407E+020</v>
      </c>
    </row>
    <row r="710" customFormat="false" ht="12.75" hidden="false" customHeight="false" outlineLevel="0" collapsed="false">
      <c r="A710" s="13" t="n">
        <f aca="false">A709+E$1</f>
        <v>2832</v>
      </c>
      <c r="B710" s="13" t="n">
        <f aca="false">('Matrix A'!$A$1-l^2)*('Matrix A'!$B$2-l^2)*('Matrix A'!$C$3-l^2)-('Matrix A'!$A$1-l^2)*'Matrix A'!$B$3*'Matrix A'!$C$2-'Matrix A'!$A$2*'Matrix A'!$B$1*('Matrix A'!$C$3-l^2)</f>
        <v>1.46763572366703E+020</v>
      </c>
    </row>
    <row r="711" customFormat="false" ht="12.75" hidden="false" customHeight="false" outlineLevel="0" collapsed="false">
      <c r="A711" s="13" t="n">
        <f aca="false">A710+E$1</f>
        <v>2836</v>
      </c>
      <c r="B711" s="13" t="n">
        <f aca="false">('Matrix A'!$A$1-l^2)*('Matrix A'!$B$2-l^2)*('Matrix A'!$C$3-l^2)-('Matrix A'!$A$1-l^2)*'Matrix A'!$B$3*'Matrix A'!$C$2-'Matrix A'!$A$2*'Matrix A'!$B$1*('Matrix A'!$C$3-l^2)</f>
        <v>1.46419935427935E+020</v>
      </c>
    </row>
    <row r="712" customFormat="false" ht="12.75" hidden="false" customHeight="false" outlineLevel="0" collapsed="false">
      <c r="A712" s="13" t="n">
        <f aca="false">A711+E$1</f>
        <v>2840</v>
      </c>
      <c r="B712" s="13" t="n">
        <f aca="false">('Matrix A'!$A$1-l^2)*('Matrix A'!$B$2-l^2)*('Matrix A'!$C$3-l^2)-('Matrix A'!$A$1-l^2)*'Matrix A'!$B$3*'Matrix A'!$C$2-'Matrix A'!$A$2*'Matrix A'!$B$1*('Matrix A'!$C$3-l^2)</f>
        <v>1.46063218755575E+020</v>
      </c>
    </row>
    <row r="713" customFormat="false" ht="12.75" hidden="false" customHeight="false" outlineLevel="0" collapsed="false">
      <c r="A713" s="13" t="n">
        <f aca="false">A712+E$1</f>
        <v>2844</v>
      </c>
      <c r="B713" s="13" t="n">
        <f aca="false">('Matrix A'!$A$1-l^2)*('Matrix A'!$B$2-l^2)*('Matrix A'!$C$3-l^2)-('Matrix A'!$A$1-l^2)*'Matrix A'!$B$3*'Matrix A'!$C$2-'Matrix A'!$A$2*'Matrix A'!$B$1*('Matrix A'!$C$3-l^2)</f>
        <v>1.45693298689337E+020</v>
      </c>
    </row>
    <row r="714" customFormat="false" ht="12.75" hidden="false" customHeight="false" outlineLevel="0" collapsed="false">
      <c r="A714" s="13" t="n">
        <f aca="false">A713+E$1</f>
        <v>2848</v>
      </c>
      <c r="B714" s="13" t="n">
        <f aca="false">('Matrix A'!$A$1-l^2)*('Matrix A'!$B$2-l^2)*('Matrix A'!$C$3-l^2)-('Matrix A'!$A$1-l^2)*'Matrix A'!$B$3*'Matrix A'!$C$2-'Matrix A'!$A$2*'Matrix A'!$B$1*('Matrix A'!$C$3-l^2)</f>
        <v>1.45310050898739E+020</v>
      </c>
    </row>
    <row r="715" customFormat="false" ht="12.75" hidden="false" customHeight="false" outlineLevel="0" collapsed="false">
      <c r="A715" s="13" t="n">
        <f aca="false">A714+E$1</f>
        <v>2852</v>
      </c>
      <c r="B715" s="13" t="n">
        <f aca="false">('Matrix A'!$A$1-l^2)*('Matrix A'!$B$2-l^2)*('Matrix A'!$C$3-l^2)-('Matrix A'!$A$1-l^2)*'Matrix A'!$B$3*'Matrix A'!$C$2-'Matrix A'!$A$2*'Matrix A'!$B$1*('Matrix A'!$C$3-l^2)</f>
        <v>1.44913350381016E+020</v>
      </c>
    </row>
    <row r="716" customFormat="false" ht="12.75" hidden="false" customHeight="false" outlineLevel="0" collapsed="false">
      <c r="A716" s="13" t="n">
        <f aca="false">A715+E$1</f>
        <v>2856</v>
      </c>
      <c r="B716" s="13" t="n">
        <f aca="false">('Matrix A'!$A$1-l^2)*('Matrix A'!$B$2-l^2)*('Matrix A'!$C$3-l^2)-('Matrix A'!$A$1-l^2)*'Matrix A'!$B$3*'Matrix A'!$C$2-'Matrix A'!$A$2*'Matrix A'!$B$1*('Matrix A'!$C$3-l^2)</f>
        <v>1.44503071459013E+020</v>
      </c>
    </row>
    <row r="717" customFormat="false" ht="12.75" hidden="false" customHeight="false" outlineLevel="0" collapsed="false">
      <c r="A717" s="13" t="n">
        <f aca="false">A716+E$1</f>
        <v>2860</v>
      </c>
      <c r="B717" s="13" t="n">
        <f aca="false">('Matrix A'!$A$1-l^2)*('Matrix A'!$B$2-l^2)*('Matrix A'!$C$3-l^2)-('Matrix A'!$A$1-l^2)*'Matrix A'!$B$3*'Matrix A'!$C$2-'Matrix A'!$A$2*'Matrix A'!$B$1*('Matrix A'!$C$3-l^2)</f>
        <v>1.44079087779094E+020</v>
      </c>
    </row>
    <row r="718" customFormat="false" ht="12.75" hidden="false" customHeight="false" outlineLevel="0" collapsed="false">
      <c r="A718" s="13" t="n">
        <f aca="false">A717+E$1</f>
        <v>2864</v>
      </c>
      <c r="B718" s="13" t="n">
        <f aca="false">('Matrix A'!$A$1-l^2)*('Matrix A'!$B$2-l^2)*('Matrix A'!$C$3-l^2)-('Matrix A'!$A$1-l^2)*'Matrix A'!$B$3*'Matrix A'!$C$2-'Matrix A'!$A$2*'Matrix A'!$B$1*('Matrix A'!$C$3-l^2)</f>
        <v>1.43641272309027E+020</v>
      </c>
    </row>
    <row r="719" customFormat="false" ht="12.75" hidden="false" customHeight="false" outlineLevel="0" collapsed="false">
      <c r="A719" s="13" t="n">
        <f aca="false">A718+E$1</f>
        <v>2868</v>
      </c>
      <c r="B719" s="13" t="n">
        <f aca="false">('Matrix A'!$A$1-l^2)*('Matrix A'!$B$2-l^2)*('Matrix A'!$C$3-l^2)-('Matrix A'!$A$1-l^2)*'Matrix A'!$B$3*'Matrix A'!$C$2-'Matrix A'!$A$2*'Matrix A'!$B$1*('Matrix A'!$C$3-l^2)</f>
        <v>1.43189497335887E+020</v>
      </c>
    </row>
    <row r="720" customFormat="false" ht="12.75" hidden="false" customHeight="false" outlineLevel="0" collapsed="false">
      <c r="A720" s="13" t="n">
        <f aca="false">A719+E$1</f>
        <v>2872</v>
      </c>
      <c r="B720" s="13" t="n">
        <f aca="false">('Matrix A'!$A$1-l^2)*('Matrix A'!$B$2-l^2)*('Matrix A'!$C$3-l^2)-('Matrix A'!$A$1-l^2)*'Matrix A'!$B$3*'Matrix A'!$C$2-'Matrix A'!$A$2*'Matrix A'!$B$1*('Matrix A'!$C$3-l^2)</f>
        <v>1.42723634463937E+020</v>
      </c>
    </row>
    <row r="721" customFormat="false" ht="12.75" hidden="false" customHeight="false" outlineLevel="0" collapsed="false">
      <c r="A721" s="13" t="n">
        <f aca="false">A720+E$1</f>
        <v>2876</v>
      </c>
      <c r="B721" s="13" t="n">
        <f aca="false">('Matrix A'!$A$1-l^2)*('Matrix A'!$B$2-l^2)*('Matrix A'!$C$3-l^2)-('Matrix A'!$A$1-l^2)*'Matrix A'!$B$3*'Matrix A'!$C$2-'Matrix A'!$A$2*'Matrix A'!$B$1*('Matrix A'!$C$3-l^2)</f>
        <v>1.42243554612522E+020</v>
      </c>
    </row>
    <row r="722" customFormat="false" ht="12.75" hidden="false" customHeight="false" outlineLevel="0" collapsed="false">
      <c r="A722" s="13" t="n">
        <f aca="false">A721+E$1</f>
        <v>2880</v>
      </c>
      <c r="B722" s="13" t="n">
        <f aca="false">('Matrix A'!$A$1-l^2)*('Matrix A'!$B$2-l^2)*('Matrix A'!$C$3-l^2)-('Matrix A'!$A$1-l^2)*'Matrix A'!$B$3*'Matrix A'!$C$2-'Matrix A'!$A$2*'Matrix A'!$B$1*('Matrix A'!$C$3-l^2)</f>
        <v>1.41749128013949E+020</v>
      </c>
    </row>
    <row r="723" customFormat="false" ht="12.75" hidden="false" customHeight="false" outlineLevel="0" collapsed="false">
      <c r="A723" s="13" t="n">
        <f aca="false">A722+E$1</f>
        <v>2884</v>
      </c>
      <c r="B723" s="13" t="n">
        <f aca="false">('Matrix A'!$A$1-l^2)*('Matrix A'!$B$2-l^2)*('Matrix A'!$C$3-l^2)-('Matrix A'!$A$1-l^2)*'Matrix A'!$B$3*'Matrix A'!$C$2-'Matrix A'!$A$2*'Matrix A'!$B$1*('Matrix A'!$C$3-l^2)</f>
        <v>1.41240224211367E+020</v>
      </c>
    </row>
    <row r="724" customFormat="false" ht="12.75" hidden="false" customHeight="false" outlineLevel="0" collapsed="false">
      <c r="A724" s="13" t="n">
        <f aca="false">A723+E$1</f>
        <v>2888</v>
      </c>
      <c r="B724" s="13" t="n">
        <f aca="false">('Matrix A'!$A$1-l^2)*('Matrix A'!$B$2-l^2)*('Matrix A'!$C$3-l^2)-('Matrix A'!$A$1-l^2)*'Matrix A'!$B$3*'Matrix A'!$C$2-'Matrix A'!$A$2*'Matrix A'!$B$1*('Matrix A'!$C$3-l^2)</f>
        <v>1.40716712056651E+020</v>
      </c>
    </row>
    <row r="725" customFormat="false" ht="12.75" hidden="false" customHeight="false" outlineLevel="0" collapsed="false">
      <c r="A725" s="13" t="n">
        <f aca="false">A724+E$1</f>
        <v>2892</v>
      </c>
      <c r="B725" s="13" t="n">
        <f aca="false">('Matrix A'!$A$1-l^2)*('Matrix A'!$B$2-l^2)*('Matrix A'!$C$3-l^2)-('Matrix A'!$A$1-l^2)*'Matrix A'!$B$3*'Matrix A'!$C$2-'Matrix A'!$A$2*'Matrix A'!$B$1*('Matrix A'!$C$3-l^2)</f>
        <v>1.4017845970827E+020</v>
      </c>
    </row>
    <row r="726" customFormat="false" ht="12.75" hidden="false" customHeight="false" outlineLevel="0" collapsed="false">
      <c r="A726" s="13" t="n">
        <f aca="false">A725+E$1</f>
        <v>2896</v>
      </c>
      <c r="B726" s="13" t="n">
        <f aca="false">('Matrix A'!$A$1-l^2)*('Matrix A'!$B$2-l^2)*('Matrix A'!$C$3-l^2)-('Matrix A'!$A$1-l^2)*'Matrix A'!$B$3*'Matrix A'!$C$2-'Matrix A'!$A$2*'Matrix A'!$B$1*('Matrix A'!$C$3-l^2)</f>
        <v>1.39625334629165E+020</v>
      </c>
    </row>
    <row r="727" customFormat="false" ht="12.75" hidden="false" customHeight="false" outlineLevel="0" collapsed="false">
      <c r="A727" s="13" t="n">
        <f aca="false">A726+E$1</f>
        <v>2900</v>
      </c>
      <c r="B727" s="13" t="n">
        <f aca="false">('Matrix A'!$A$1-l^2)*('Matrix A'!$B$2-l^2)*('Matrix A'!$C$3-l^2)-('Matrix A'!$A$1-l^2)*'Matrix A'!$B$3*'Matrix A'!$C$2-'Matrix A'!$A$2*'Matrix A'!$B$1*('Matrix A'!$C$3-l^2)</f>
        <v>1.39057203584615E+020</v>
      </c>
    </row>
    <row r="728" customFormat="false" ht="12.75" hidden="false" customHeight="false" outlineLevel="0" collapsed="false">
      <c r="A728" s="13" t="n">
        <f aca="false">A727+E$1</f>
        <v>2904</v>
      </c>
      <c r="B728" s="13" t="n">
        <f aca="false">('Matrix A'!$A$1-l^2)*('Matrix A'!$B$2-l^2)*('Matrix A'!$C$3-l^2)-('Matrix A'!$A$1-l^2)*'Matrix A'!$B$3*'Matrix A'!$C$2-'Matrix A'!$A$2*'Matrix A'!$B$1*('Matrix A'!$C$3-l^2)</f>
        <v>1.38473932640102E+020</v>
      </c>
    </row>
    <row r="729" customFormat="false" ht="12.75" hidden="false" customHeight="false" outlineLevel="0" collapsed="false">
      <c r="A729" s="13" t="n">
        <f aca="false">A728+E$1</f>
        <v>2908</v>
      </c>
      <c r="B729" s="13" t="n">
        <f aca="false">('Matrix A'!$A$1-l^2)*('Matrix A'!$B$2-l^2)*('Matrix A'!$C$3-l^2)-('Matrix A'!$A$1-l^2)*'Matrix A'!$B$3*'Matrix A'!$C$2-'Matrix A'!$A$2*'Matrix A'!$B$1*('Matrix A'!$C$3-l^2)</f>
        <v>1.37875387159181E+020</v>
      </c>
    </row>
    <row r="730" customFormat="false" ht="12.75" hidden="false" customHeight="false" outlineLevel="0" collapsed="false">
      <c r="A730" s="13" t="n">
        <f aca="false">A729+E$1</f>
        <v>2912</v>
      </c>
      <c r="B730" s="13" t="n">
        <f aca="false">('Matrix A'!$A$1-l^2)*('Matrix A'!$B$2-l^2)*('Matrix A'!$C$3-l^2)-('Matrix A'!$A$1-l^2)*'Matrix A'!$B$3*'Matrix A'!$C$2-'Matrix A'!$A$2*'Matrix A'!$B$1*('Matrix A'!$C$3-l^2)</f>
        <v>1.37261431801332E+020</v>
      </c>
    </row>
    <row r="731" customFormat="false" ht="12.75" hidden="false" customHeight="false" outlineLevel="0" collapsed="false">
      <c r="A731" s="13" t="n">
        <f aca="false">A730+E$1</f>
        <v>2916</v>
      </c>
      <c r="B731" s="13" t="n">
        <f aca="false">('Matrix A'!$A$1-l^2)*('Matrix A'!$B$2-l^2)*('Matrix A'!$C$3-l^2)-('Matrix A'!$A$1-l^2)*'Matrix A'!$B$3*'Matrix A'!$C$2-'Matrix A'!$A$2*'Matrix A'!$B$1*('Matrix A'!$C$3-l^2)</f>
        <v>1.36631930519822E+020</v>
      </c>
    </row>
    <row r="732" customFormat="false" ht="12.75" hidden="false" customHeight="false" outlineLevel="0" collapsed="false">
      <c r="A732" s="13" t="n">
        <f aca="false">A731+E$1</f>
        <v>2920</v>
      </c>
      <c r="B732" s="13" t="n">
        <f aca="false">('Matrix A'!$A$1-l^2)*('Matrix A'!$B$2-l^2)*('Matrix A'!$C$3-l^2)-('Matrix A'!$A$1-l^2)*'Matrix A'!$B$3*'Matrix A'!$C$2-'Matrix A'!$A$2*'Matrix A'!$B$1*('Matrix A'!$C$3-l^2)</f>
        <v>1.35986746559561E+020</v>
      </c>
    </row>
    <row r="733" customFormat="false" ht="12.75" hidden="false" customHeight="false" outlineLevel="0" collapsed="false">
      <c r="A733" s="13" t="n">
        <f aca="false">A732+E$1</f>
        <v>2924</v>
      </c>
      <c r="B733" s="13" t="n">
        <f aca="false">('Matrix A'!$A$1-l^2)*('Matrix A'!$B$2-l^2)*('Matrix A'!$C$3-l^2)-('Matrix A'!$A$1-l^2)*'Matrix A'!$B$3*'Matrix A'!$C$2-'Matrix A'!$A$2*'Matrix A'!$B$1*('Matrix A'!$C$3-l^2)</f>
        <v>1.35325742454949E+020</v>
      </c>
    </row>
    <row r="734" customFormat="false" ht="12.75" hidden="false" customHeight="false" outlineLevel="0" collapsed="false">
      <c r="A734" s="13" t="n">
        <f aca="false">A733+E$1</f>
        <v>2928</v>
      </c>
      <c r="B734" s="13" t="n">
        <f aca="false">('Matrix A'!$A$1-l^2)*('Matrix A'!$B$2-l^2)*('Matrix A'!$C$3-l^2)-('Matrix A'!$A$1-l^2)*'Matrix A'!$B$3*'Matrix A'!$C$2-'Matrix A'!$A$2*'Matrix A'!$B$1*('Matrix A'!$C$3-l^2)</f>
        <v>1.34648780027728E+020</v>
      </c>
    </row>
    <row r="735" customFormat="false" ht="12.75" hidden="false" customHeight="false" outlineLevel="0" collapsed="false">
      <c r="A735" s="13" t="n">
        <f aca="false">A734+E$1</f>
        <v>2932</v>
      </c>
      <c r="B735" s="13" t="n">
        <f aca="false">('Matrix A'!$A$1-l^2)*('Matrix A'!$B$2-l^2)*('Matrix A'!$C$3-l^2)-('Matrix A'!$A$1-l^2)*'Matrix A'!$B$3*'Matrix A'!$C$2-'Matrix A'!$A$2*'Matrix A'!$B$1*('Matrix A'!$C$3-l^2)</f>
        <v>1.33955720384828E+020</v>
      </c>
    </row>
    <row r="736" customFormat="false" ht="12.75" hidden="false" customHeight="false" outlineLevel="0" collapsed="false">
      <c r="A736" s="13" t="n">
        <f aca="false">A735+E$1</f>
        <v>2936</v>
      </c>
      <c r="B736" s="13" t="n">
        <f aca="false">('Matrix A'!$A$1-l^2)*('Matrix A'!$B$2-l^2)*('Matrix A'!$C$3-l^2)-('Matrix A'!$A$1-l^2)*'Matrix A'!$B$3*'Matrix A'!$C$2-'Matrix A'!$A$2*'Matrix A'!$B$1*('Matrix A'!$C$3-l^2)</f>
        <v>1.33246423916206E+020</v>
      </c>
    </row>
    <row r="737" customFormat="false" ht="12.75" hidden="false" customHeight="false" outlineLevel="0" collapsed="false">
      <c r="A737" s="13" t="n">
        <f aca="false">A736+E$1</f>
        <v>2940</v>
      </c>
      <c r="B737" s="13" t="n">
        <f aca="false">('Matrix A'!$A$1-l^2)*('Matrix A'!$B$2-l^2)*('Matrix A'!$C$3-l^2)-('Matrix A'!$A$1-l^2)*'Matrix A'!$B$3*'Matrix A'!$C$2-'Matrix A'!$A$2*'Matrix A'!$B$1*('Matrix A'!$C$3-l^2)</f>
        <v>1.3252075029269E+020</v>
      </c>
    </row>
    <row r="738" customFormat="false" ht="12.75" hidden="false" customHeight="false" outlineLevel="0" collapsed="false">
      <c r="A738" s="13" t="n">
        <f aca="false">A737+E$1</f>
        <v>2944</v>
      </c>
      <c r="B738" s="13" t="n">
        <f aca="false">('Matrix A'!$A$1-l^2)*('Matrix A'!$B$2-l^2)*('Matrix A'!$C$3-l^2)-('Matrix A'!$A$1-l^2)*'Matrix A'!$B$3*'Matrix A'!$C$2-'Matrix A'!$A$2*'Matrix A'!$B$1*('Matrix A'!$C$3-l^2)</f>
        <v>1.31778558463814E+020</v>
      </c>
    </row>
    <row r="739" customFormat="false" ht="12.75" hidden="false" customHeight="false" outlineLevel="0" collapsed="false">
      <c r="A739" s="13" t="n">
        <f aca="false">A738+E$1</f>
        <v>2948</v>
      </c>
      <c r="B739" s="13" t="n">
        <f aca="false">('Matrix A'!$A$1-l^2)*('Matrix A'!$B$2-l^2)*('Matrix A'!$C$3-l^2)-('Matrix A'!$A$1-l^2)*'Matrix A'!$B$3*'Matrix A'!$C$2-'Matrix A'!$A$2*'Matrix A'!$B$1*('Matrix A'!$C$3-l^2)</f>
        <v>1.3101970665565E+020</v>
      </c>
    </row>
    <row r="740" customFormat="false" ht="12.75" hidden="false" customHeight="false" outlineLevel="0" collapsed="false">
      <c r="A740" s="13" t="n">
        <f aca="false">A739+E$1</f>
        <v>2952</v>
      </c>
      <c r="B740" s="13" t="n">
        <f aca="false">('Matrix A'!$A$1-l^2)*('Matrix A'!$B$2-l^2)*('Matrix A'!$C$3-l^2)-('Matrix A'!$A$1-l^2)*'Matrix A'!$B$3*'Matrix A'!$C$2-'Matrix A'!$A$2*'Matrix A'!$B$1*('Matrix A'!$C$3-l^2)</f>
        <v>1.30244052368644E+020</v>
      </c>
    </row>
    <row r="741" customFormat="false" ht="12.75" hidden="false" customHeight="false" outlineLevel="0" collapsed="false">
      <c r="A741" s="13" t="n">
        <f aca="false">A740+E$1</f>
        <v>2956</v>
      </c>
      <c r="B741" s="13" t="n">
        <f aca="false">('Matrix A'!$A$1-l^2)*('Matrix A'!$B$2-l^2)*('Matrix A'!$C$3-l^2)-('Matrix A'!$A$1-l^2)*'Matrix A'!$B$3*'Matrix A'!$C$2-'Matrix A'!$A$2*'Matrix A'!$B$1*('Matrix A'!$C$3-l^2)</f>
        <v>1.29451452375439E+020</v>
      </c>
    </row>
    <row r="742" customFormat="false" ht="12.75" hidden="false" customHeight="false" outlineLevel="0" collapsed="false">
      <c r="A742" s="13" t="n">
        <f aca="false">A741+E$1</f>
        <v>2960</v>
      </c>
      <c r="B742" s="13" t="n">
        <f aca="false">('Matrix A'!$A$1-l^2)*('Matrix A'!$B$2-l^2)*('Matrix A'!$C$3-l^2)-('Matrix A'!$A$1-l^2)*'Matrix A'!$B$3*'Matrix A'!$C$2-'Matrix A'!$A$2*'Matrix A'!$B$1*('Matrix A'!$C$3-l^2)</f>
        <v>1.286417627187E+020</v>
      </c>
    </row>
    <row r="743" customFormat="false" ht="12.75" hidden="false" customHeight="false" outlineLevel="0" collapsed="false">
      <c r="A743" s="13" t="n">
        <f aca="false">A742+E$1</f>
        <v>2964</v>
      </c>
      <c r="B743" s="13" t="n">
        <f aca="false">('Matrix A'!$A$1-l^2)*('Matrix A'!$B$2-l^2)*('Matrix A'!$C$3-l^2)-('Matrix A'!$A$1-l^2)*'Matrix A'!$B$3*'Matrix A'!$C$2-'Matrix A'!$A$2*'Matrix A'!$B$1*('Matrix A'!$C$3-l^2)</f>
        <v>1.27814838708942E+020</v>
      </c>
    </row>
    <row r="744" customFormat="false" ht="12.75" hidden="false" customHeight="false" outlineLevel="0" collapsed="false">
      <c r="A744" s="13" t="n">
        <f aca="false">A743+E$1</f>
        <v>2968</v>
      </c>
      <c r="B744" s="13" t="n">
        <f aca="false">('Matrix A'!$A$1-l^2)*('Matrix A'!$B$2-l^2)*('Matrix A'!$C$3-l^2)-('Matrix A'!$A$1-l^2)*'Matrix A'!$B$3*'Matrix A'!$C$2-'Matrix A'!$A$2*'Matrix A'!$B$1*('Matrix A'!$C$3-l^2)</f>
        <v>1.26970534922342E+020</v>
      </c>
    </row>
    <row r="745" customFormat="false" ht="12.75" hidden="false" customHeight="false" outlineLevel="0" collapsed="false">
      <c r="A745" s="13" t="n">
        <f aca="false">A744+E$1</f>
        <v>2972</v>
      </c>
      <c r="B745" s="13" t="n">
        <f aca="false">('Matrix A'!$A$1-l^2)*('Matrix A'!$B$2-l^2)*('Matrix A'!$C$3-l^2)-('Matrix A'!$A$1-l^2)*'Matrix A'!$B$3*'Matrix A'!$C$2-'Matrix A'!$A$2*'Matrix A'!$B$1*('Matrix A'!$C$3-l^2)</f>
        <v>1.26108705198559E+020</v>
      </c>
    </row>
    <row r="746" customFormat="false" ht="12.75" hidden="false" customHeight="false" outlineLevel="0" collapsed="false">
      <c r="A746" s="13" t="n">
        <f aca="false">A745+E$1</f>
        <v>2976</v>
      </c>
      <c r="B746" s="13" t="n">
        <f aca="false">('Matrix A'!$A$1-l^2)*('Matrix A'!$B$2-l^2)*('Matrix A'!$C$3-l^2)-('Matrix A'!$A$1-l^2)*'Matrix A'!$B$3*'Matrix A'!$C$2-'Matrix A'!$A$2*'Matrix A'!$B$1*('Matrix A'!$C$3-l^2)</f>
        <v>1.25229202638547E+020</v>
      </c>
    </row>
    <row r="747" customFormat="false" ht="12.75" hidden="false" customHeight="false" outlineLevel="0" collapsed="false">
      <c r="A747" s="13" t="n">
        <f aca="false">A746+E$1</f>
        <v>2980</v>
      </c>
      <c r="B747" s="13" t="n">
        <f aca="false">('Matrix A'!$A$1-l^2)*('Matrix A'!$B$2-l^2)*('Matrix A'!$C$3-l^2)-('Matrix A'!$A$1-l^2)*'Matrix A'!$B$3*'Matrix A'!$C$2-'Matrix A'!$A$2*'Matrix A'!$B$1*('Matrix A'!$C$3-l^2)</f>
        <v>1.24331879602363E+020</v>
      </c>
    </row>
    <row r="748" customFormat="false" ht="12.75" hidden="false" customHeight="false" outlineLevel="0" collapsed="false">
      <c r="A748" s="13" t="n">
        <f aca="false">A747+E$1</f>
        <v>2984</v>
      </c>
      <c r="B748" s="13" t="n">
        <f aca="false">('Matrix A'!$A$1-l^2)*('Matrix A'!$B$2-l^2)*('Matrix A'!$C$3-l^2)-('Matrix A'!$A$1-l^2)*'Matrix A'!$B$3*'Matrix A'!$C$2-'Matrix A'!$A$2*'Matrix A'!$B$1*('Matrix A'!$C$3-l^2)</f>
        <v>1.23416587706979E+020</v>
      </c>
    </row>
    <row r="749" customFormat="false" ht="12.75" hidden="false" customHeight="false" outlineLevel="0" collapsed="false">
      <c r="A749" s="13" t="n">
        <f aca="false">A748+E$1</f>
        <v>2988</v>
      </c>
      <c r="B749" s="13" t="n">
        <f aca="false">('Matrix A'!$A$1-l^2)*('Matrix A'!$B$2-l^2)*('Matrix A'!$C$3-l^2)-('Matrix A'!$A$1-l^2)*'Matrix A'!$B$3*'Matrix A'!$C$2-'Matrix A'!$A$2*'Matrix A'!$B$1*('Matrix A'!$C$3-l^2)</f>
        <v>1.22483177824081E+020</v>
      </c>
    </row>
    <row r="750" customFormat="false" ht="12.75" hidden="false" customHeight="false" outlineLevel="0" collapsed="false">
      <c r="A750" s="13" t="n">
        <f aca="false">A749+E$1</f>
        <v>2992</v>
      </c>
      <c r="B750" s="13" t="n">
        <f aca="false">('Matrix A'!$A$1-l^2)*('Matrix A'!$B$2-l^2)*('Matrix A'!$C$3-l^2)-('Matrix A'!$A$1-l^2)*'Matrix A'!$B$3*'Matrix A'!$C$2-'Matrix A'!$A$2*'Matrix A'!$B$1*('Matrix A'!$C$3-l^2)</f>
        <v>1.21531500077874E+020</v>
      </c>
    </row>
    <row r="751" customFormat="false" ht="12.75" hidden="false" customHeight="false" outlineLevel="0" collapsed="false">
      <c r="A751" s="13" t="n">
        <f aca="false">A750+E$1</f>
        <v>2996</v>
      </c>
      <c r="B751" s="13" t="n">
        <f aca="false">('Matrix A'!$A$1-l^2)*('Matrix A'!$B$2-l^2)*('Matrix A'!$C$3-l^2)-('Matrix A'!$A$1-l^2)*'Matrix A'!$B$3*'Matrix A'!$C$2-'Matrix A'!$A$2*'Matrix A'!$B$1*('Matrix A'!$C$3-l^2)</f>
        <v>1.20561403842878E+020</v>
      </c>
    </row>
    <row r="752" customFormat="false" ht="12.75" hidden="false" customHeight="false" outlineLevel="0" collapsed="false">
      <c r="A752" s="13" t="n">
        <f aca="false">A751+E$1</f>
        <v>3000</v>
      </c>
      <c r="B752" s="13" t="n">
        <f aca="false">('Matrix A'!$A$1-l^2)*('Matrix A'!$B$2-l^2)*('Matrix A'!$C$3-l^2)-('Matrix A'!$A$1-l^2)*'Matrix A'!$B$3*'Matrix A'!$C$2-'Matrix A'!$A$2*'Matrix A'!$B$1*('Matrix A'!$C$3-l^2)</f>
        <v>1.19572737741726E+020</v>
      </c>
    </row>
    <row r="753" customFormat="false" ht="12.75" hidden="false" customHeight="false" outlineLevel="0" collapsed="false">
      <c r="A753" s="13" t="n">
        <f aca="false">A752+E$1</f>
        <v>3004</v>
      </c>
      <c r="B753" s="13" t="n">
        <f aca="false">('Matrix A'!$A$1-l^2)*('Matrix A'!$B$2-l^2)*('Matrix A'!$C$3-l^2)-('Matrix A'!$A$1-l^2)*'Matrix A'!$B$3*'Matrix A'!$C$2-'Matrix A'!$A$2*'Matrix A'!$B$1*('Matrix A'!$C$3-l^2)</f>
        <v>1.18565349642956E+020</v>
      </c>
    </row>
    <row r="754" customFormat="false" ht="12.75" hidden="false" customHeight="false" outlineLevel="0" collapsed="false">
      <c r="A754" s="13" t="n">
        <f aca="false">A753+E$1</f>
        <v>3008</v>
      </c>
      <c r="B754" s="13" t="n">
        <f aca="false">('Matrix A'!$A$1-l^2)*('Matrix A'!$B$2-l^2)*('Matrix A'!$C$3-l^2)-('Matrix A'!$A$1-l^2)*'Matrix A'!$B$3*'Matrix A'!$C$2-'Matrix A'!$A$2*'Matrix A'!$B$1*('Matrix A'!$C$3-l^2)</f>
        <v>1.17539086658799E+020</v>
      </c>
    </row>
    <row r="755" customFormat="false" ht="12.75" hidden="false" customHeight="false" outlineLevel="0" collapsed="false">
      <c r="A755" s="13" t="n">
        <f aca="false">A754+E$1</f>
        <v>3012</v>
      </c>
      <c r="B755" s="13" t="n">
        <f aca="false">('Matrix A'!$A$1-l^2)*('Matrix A'!$B$2-l^2)*('Matrix A'!$C$3-l^2)-('Matrix A'!$A$1-l^2)*'Matrix A'!$B$3*'Matrix A'!$C$2-'Matrix A'!$A$2*'Matrix A'!$B$1*('Matrix A'!$C$3-l^2)</f>
        <v>1.16493795142966E+020</v>
      </c>
    </row>
    <row r="756" customFormat="false" ht="12.75" hidden="false" customHeight="false" outlineLevel="0" collapsed="false">
      <c r="A756" s="13" t="n">
        <f aca="false">A755+E$1</f>
        <v>3016</v>
      </c>
      <c r="B756" s="13" t="n">
        <f aca="false">('Matrix A'!$A$1-l^2)*('Matrix A'!$B$2-l^2)*('Matrix A'!$C$3-l^2)-('Matrix A'!$A$1-l^2)*'Matrix A'!$B$3*'Matrix A'!$C$2-'Matrix A'!$A$2*'Matrix A'!$B$1*('Matrix A'!$C$3-l^2)</f>
        <v>1.15429320688436E+020</v>
      </c>
    </row>
    <row r="757" customFormat="false" ht="12.75" hidden="false" customHeight="false" outlineLevel="0" collapsed="false">
      <c r="A757" s="13" t="n">
        <f aca="false">A756+E$1</f>
        <v>3020</v>
      </c>
      <c r="B757" s="13" t="n">
        <f aca="false">('Matrix A'!$A$1-l^2)*('Matrix A'!$B$2-l^2)*('Matrix A'!$C$3-l^2)-('Matrix A'!$A$1-l^2)*'Matrix A'!$B$3*'Matrix A'!$C$2-'Matrix A'!$A$2*'Matrix A'!$B$1*('Matrix A'!$C$3-l^2)</f>
        <v>1.14345508125229E+020</v>
      </c>
    </row>
    <row r="758" customFormat="false" ht="12.75" hidden="false" customHeight="false" outlineLevel="0" collapsed="false">
      <c r="A758" s="13" t="n">
        <f aca="false">A757+E$1</f>
        <v>3024</v>
      </c>
      <c r="B758" s="13" t="n">
        <f aca="false">('Matrix A'!$A$1-l^2)*('Matrix A'!$B$2-l^2)*('Matrix A'!$C$3-l^2)-('Matrix A'!$A$1-l^2)*'Matrix A'!$B$3*'Matrix A'!$C$2-'Matrix A'!$A$2*'Matrix A'!$B$1*('Matrix A'!$C$3-l^2)</f>
        <v>1.13242201518191E+020</v>
      </c>
    </row>
    <row r="759" customFormat="false" ht="12.75" hidden="false" customHeight="false" outlineLevel="0" collapsed="false">
      <c r="A759" s="13" t="n">
        <f aca="false">A758+E$1</f>
        <v>3028</v>
      </c>
      <c r="B759" s="13" t="n">
        <f aca="false">('Matrix A'!$A$1-l^2)*('Matrix A'!$B$2-l^2)*('Matrix A'!$C$3-l^2)-('Matrix A'!$A$1-l^2)*'Matrix A'!$B$3*'Matrix A'!$C$2-'Matrix A'!$A$2*'Matrix A'!$B$1*('Matrix A'!$C$3-l^2)</f>
        <v>1.12119244164764E+020</v>
      </c>
    </row>
    <row r="760" customFormat="false" ht="12.75" hidden="false" customHeight="false" outlineLevel="0" collapsed="false">
      <c r="A760" s="13" t="n">
        <f aca="false">A759+E$1</f>
        <v>3032</v>
      </c>
      <c r="B760" s="13" t="n">
        <f aca="false">('Matrix A'!$A$1-l^2)*('Matrix A'!$B$2-l^2)*('Matrix A'!$C$3-l^2)-('Matrix A'!$A$1-l^2)*'Matrix A'!$B$3*'Matrix A'!$C$2-'Matrix A'!$A$2*'Matrix A'!$B$1*('Matrix A'!$C$3-l^2)</f>
        <v>1.10976478592763E+020</v>
      </c>
    </row>
    <row r="761" customFormat="false" ht="12.75" hidden="false" customHeight="false" outlineLevel="0" collapsed="false">
      <c r="A761" s="13" t="n">
        <f aca="false">A760+E$1</f>
        <v>3036</v>
      </c>
      <c r="B761" s="13" t="n">
        <f aca="false">('Matrix A'!$A$1-l^2)*('Matrix A'!$B$2-l^2)*('Matrix A'!$C$3-l^2)-('Matrix A'!$A$1-l^2)*'Matrix A'!$B$3*'Matrix A'!$C$2-'Matrix A'!$A$2*'Matrix A'!$B$1*('Matrix A'!$C$3-l^2)</f>
        <v>1.09813746558138E+020</v>
      </c>
    </row>
    <row r="762" customFormat="false" ht="12.75" hidden="false" customHeight="false" outlineLevel="0" collapsed="false">
      <c r="A762" s="13" t="n">
        <f aca="false">A761+E$1</f>
        <v>3040</v>
      </c>
      <c r="B762" s="13" t="n">
        <f aca="false">('Matrix A'!$A$1-l^2)*('Matrix A'!$B$2-l^2)*('Matrix A'!$C$3-l^2)-('Matrix A'!$A$1-l^2)*'Matrix A'!$B$3*'Matrix A'!$C$2-'Matrix A'!$A$2*'Matrix A'!$B$1*('Matrix A'!$C$3-l^2)</f>
        <v>1.08630889042747E+020</v>
      </c>
    </row>
    <row r="763" customFormat="false" ht="12.75" hidden="false" customHeight="false" outlineLevel="0" collapsed="false">
      <c r="A763" s="13" t="n">
        <f aca="false">A762+E$1</f>
        <v>3044</v>
      </c>
      <c r="B763" s="13" t="n">
        <f aca="false">('Matrix A'!$A$1-l^2)*('Matrix A'!$B$2-l^2)*('Matrix A'!$C$3-l^2)-('Matrix A'!$A$1-l^2)*'Matrix A'!$B$3*'Matrix A'!$C$2-'Matrix A'!$A$2*'Matrix A'!$B$1*('Matrix A'!$C$3-l^2)</f>
        <v>1.07427746252115E+020</v>
      </c>
    </row>
    <row r="764" customFormat="false" ht="12.75" hidden="false" customHeight="false" outlineLevel="0" collapsed="false">
      <c r="A764" s="13" t="n">
        <f aca="false">A763+E$1</f>
        <v>3048</v>
      </c>
      <c r="B764" s="13" t="n">
        <f aca="false">('Matrix A'!$A$1-l^2)*('Matrix A'!$B$2-l^2)*('Matrix A'!$C$3-l^2)-('Matrix A'!$A$1-l^2)*'Matrix A'!$B$3*'Matrix A'!$C$2-'Matrix A'!$A$2*'Matrix A'!$B$1*('Matrix A'!$C$3-l^2)</f>
        <v>1.06204157613196E+020</v>
      </c>
    </row>
    <row r="765" customFormat="false" ht="12.75" hidden="false" customHeight="false" outlineLevel="0" collapsed="false">
      <c r="A765" s="13" t="n">
        <f aca="false">A764+E$1</f>
        <v>3052</v>
      </c>
      <c r="B765" s="13" t="n">
        <f aca="false">('Matrix A'!$A$1-l^2)*('Matrix A'!$B$2-l^2)*('Matrix A'!$C$3-l^2)-('Matrix A'!$A$1-l^2)*'Matrix A'!$B$3*'Matrix A'!$C$2-'Matrix A'!$A$2*'Matrix A'!$B$1*('Matrix A'!$C$3-l^2)</f>
        <v>1.04959961772128E+020</v>
      </c>
    </row>
    <row r="766" customFormat="false" ht="12.75" hidden="false" customHeight="false" outlineLevel="0" collapsed="false">
      <c r="A766" s="13" t="n">
        <f aca="false">A765+E$1</f>
        <v>3056</v>
      </c>
      <c r="B766" s="13" t="n">
        <f aca="false">('Matrix A'!$A$1-l^2)*('Matrix A'!$B$2-l^2)*('Matrix A'!$C$3-l^2)-('Matrix A'!$A$1-l^2)*'Matrix A'!$B$3*'Matrix A'!$C$2-'Matrix A'!$A$2*'Matrix A'!$B$1*('Matrix A'!$C$3-l^2)</f>
        <v>1.0369499659199E+020</v>
      </c>
    </row>
    <row r="767" customFormat="false" ht="12.75" hidden="false" customHeight="false" outlineLevel="0" collapsed="false">
      <c r="A767" s="13" t="n">
        <f aca="false">A766+E$1</f>
        <v>3060</v>
      </c>
      <c r="B767" s="13" t="n">
        <f aca="false">('Matrix A'!$A$1-l^2)*('Matrix A'!$B$2-l^2)*('Matrix A'!$C$3-l^2)-('Matrix A'!$A$1-l^2)*'Matrix A'!$B$3*'Matrix A'!$C$2-'Matrix A'!$A$2*'Matrix A'!$B$1*('Matrix A'!$C$3-l^2)</f>
        <v>1.0240909915055E+020</v>
      </c>
    </row>
    <row r="768" customFormat="false" ht="12.75" hidden="false" customHeight="false" outlineLevel="0" collapsed="false">
      <c r="A768" s="13" t="n">
        <f aca="false">A767+E$1</f>
        <v>3064</v>
      </c>
      <c r="B768" s="13" t="n">
        <f aca="false">('Matrix A'!$A$1-l^2)*('Matrix A'!$B$2-l^2)*('Matrix A'!$C$3-l^2)-('Matrix A'!$A$1-l^2)*'Matrix A'!$B$3*'Matrix A'!$C$2-'Matrix A'!$A$2*'Matrix A'!$B$1*('Matrix A'!$C$3-l^2)</f>
        <v>1.01102105738019E+020</v>
      </c>
    </row>
    <row r="769" customFormat="false" ht="12.75" hidden="false" customHeight="false" outlineLevel="0" collapsed="false">
      <c r="A769" s="13" t="n">
        <f aca="false">A768+E$1</f>
        <v>3068</v>
      </c>
      <c r="B769" s="13" t="n">
        <f aca="false">('Matrix A'!$A$1-l^2)*('Matrix A'!$B$2-l^2)*('Matrix A'!$C$3-l^2)-('Matrix A'!$A$1-l^2)*'Matrix A'!$B$3*'Matrix A'!$C$2-'Matrix A'!$A$2*'Matrix A'!$B$1*('Matrix A'!$C$3-l^2)</f>
        <v>9.9773851854789E+019</v>
      </c>
    </row>
    <row r="770" customFormat="false" ht="12.75" hidden="false" customHeight="false" outlineLevel="0" collapsed="false">
      <c r="A770" s="13" t="n">
        <f aca="false">A769+E$1</f>
        <v>3072</v>
      </c>
      <c r="B770" s="13" t="n">
        <f aca="false">('Matrix A'!$A$1-l^2)*('Matrix A'!$B$2-l^2)*('Matrix A'!$C$3-l^2)-('Matrix A'!$A$1-l^2)*'Matrix A'!$B$3*'Matrix A'!$C$2-'Matrix A'!$A$2*'Matrix A'!$B$1*('Matrix A'!$C$3-l^2)</f>
        <v>9.84241722091809E+019</v>
      </c>
    </row>
    <row r="771" customFormat="false" ht="12.75" hidden="false" customHeight="false" outlineLevel="0" collapsed="false">
      <c r="A771" s="13" t="n">
        <f aca="false">A770+E$1</f>
        <v>3076</v>
      </c>
      <c r="B771" s="13" t="n">
        <f aca="false">('Matrix A'!$A$1-l^2)*('Matrix A'!$B$2-l^2)*('Matrix A'!$C$3-l^2)-('Matrix A'!$A$1-l^2)*'Matrix A'!$B$3*'Matrix A'!$C$2-'Matrix A'!$A$2*'Matrix A'!$B$1*('Matrix A'!$C$3-l^2)</f>
        <v>9.7052900715182E+019</v>
      </c>
    </row>
    <row r="772" customFormat="false" ht="12.75" hidden="false" customHeight="false" outlineLevel="0" collapsed="false">
      <c r="A772" s="13" t="n">
        <f aca="false">A771+E$1</f>
        <v>3080</v>
      </c>
      <c r="B772" s="13" t="n">
        <f aca="false">('Matrix A'!$A$1-l^2)*('Matrix A'!$B$2-l^2)*('Matrix A'!$C$3-l^2)-('Matrix A'!$A$1-l^2)*'Matrix A'!$B$3*'Matrix A'!$C$2-'Matrix A'!$A$2*'Matrix A'!$B$1*('Matrix A'!$C$3-l^2)</f>
        <v>9.56598704901829E+019</v>
      </c>
    </row>
    <row r="773" customFormat="false" ht="12.75" hidden="false" customHeight="false" outlineLevel="0" collapsed="false">
      <c r="A773" s="13" t="n">
        <f aca="false">A772+E$1</f>
        <v>3084</v>
      </c>
      <c r="B773" s="13" t="n">
        <f aca="false">('Matrix A'!$A$1-l^2)*('Matrix A'!$B$2-l^2)*('Matrix A'!$C$3-l^2)-('Matrix A'!$A$1-l^2)*'Matrix A'!$B$3*'Matrix A'!$C$2-'Matrix A'!$A$2*'Matrix A'!$B$1*('Matrix A'!$C$3-l^2)</f>
        <v>9.42449138527109E+019</v>
      </c>
    </row>
    <row r="774" customFormat="false" ht="12.75" hidden="false" customHeight="false" outlineLevel="0" collapsed="false">
      <c r="A774" s="13" t="n">
        <f aca="false">A773+E$1</f>
        <v>3088</v>
      </c>
      <c r="B774" s="13" t="n">
        <f aca="false">('Matrix A'!$A$1-l^2)*('Matrix A'!$B$2-l^2)*('Matrix A'!$C$3-l^2)-('Matrix A'!$A$1-l^2)*'Matrix A'!$B$3*'Matrix A'!$C$2-'Matrix A'!$A$2*'Matrix A'!$B$1*('Matrix A'!$C$3-l^2)</f>
        <v>9.28078623201607E+019</v>
      </c>
    </row>
    <row r="775" customFormat="false" ht="12.75" hidden="false" customHeight="false" outlineLevel="0" collapsed="false">
      <c r="A775" s="13" t="n">
        <f aca="false">A774+E$1</f>
        <v>3092</v>
      </c>
      <c r="B775" s="13" t="n">
        <f aca="false">('Matrix A'!$A$1-l^2)*('Matrix A'!$B$2-l^2)*('Matrix A'!$C$3-l^2)-('Matrix A'!$A$1-l^2)*'Matrix A'!$B$3*'Matrix A'!$C$2-'Matrix A'!$A$2*'Matrix A'!$B$1*('Matrix A'!$C$3-l^2)</f>
        <v>9.13485466065224E+019</v>
      </c>
    </row>
    <row r="776" customFormat="false" ht="12.75" hidden="false" customHeight="false" outlineLevel="0" collapsed="false">
      <c r="A776" s="13" t="n">
        <f aca="false">A775+E$1</f>
        <v>3096</v>
      </c>
      <c r="B776" s="13" t="n">
        <f aca="false">('Matrix A'!$A$1-l^2)*('Matrix A'!$B$2-l^2)*('Matrix A'!$C$3-l^2)-('Matrix A'!$A$1-l^2)*'Matrix A'!$B$3*'Matrix A'!$C$2-'Matrix A'!$A$2*'Matrix A'!$B$1*('Matrix A'!$C$3-l^2)</f>
        <v>8.98667966201059E+019</v>
      </c>
    </row>
    <row r="777" customFormat="false" ht="12.75" hidden="false" customHeight="false" outlineLevel="0" collapsed="false">
      <c r="A777" s="13" t="n">
        <f aca="false">A776+E$1</f>
        <v>3100</v>
      </c>
      <c r="B777" s="13" t="n">
        <f aca="false">('Matrix A'!$A$1-l^2)*('Matrix A'!$B$2-l^2)*('Matrix A'!$C$3-l^2)-('Matrix A'!$A$1-l^2)*'Matrix A'!$B$3*'Matrix A'!$C$2-'Matrix A'!$A$2*'Matrix A'!$B$1*('Matrix A'!$C$3-l^2)</f>
        <v>8.83624414612627E+019</v>
      </c>
    </row>
    <row r="778" customFormat="false" ht="12.75" hidden="false" customHeight="false" outlineLevel="0" collapsed="false">
      <c r="A778" s="13" t="n">
        <f aca="false">A777+E$1</f>
        <v>3104</v>
      </c>
      <c r="B778" s="13" t="n">
        <f aca="false">('Matrix A'!$A$1-l^2)*('Matrix A'!$B$2-l^2)*('Matrix A'!$C$3-l^2)-('Matrix A'!$A$1-l^2)*'Matrix A'!$B$3*'Matrix A'!$C$2-'Matrix A'!$A$2*'Matrix A'!$B$1*('Matrix A'!$C$3-l^2)</f>
        <v>8.6835309420105E+019</v>
      </c>
    </row>
    <row r="779" customFormat="false" ht="12.75" hidden="false" customHeight="false" outlineLevel="0" collapsed="false">
      <c r="A779" s="13" t="n">
        <f aca="false">A778+E$1</f>
        <v>3108</v>
      </c>
      <c r="B779" s="13" t="n">
        <f aca="false">('Matrix A'!$A$1-l^2)*('Matrix A'!$B$2-l^2)*('Matrix A'!$C$3-l^2)-('Matrix A'!$A$1-l^2)*'Matrix A'!$B$3*'Matrix A'!$C$2-'Matrix A'!$A$2*'Matrix A'!$B$1*('Matrix A'!$C$3-l^2)</f>
        <v>8.52852279742216E+019</v>
      </c>
    </row>
    <row r="780" customFormat="false" ht="12.75" hidden="false" customHeight="false" outlineLevel="0" collapsed="false">
      <c r="A780" s="13" t="n">
        <f aca="false">A779+E$1</f>
        <v>3112</v>
      </c>
      <c r="B780" s="13" t="n">
        <f aca="false">('Matrix A'!$A$1-l^2)*('Matrix A'!$B$2-l^2)*('Matrix A'!$C$3-l^2)-('Matrix A'!$A$1-l^2)*'Matrix A'!$B$3*'Matrix A'!$C$2-'Matrix A'!$A$2*'Matrix A'!$B$1*('Matrix A'!$C$3-l^2)</f>
        <v>8.37120237863906E+019</v>
      </c>
    </row>
    <row r="781" customFormat="false" ht="12.75" hidden="false" customHeight="false" outlineLevel="0" collapsed="false">
      <c r="A781" s="13" t="n">
        <f aca="false">A780+E$1</f>
        <v>3116</v>
      </c>
      <c r="B781" s="13" t="n">
        <f aca="false">('Matrix A'!$A$1-l^2)*('Matrix A'!$B$2-l^2)*('Matrix A'!$C$3-l^2)-('Matrix A'!$A$1-l^2)*'Matrix A'!$B$3*'Matrix A'!$C$2-'Matrix A'!$A$2*'Matrix A'!$B$1*('Matrix A'!$C$3-l^2)</f>
        <v>8.21155227022896E+019</v>
      </c>
    </row>
    <row r="782" customFormat="false" ht="12.75" hidden="false" customHeight="false" outlineLevel="0" collapsed="false">
      <c r="A782" s="13" t="n">
        <f aca="false">A781+E$1</f>
        <v>3120</v>
      </c>
      <c r="B782" s="13" t="n">
        <f aca="false">('Matrix A'!$A$1-l^2)*('Matrix A'!$B$2-l^2)*('Matrix A'!$C$3-l^2)-('Matrix A'!$A$1-l^2)*'Matrix A'!$B$3*'Matrix A'!$C$2-'Matrix A'!$A$2*'Matrix A'!$B$1*('Matrix A'!$C$3-l^2)</f>
        <v>8.04955497482027E+019</v>
      </c>
    </row>
    <row r="783" customFormat="false" ht="12.75" hidden="false" customHeight="false" outlineLevel="0" collapsed="false">
      <c r="A783" s="13" t="n">
        <f aca="false">A782+E$1</f>
        <v>3124</v>
      </c>
      <c r="B783" s="13" t="n">
        <f aca="false">('Matrix A'!$A$1-l^2)*('Matrix A'!$B$2-l^2)*('Matrix A'!$C$3-l^2)-('Matrix A'!$A$1-l^2)*'Matrix A'!$B$3*'Matrix A'!$C$2-'Matrix A'!$A$2*'Matrix A'!$B$1*('Matrix A'!$C$3-l^2)</f>
        <v>7.88519291287246E+019</v>
      </c>
    </row>
    <row r="784" customFormat="false" ht="12.75" hidden="false" customHeight="false" outlineLevel="0" collapsed="false">
      <c r="A784" s="13" t="n">
        <f aca="false">A783+E$1</f>
        <v>3128</v>
      </c>
      <c r="B784" s="13" t="n">
        <f aca="false">('Matrix A'!$A$1-l^2)*('Matrix A'!$B$2-l^2)*('Matrix A'!$C$3-l^2)-('Matrix A'!$A$1-l^2)*'Matrix A'!$B$3*'Matrix A'!$C$2-'Matrix A'!$A$2*'Matrix A'!$B$1*('Matrix A'!$C$3-l^2)</f>
        <v>7.71844842244619E+019</v>
      </c>
    </row>
    <row r="785" customFormat="false" ht="12.75" hidden="false" customHeight="false" outlineLevel="0" collapsed="false">
      <c r="A785" s="13" t="n">
        <f aca="false">A784+E$1</f>
        <v>3132</v>
      </c>
      <c r="B785" s="13" t="n">
        <f aca="false">('Matrix A'!$A$1-l^2)*('Matrix A'!$B$2-l^2)*('Matrix A'!$C$3-l^2)-('Matrix A'!$A$1-l^2)*'Matrix A'!$B$3*'Matrix A'!$C$2-'Matrix A'!$A$2*'Matrix A'!$B$1*('Matrix A'!$C$3-l^2)</f>
        <v>7.54930375897311E+019</v>
      </c>
    </row>
    <row r="786" customFormat="false" ht="12.75" hidden="false" customHeight="false" outlineLevel="0" collapsed="false">
      <c r="A786" s="13" t="n">
        <f aca="false">A785+E$1</f>
        <v>3136</v>
      </c>
      <c r="B786" s="13" t="n">
        <f aca="false">('Matrix A'!$A$1-l^2)*('Matrix A'!$B$2-l^2)*('Matrix A'!$C$3-l^2)-('Matrix A'!$A$1-l^2)*'Matrix A'!$B$3*'Matrix A'!$C$2-'Matrix A'!$A$2*'Matrix A'!$B$1*('Matrix A'!$C$3-l^2)</f>
        <v>7.3777410950254E+019</v>
      </c>
    </row>
    <row r="787" customFormat="false" ht="12.75" hidden="false" customHeight="false" outlineLevel="0" collapsed="false">
      <c r="A787" s="13" t="n">
        <f aca="false">A786+E$1</f>
        <v>3140</v>
      </c>
      <c r="B787" s="13" t="n">
        <f aca="false">('Matrix A'!$A$1-l^2)*('Matrix A'!$B$2-l^2)*('Matrix A'!$C$3-l^2)-('Matrix A'!$A$1-l^2)*'Matrix A'!$B$3*'Matrix A'!$C$2-'Matrix A'!$A$2*'Matrix A'!$B$1*('Matrix A'!$C$3-l^2)</f>
        <v>7.20374252008499E+019</v>
      </c>
    </row>
    <row r="788" customFormat="false" ht="12.75" hidden="false" customHeight="false" outlineLevel="0" collapsed="false">
      <c r="A788" s="13" t="n">
        <f aca="false">A787+E$1</f>
        <v>3144</v>
      </c>
      <c r="B788" s="13" t="n">
        <f aca="false">('Matrix A'!$A$1-l^2)*('Matrix A'!$B$2-l^2)*('Matrix A'!$C$3-l^2)-('Matrix A'!$A$1-l^2)*'Matrix A'!$B$3*'Matrix A'!$C$2-'Matrix A'!$A$2*'Matrix A'!$B$1*('Matrix A'!$C$3-l^2)</f>
        <v>7.02729004031253E+019</v>
      </c>
    </row>
    <row r="789" customFormat="false" ht="12.75" hidden="false" customHeight="false" outlineLevel="0" collapsed="false">
      <c r="A789" s="13" t="n">
        <f aca="false">A788+E$1</f>
        <v>3148</v>
      </c>
      <c r="B789" s="13" t="n">
        <f aca="false">('Matrix A'!$A$1-l^2)*('Matrix A'!$B$2-l^2)*('Matrix A'!$C$3-l^2)-('Matrix A'!$A$1-l^2)*'Matrix A'!$B$3*'Matrix A'!$C$2-'Matrix A'!$A$2*'Matrix A'!$B$1*('Matrix A'!$C$3-l^2)</f>
        <v>6.84836557831596E+019</v>
      </c>
    </row>
    <row r="790" customFormat="false" ht="12.75" hidden="false" customHeight="false" outlineLevel="0" collapsed="false">
      <c r="A790" s="13" t="n">
        <f aca="false">A789+E$1</f>
        <v>3152</v>
      </c>
      <c r="B790" s="13" t="n">
        <f aca="false">('Matrix A'!$A$1-l^2)*('Matrix A'!$B$2-l^2)*('Matrix A'!$C$3-l^2)-('Matrix A'!$A$1-l^2)*'Matrix A'!$B$3*'Matrix A'!$C$2-'Matrix A'!$A$2*'Matrix A'!$B$1*('Matrix A'!$C$3-l^2)</f>
        <v>6.66695097291895E+019</v>
      </c>
    </row>
    <row r="791" customFormat="false" ht="12.75" hidden="false" customHeight="false" outlineLevel="0" collapsed="false">
      <c r="A791" s="13" t="n">
        <f aca="false">A790+E$1</f>
        <v>3156</v>
      </c>
      <c r="B791" s="13" t="n">
        <f aca="false">('Matrix A'!$A$1-l^2)*('Matrix A'!$B$2-l^2)*('Matrix A'!$C$3-l^2)-('Matrix A'!$A$1-l^2)*'Matrix A'!$B$3*'Matrix A'!$C$2-'Matrix A'!$A$2*'Matrix A'!$B$1*('Matrix A'!$C$3-l^2)</f>
        <v>6.48302797892888E+019</v>
      </c>
    </row>
    <row r="792" customFormat="false" ht="12.75" hidden="false" customHeight="false" outlineLevel="0" collapsed="false">
      <c r="A792" s="13" t="n">
        <f aca="false">A791+E$1</f>
        <v>3160</v>
      </c>
      <c r="B792" s="13" t="n">
        <f aca="false">('Matrix A'!$A$1-l^2)*('Matrix A'!$B$2-l^2)*('Matrix A'!$C$3-l^2)-('Matrix A'!$A$1-l^2)*'Matrix A'!$B$3*'Matrix A'!$C$2-'Matrix A'!$A$2*'Matrix A'!$B$1*('Matrix A'!$C$3-l^2)</f>
        <v>6.29657826690461E+019</v>
      </c>
    </row>
    <row r="793" customFormat="false" ht="12.75" hidden="false" customHeight="false" outlineLevel="0" collapsed="false">
      <c r="A793" s="13" t="n">
        <f aca="false">A792+E$1</f>
        <v>3164</v>
      </c>
      <c r="B793" s="13" t="n">
        <f aca="false">('Matrix A'!$A$1-l^2)*('Matrix A'!$B$2-l^2)*('Matrix A'!$C$3-l^2)-('Matrix A'!$A$1-l^2)*'Matrix A'!$B$3*'Matrix A'!$C$2-'Matrix A'!$A$2*'Matrix A'!$B$1*('Matrix A'!$C$3-l^2)</f>
        <v>6.10758342292397E+019</v>
      </c>
    </row>
    <row r="794" customFormat="false" ht="12.75" hidden="false" customHeight="false" outlineLevel="0" collapsed="false">
      <c r="A794" s="13" t="n">
        <f aca="false">A793+E$1</f>
        <v>3168</v>
      </c>
      <c r="B794" s="13" t="n">
        <f aca="false">('Matrix A'!$A$1-l^2)*('Matrix A'!$B$2-l^2)*('Matrix A'!$C$3-l^2)-('Matrix A'!$A$1-l^2)*'Matrix A'!$B$3*'Matrix A'!$C$2-'Matrix A'!$A$2*'Matrix A'!$B$1*('Matrix A'!$C$3-l^2)</f>
        <v>5.91602494835091E+019</v>
      </c>
    </row>
    <row r="795" customFormat="false" ht="12.75" hidden="false" customHeight="false" outlineLevel="0" collapsed="false">
      <c r="A795" s="13" t="n">
        <f aca="false">A794+E$1</f>
        <v>3172</v>
      </c>
      <c r="B795" s="13" t="n">
        <f aca="false">('Matrix A'!$A$1-l^2)*('Matrix A'!$B$2-l^2)*('Matrix A'!$C$3-l^2)-('Matrix A'!$A$1-l^2)*'Matrix A'!$B$3*'Matrix A'!$C$2-'Matrix A'!$A$2*'Matrix A'!$B$1*('Matrix A'!$C$3-l^2)</f>
        <v>5.72188425960237E+019</v>
      </c>
    </row>
    <row r="796" customFormat="false" ht="12.75" hidden="false" customHeight="false" outlineLevel="0" collapsed="false">
      <c r="A796" s="13" t="n">
        <f aca="false">A795+E$1</f>
        <v>3176</v>
      </c>
      <c r="B796" s="13" t="n">
        <f aca="false">('Matrix A'!$A$1-l^2)*('Matrix A'!$B$2-l^2)*('Matrix A'!$C$3-l^2)-('Matrix A'!$A$1-l^2)*'Matrix A'!$B$3*'Matrix A'!$C$2-'Matrix A'!$A$2*'Matrix A'!$B$1*('Matrix A'!$C$3-l^2)</f>
        <v>5.52514268791484E+019</v>
      </c>
    </row>
    <row r="797" customFormat="false" ht="12.75" hidden="false" customHeight="false" outlineLevel="0" collapsed="false">
      <c r="A797" s="13" t="n">
        <f aca="false">A796+E$1</f>
        <v>3180</v>
      </c>
      <c r="B797" s="13" t="n">
        <f aca="false">('Matrix A'!$A$1-l^2)*('Matrix A'!$B$2-l^2)*('Matrix A'!$C$3-l^2)-('Matrix A'!$A$1-l^2)*'Matrix A'!$B$3*'Matrix A'!$C$2-'Matrix A'!$A$2*'Matrix A'!$B$1*('Matrix A'!$C$3-l^2)</f>
        <v>5.32578147911069E+019</v>
      </c>
    </row>
    <row r="798" customFormat="false" ht="12.75" hidden="false" customHeight="false" outlineLevel="0" collapsed="false">
      <c r="A798" s="13" t="n">
        <f aca="false">A797+E$1</f>
        <v>3184</v>
      </c>
      <c r="B798" s="13" t="n">
        <f aca="false">('Matrix A'!$A$1-l^2)*('Matrix A'!$B$2-l^2)*('Matrix A'!$C$3-l^2)-('Matrix A'!$A$1-l^2)*'Matrix A'!$B$3*'Matrix A'!$C$2-'Matrix A'!$A$2*'Matrix A'!$B$1*('Matrix A'!$C$3-l^2)</f>
        <v>5.12378179336412E+019</v>
      </c>
    </row>
    <row r="799" customFormat="false" ht="12.75" hidden="false" customHeight="false" outlineLevel="0" collapsed="false">
      <c r="A799" s="13" t="n">
        <f aca="false">A798+E$1</f>
        <v>3188</v>
      </c>
      <c r="B799" s="13" t="n">
        <f aca="false">('Matrix A'!$A$1-l^2)*('Matrix A'!$B$2-l^2)*('Matrix A'!$C$3-l^2)-('Matrix A'!$A$1-l^2)*'Matrix A'!$B$3*'Matrix A'!$C$2-'Matrix A'!$A$2*'Matrix A'!$B$1*('Matrix A'!$C$3-l^2)</f>
        <v>4.91912470496684E+019</v>
      </c>
    </row>
    <row r="800" customFormat="false" ht="12.75" hidden="false" customHeight="false" outlineLevel="0" collapsed="false">
      <c r="A800" s="13" t="n">
        <f aca="false">A799+E$1</f>
        <v>3192</v>
      </c>
      <c r="B800" s="13" t="n">
        <f aca="false">('Matrix A'!$A$1-l^2)*('Matrix A'!$B$2-l^2)*('Matrix A'!$C$3-l^2)-('Matrix A'!$A$1-l^2)*'Matrix A'!$B$3*'Matrix A'!$C$2-'Matrix A'!$A$2*'Matrix A'!$B$1*('Matrix A'!$C$3-l^2)</f>
        <v>4.71179120209351E+019</v>
      </c>
    </row>
    <row r="801" customFormat="false" ht="12.75" hidden="false" customHeight="false" outlineLevel="0" collapsed="false">
      <c r="A801" s="13" t="n">
        <f aca="false">A800+E$1</f>
        <v>3196</v>
      </c>
      <c r="B801" s="13" t="n">
        <f aca="false">('Matrix A'!$A$1-l^2)*('Matrix A'!$B$2-l^2)*('Matrix A'!$C$3-l^2)-('Matrix A'!$A$1-l^2)*'Matrix A'!$B$3*'Matrix A'!$C$2-'Matrix A'!$A$2*'Matrix A'!$B$1*('Matrix A'!$C$3-l^2)</f>
        <v>4.50176218656682E+019</v>
      </c>
    </row>
    <row r="802" customFormat="false" ht="12.75" hidden="false" customHeight="false" outlineLevel="0" collapsed="false">
      <c r="A802" s="13" t="n">
        <f aca="false">A801+E$1</f>
        <v>3200</v>
      </c>
      <c r="B802" s="13" t="n">
        <f aca="false">('Matrix A'!$A$1-l^2)*('Matrix A'!$B$2-l^2)*('Matrix A'!$C$3-l^2)-('Matrix A'!$A$1-l^2)*'Matrix A'!$B$3*'Matrix A'!$C$2-'Matrix A'!$A$2*'Matrix A'!$B$1*('Matrix A'!$C$3-l^2)</f>
        <v>4.28901847362229E+019</v>
      </c>
    </row>
    <row r="803" customFormat="false" ht="12.75" hidden="false" customHeight="false" outlineLevel="0" collapsed="false">
      <c r="A803" s="13" t="n">
        <f aca="false">A802+E$1</f>
        <v>3204</v>
      </c>
      <c r="B803" s="13" t="n">
        <f aca="false">('Matrix A'!$A$1-l^2)*('Matrix A'!$B$2-l^2)*('Matrix A'!$C$3-l^2)-('Matrix A'!$A$1-l^2)*'Matrix A'!$B$3*'Matrix A'!$C$2-'Matrix A'!$A$2*'Matrix A'!$B$1*('Matrix A'!$C$3-l^2)</f>
        <v>4.07354079167279E+019</v>
      </c>
    </row>
    <row r="804" customFormat="false" ht="12.75" hidden="false" customHeight="false" outlineLevel="0" collapsed="false">
      <c r="A804" s="13" t="n">
        <f aca="false">A803+E$1</f>
        <v>3208</v>
      </c>
      <c r="B804" s="13" t="n">
        <f aca="false">('Matrix A'!$A$1-l^2)*('Matrix A'!$B$2-l^2)*('Matrix A'!$C$3-l^2)-('Matrix A'!$A$1-l^2)*'Matrix A'!$B$3*'Matrix A'!$C$2-'Matrix A'!$A$2*'Matrix A'!$B$1*('Matrix A'!$C$3-l^2)</f>
        <v>3.85530978207277E+019</v>
      </c>
    </row>
    <row r="805" customFormat="false" ht="12.75" hidden="false" customHeight="false" outlineLevel="0" collapsed="false">
      <c r="A805" s="13" t="n">
        <f aca="false">A804+E$1</f>
        <v>3212</v>
      </c>
      <c r="B805" s="13" t="n">
        <f aca="false">('Matrix A'!$A$1-l^2)*('Matrix A'!$B$2-l^2)*('Matrix A'!$C$3-l^2)-('Matrix A'!$A$1-l^2)*'Matrix A'!$B$3*'Matrix A'!$C$2-'Matrix A'!$A$2*'Matrix A'!$B$1*('Matrix A'!$C$3-l^2)</f>
        <v>3.63430599888216E+019</v>
      </c>
    </row>
    <row r="806" customFormat="false" ht="12.75" hidden="false" customHeight="false" outlineLevel="0" collapsed="false">
      <c r="A806" s="13" t="n">
        <f aca="false">A805+E$1</f>
        <v>3216</v>
      </c>
      <c r="B806" s="13" t="n">
        <f aca="false">('Matrix A'!$A$1-l^2)*('Matrix A'!$B$2-l^2)*('Matrix A'!$C$3-l^2)-('Matrix A'!$A$1-l^2)*'Matrix A'!$B$3*'Matrix A'!$C$2-'Matrix A'!$A$2*'Matrix A'!$B$1*('Matrix A'!$C$3-l^2)</f>
        <v>3.41050990863002E+019</v>
      </c>
    </row>
    <row r="807" customFormat="false" ht="12.75" hidden="false" customHeight="false" outlineLevel="0" collapsed="false">
      <c r="A807" s="13" t="n">
        <f aca="false">A806+E$1</f>
        <v>3220</v>
      </c>
      <c r="B807" s="13" t="n">
        <f aca="false">('Matrix A'!$A$1-l^2)*('Matrix A'!$B$2-l^2)*('Matrix A'!$C$3-l^2)-('Matrix A'!$A$1-l^2)*'Matrix A'!$B$3*'Matrix A'!$C$2-'Matrix A'!$A$2*'Matrix A'!$B$1*('Matrix A'!$C$3-l^2)</f>
        <v>3.18390189007786E+019</v>
      </c>
    </row>
    <row r="808" customFormat="false" ht="12.75" hidden="false" customHeight="false" outlineLevel="0" collapsed="false">
      <c r="A808" s="13" t="n">
        <f aca="false">A807+E$1</f>
        <v>3224</v>
      </c>
      <c r="B808" s="13" t="n">
        <f aca="false">('Matrix A'!$A$1-l^2)*('Matrix A'!$B$2-l^2)*('Matrix A'!$C$3-l^2)-('Matrix A'!$A$1-l^2)*'Matrix A'!$B$3*'Matrix A'!$C$2-'Matrix A'!$A$2*'Matrix A'!$B$1*('Matrix A'!$C$3-l^2)</f>
        <v>2.95446223398268E+019</v>
      </c>
    </row>
    <row r="809" customFormat="false" ht="12.75" hidden="false" customHeight="false" outlineLevel="0" collapsed="false">
      <c r="A809" s="13" t="n">
        <f aca="false">A808+E$1</f>
        <v>3228</v>
      </c>
      <c r="B809" s="13" t="n">
        <f aca="false">('Matrix A'!$A$1-l^2)*('Matrix A'!$B$2-l^2)*('Matrix A'!$C$3-l^2)-('Matrix A'!$A$1-l^2)*'Matrix A'!$B$3*'Matrix A'!$C$2-'Matrix A'!$A$2*'Matrix A'!$B$1*('Matrix A'!$C$3-l^2)</f>
        <v>2.72217114285971E+019</v>
      </c>
    </row>
    <row r="810" customFormat="false" ht="12.75" hidden="false" customHeight="false" outlineLevel="0" collapsed="false">
      <c r="A810" s="13" t="n">
        <f aca="false">A809+E$1</f>
        <v>3232</v>
      </c>
      <c r="B810" s="13" t="n">
        <f aca="false">('Matrix A'!$A$1-l^2)*('Matrix A'!$B$2-l^2)*('Matrix A'!$C$3-l^2)-('Matrix A'!$A$1-l^2)*'Matrix A'!$B$3*'Matrix A'!$C$2-'Matrix A'!$A$2*'Matrix A'!$B$1*('Matrix A'!$C$3-l^2)</f>
        <v>2.48700873074488E+019</v>
      </c>
    </row>
    <row r="811" customFormat="false" ht="12.75" hidden="false" customHeight="false" outlineLevel="0" collapsed="false">
      <c r="A811" s="13" t="n">
        <f aca="false">A810+E$1</f>
        <v>3236</v>
      </c>
      <c r="B811" s="13" t="n">
        <f aca="false">('Matrix A'!$A$1-l^2)*('Matrix A'!$B$2-l^2)*('Matrix A'!$C$3-l^2)-('Matrix A'!$A$1-l^2)*'Matrix A'!$B$3*'Matrix A'!$C$2-'Matrix A'!$A$2*'Matrix A'!$B$1*('Matrix A'!$C$3-l^2)</f>
        <v>2.24895502295693E+019</v>
      </c>
    </row>
    <row r="812" customFormat="false" ht="12.75" hidden="false" customHeight="false" outlineLevel="0" collapsed="false">
      <c r="A812" s="13" t="n">
        <f aca="false">A811+E$1</f>
        <v>3240</v>
      </c>
      <c r="B812" s="13" t="n">
        <f aca="false">('Matrix A'!$A$1-l^2)*('Matrix A'!$B$2-l^2)*('Matrix A'!$C$3-l^2)-('Matrix A'!$A$1-l^2)*'Matrix A'!$B$3*'Matrix A'!$C$2-'Matrix A'!$A$2*'Matrix A'!$B$1*('Matrix A'!$C$3-l^2)</f>
        <v>2.00798995585932E+019</v>
      </c>
    </row>
    <row r="813" customFormat="false" ht="12.75" hidden="false" customHeight="false" outlineLevel="0" collapsed="false">
      <c r="A813" s="13" t="n">
        <f aca="false">A812+E$1</f>
        <v>3244</v>
      </c>
      <c r="B813" s="13" t="n">
        <f aca="false">('Matrix A'!$A$1-l^2)*('Matrix A'!$B$2-l^2)*('Matrix A'!$C$3-l^2)-('Matrix A'!$A$1-l^2)*'Matrix A'!$B$3*'Matrix A'!$C$2-'Matrix A'!$A$2*'Matrix A'!$B$1*('Matrix A'!$C$3-l^2)</f>
        <v>1.76409337662175E+019</v>
      </c>
    </row>
    <row r="814" customFormat="false" ht="12.75" hidden="false" customHeight="false" outlineLevel="0" collapsed="false">
      <c r="A814" s="13" t="n">
        <f aca="false">A813+E$1</f>
        <v>3248</v>
      </c>
      <c r="B814" s="13" t="n">
        <f aca="false">('Matrix A'!$A$1-l^2)*('Matrix A'!$B$2-l^2)*('Matrix A'!$C$3-l^2)-('Matrix A'!$A$1-l^2)*'Matrix A'!$B$3*'Matrix A'!$C$2-'Matrix A'!$A$2*'Matrix A'!$B$1*('Matrix A'!$C$3-l^2)</f>
        <v>1.51724504298147E+019</v>
      </c>
    </row>
    <row r="815" customFormat="false" ht="12.75" hidden="false" customHeight="false" outlineLevel="0" collapsed="false">
      <c r="A815" s="13" t="n">
        <f aca="false">A814+E$1</f>
        <v>3252</v>
      </c>
      <c r="B815" s="13" t="n">
        <f aca="false">('Matrix A'!$A$1-l^2)*('Matrix A'!$B$2-l^2)*('Matrix A'!$C$3-l^2)-('Matrix A'!$A$1-l^2)*'Matrix A'!$B$3*'Matrix A'!$C$2-'Matrix A'!$A$2*'Matrix A'!$B$1*('Matrix A'!$C$3-l^2)</f>
        <v>1.26742462300422E+019</v>
      </c>
    </row>
    <row r="816" customFormat="false" ht="12.75" hidden="false" customHeight="false" outlineLevel="0" collapsed="false">
      <c r="A816" s="13" t="n">
        <f aca="false">A815+E$1</f>
        <v>3256</v>
      </c>
      <c r="B816" s="13" t="n">
        <f aca="false">('Matrix A'!$A$1-l^2)*('Matrix A'!$B$2-l^2)*('Matrix A'!$C$3-l^2)-('Matrix A'!$A$1-l^2)*'Matrix A'!$B$3*'Matrix A'!$C$2-'Matrix A'!$A$2*'Matrix A'!$B$1*('Matrix A'!$C$3-l^2)</f>
        <v>1.0146116948449E+019</v>
      </c>
    </row>
    <row r="817" customFormat="false" ht="12.75" hidden="false" customHeight="false" outlineLevel="0" collapsed="false">
      <c r="A817" s="13" t="n">
        <f aca="false">A816+E$1</f>
        <v>3260</v>
      </c>
      <c r="B817" s="13" t="n">
        <f aca="false">('Matrix A'!$A$1-l^2)*('Matrix A'!$B$2-l^2)*('Matrix A'!$C$3-l^2)-('Matrix A'!$A$1-l^2)*'Matrix A'!$B$3*'Matrix A'!$C$2-'Matrix A'!$A$2*'Matrix A'!$B$1*('Matrix A'!$C$3-l^2)</f>
        <v>7.58785746508002E+018</v>
      </c>
    </row>
    <row r="818" customFormat="false" ht="12.75" hidden="false" customHeight="false" outlineLevel="0" collapsed="false">
      <c r="A818" s="13" t="n">
        <f aca="false">A817+E$1</f>
        <v>3264</v>
      </c>
      <c r="B818" s="13" t="n">
        <f aca="false">('Matrix A'!$A$1-l^2)*('Matrix A'!$B$2-l^2)*('Matrix A'!$C$3-l^2)-('Matrix A'!$A$1-l^2)*'Matrix A'!$B$3*'Matrix A'!$C$2-'Matrix A'!$A$2*'Matrix A'!$B$1*('Matrix A'!$C$3-l^2)</f>
        <v>4.99926175607664E+018</v>
      </c>
    </row>
    <row r="819" customFormat="false" ht="12.75" hidden="false" customHeight="false" outlineLevel="0" collapsed="false">
      <c r="A819" s="13" t="n">
        <f aca="false">A818+E$1</f>
        <v>3268</v>
      </c>
      <c r="B819" s="13" t="n">
        <f aca="false">('Matrix A'!$A$1-l^2)*('Matrix A'!$B$2-l^2)*('Matrix A'!$C$3-l^2)-('Matrix A'!$A$1-l^2)*'Matrix A'!$B$3*'Matrix A'!$C$2-'Matrix A'!$A$2*'Matrix A'!$B$1*('Matrix A'!$C$3-l^2)</f>
        <v>2.38012289127469E+018</v>
      </c>
    </row>
    <row r="820" customFormat="false" ht="12.75" hidden="false" customHeight="false" outlineLevel="0" collapsed="false">
      <c r="A820" s="13" t="n">
        <f aca="false">A819+E$1</f>
        <v>3272</v>
      </c>
      <c r="B820" s="13" t="n">
        <f aca="false">('Matrix A'!$A$1-l^2)*('Matrix A'!$B$2-l^2)*('Matrix A'!$C$3-l^2)-('Matrix A'!$A$1-l^2)*'Matrix A'!$B$3*'Matrix A'!$C$2-'Matrix A'!$A$2*'Matrix A'!$B$1*('Matrix A'!$C$3-l^2)</f>
        <v>-2.69766968200528E+017</v>
      </c>
    </row>
    <row r="821" customFormat="false" ht="12.75" hidden="false" customHeight="false" outlineLevel="0" collapsed="false">
      <c r="A821" s="13" t="n">
        <f aca="false">A820+E$1</f>
        <v>3276</v>
      </c>
      <c r="B821" s="13" t="n">
        <f aca="false">('Matrix A'!$A$1-l^2)*('Matrix A'!$B$2-l^2)*('Matrix A'!$C$3-l^2)-('Matrix A'!$A$1-l^2)*'Matrix A'!$B$3*'Matrix A'!$C$2-'Matrix A'!$A$2*'Matrix A'!$B$1*('Matrix A'!$C$3-l^2)</f>
        <v>-2.95061657234221E+018</v>
      </c>
    </row>
    <row r="822" customFormat="false" ht="12.75" hidden="false" customHeight="false" outlineLevel="0" collapsed="false">
      <c r="A822" s="13" t="n">
        <f aca="false">A821+E$1</f>
        <v>3280</v>
      </c>
      <c r="B822" s="13" t="n">
        <f aca="false">('Matrix A'!$A$1-l^2)*('Matrix A'!$B$2-l^2)*('Matrix A'!$C$3-l^2)-('Matrix A'!$A$1-l^2)*'Matrix A'!$B$3*'Matrix A'!$C$2-'Matrix A'!$A$2*'Matrix A'!$B$1*('Matrix A'!$C$3-l^2)</f>
        <v>-5.66263558467296E+018</v>
      </c>
    </row>
    <row r="823" customFormat="false" ht="12.75" hidden="false" customHeight="false" outlineLevel="0" collapsed="false">
      <c r="A823" s="13" t="n">
        <f aca="false">A822+E$1</f>
        <v>3284</v>
      </c>
      <c r="B823" s="13" t="n">
        <f aca="false">('Matrix A'!$A$1-l^2)*('Matrix A'!$B$2-l^2)*('Matrix A'!$C$3-l^2)-('Matrix A'!$A$1-l^2)*'Matrix A'!$B$3*'Matrix A'!$C$2-'Matrix A'!$A$2*'Matrix A'!$B$1*('Matrix A'!$C$3-l^2)</f>
        <v>-8.40603458465857E+018</v>
      </c>
    </row>
    <row r="824" customFormat="false" ht="12.75" hidden="false" customHeight="false" outlineLevel="0" collapsed="false">
      <c r="A824" s="13" t="n">
        <f aca="false">A823+E$1</f>
        <v>3288</v>
      </c>
      <c r="B824" s="13" t="n">
        <f aca="false">('Matrix A'!$A$1-l^2)*('Matrix A'!$B$2-l^2)*('Matrix A'!$C$3-l^2)-('Matrix A'!$A$1-l^2)*'Matrix A'!$B$3*'Matrix A'!$C$2-'Matrix A'!$A$2*'Matrix A'!$B$1*('Matrix A'!$C$3-l^2)</f>
        <v>-1.11810250701249E+019</v>
      </c>
    </row>
    <row r="825" customFormat="false" ht="12.75" hidden="false" customHeight="false" outlineLevel="0" collapsed="false">
      <c r="A825" s="13" t="n">
        <f aca="false">A824+E$1</f>
        <v>3292</v>
      </c>
      <c r="B825" s="13" t="n">
        <f aca="false">('Matrix A'!$A$1-l^2)*('Matrix A'!$B$2-l^2)*('Matrix A'!$C$3-l^2)-('Matrix A'!$A$1-l^2)*'Matrix A'!$B$3*'Matrix A'!$C$2-'Matrix A'!$A$2*'Matrix A'!$B$1*('Matrix A'!$C$3-l^2)</f>
        <v>-1.39878194596777E+019</v>
      </c>
    </row>
    <row r="826" customFormat="false" ht="12.75" hidden="false" customHeight="false" outlineLevel="0" collapsed="false">
      <c r="A826" s="13" t="n">
        <f aca="false">A825+E$1</f>
        <v>3296</v>
      </c>
      <c r="B826" s="13" t="n">
        <f aca="false">('Matrix A'!$A$1-l^2)*('Matrix A'!$B$2-l^2)*('Matrix A'!$C$3-l^2)-('Matrix A'!$A$1-l^2)*'Matrix A'!$B$3*'Matrix A'!$C$2-'Matrix A'!$A$2*'Matrix A'!$B$1*('Matrix A'!$C$3-l^2)</f>
        <v>-1.68266310951251E+019</v>
      </c>
    </row>
    <row r="827" customFormat="false" ht="12.75" hidden="false" customHeight="false" outlineLevel="0" collapsed="false">
      <c r="A827" s="13" t="n">
        <f aca="false">A826+E$1</f>
        <v>3300</v>
      </c>
      <c r="B827" s="13" t="n">
        <f aca="false">('Matrix A'!$A$1-l^2)*('Matrix A'!$B$2-l^2)*('Matrix A'!$C$3-l^2)-('Matrix A'!$A$1-l^2)*'Matrix A'!$B$3*'Matrix A'!$C$2-'Matrix A'!$A$2*'Matrix A'!$B$1*('Matrix A'!$C$3-l^2)</f>
        <v>-1.96976742439035E+019</v>
      </c>
    </row>
    <row r="828" customFormat="false" ht="12.75" hidden="false" customHeight="false" outlineLevel="0" collapsed="false">
      <c r="A828" s="13" t="n">
        <f aca="false">A827+E$1</f>
        <v>3304</v>
      </c>
      <c r="B828" s="13" t="n">
        <f aca="false">('Matrix A'!$A$1-l^2)*('Matrix A'!$B$2-l^2)*('Matrix A'!$C$3-l^2)-('Matrix A'!$A$1-l^2)*'Matrix A'!$B$3*'Matrix A'!$C$2-'Matrix A'!$A$2*'Matrix A'!$B$1*('Matrix A'!$C$3-l^2)</f>
        <v>-2.2601164101506E+019</v>
      </c>
    </row>
    <row r="829" customFormat="false" ht="12.75" hidden="false" customHeight="false" outlineLevel="0" collapsed="false">
      <c r="A829" s="13" t="n">
        <f aca="false">A828+E$1</f>
        <v>3308</v>
      </c>
      <c r="B829" s="13" t="n">
        <f aca="false">('Matrix A'!$A$1-l^2)*('Matrix A'!$B$2-l^2)*('Matrix A'!$C$3-l^2)-('Matrix A'!$A$1-l^2)*'Matrix A'!$B$3*'Matrix A'!$C$2-'Matrix A'!$A$2*'Matrix A'!$B$1*('Matrix A'!$C$3-l^2)</f>
        <v>-2.55373167939141E+019</v>
      </c>
    </row>
    <row r="830" customFormat="false" ht="12.75" hidden="false" customHeight="false" outlineLevel="0" collapsed="false">
      <c r="A830" s="13" t="n">
        <f aca="false">A829+E$1</f>
        <v>3312</v>
      </c>
      <c r="B830" s="13" t="n">
        <f aca="false">('Matrix A'!$A$1-l^2)*('Matrix A'!$B$2-l^2)*('Matrix A'!$C$3-l^2)-('Matrix A'!$A$1-l^2)*'Matrix A'!$B$3*'Matrix A'!$C$2-'Matrix A'!$A$2*'Matrix A'!$B$1*('Matrix A'!$C$3-l^2)</f>
        <v>-2.85063493800318E+019</v>
      </c>
    </row>
    <row r="831" customFormat="false" ht="12.75" hidden="false" customHeight="false" outlineLevel="0" collapsed="false">
      <c r="A831" s="13" t="n">
        <f aca="false">A830+E$1</f>
        <v>3316</v>
      </c>
      <c r="B831" s="13" t="n">
        <f aca="false">('Matrix A'!$A$1-l^2)*('Matrix A'!$B$2-l^2)*('Matrix A'!$C$3-l^2)-('Matrix A'!$A$1-l^2)*'Matrix A'!$B$3*'Matrix A'!$C$2-'Matrix A'!$A$2*'Matrix A'!$B$1*('Matrix A'!$C$3-l^2)</f>
        <v>-3.15084798541238E+019</v>
      </c>
    </row>
    <row r="832" customFormat="false" ht="12.75" hidden="false" customHeight="false" outlineLevel="0" collapsed="false">
      <c r="A832" s="13" t="n">
        <f aca="false">A831+E$1</f>
        <v>3320</v>
      </c>
      <c r="B832" s="13" t="n">
        <f aca="false">('Matrix A'!$A$1-l^2)*('Matrix A'!$B$2-l^2)*('Matrix A'!$C$3-l^2)-('Matrix A'!$A$1-l^2)*'Matrix A'!$B$3*'Matrix A'!$C$2-'Matrix A'!$A$2*'Matrix A'!$B$1*('Matrix A'!$C$3-l^2)</f>
        <v>-3.45439271482551E+019</v>
      </c>
    </row>
    <row r="833" customFormat="false" ht="12.75" hidden="false" customHeight="false" outlineLevel="0" collapsed="false">
      <c r="A833" s="13" t="n">
        <f aca="false">A832+E$1</f>
        <v>3324</v>
      </c>
      <c r="B833" s="13" t="n">
        <f aca="false">('Matrix A'!$A$1-l^2)*('Matrix A'!$B$2-l^2)*('Matrix A'!$C$3-l^2)-('Matrix A'!$A$1-l^2)*'Matrix A'!$B$3*'Matrix A'!$C$2-'Matrix A'!$A$2*'Matrix A'!$B$1*('Matrix A'!$C$3-l^2)</f>
        <v>-3.76129111347349E+019</v>
      </c>
    </row>
    <row r="834" customFormat="false" ht="12.75" hidden="false" customHeight="false" outlineLevel="0" collapsed="false">
      <c r="A834" s="13" t="n">
        <f aca="false">A833+E$1</f>
        <v>3328</v>
      </c>
      <c r="B834" s="13" t="n">
        <f aca="false">('Matrix A'!$A$1-l^2)*('Matrix A'!$B$2-l^2)*('Matrix A'!$C$3-l^2)-('Matrix A'!$A$1-l^2)*'Matrix A'!$B$3*'Matrix A'!$C$2-'Matrix A'!$A$2*'Matrix A'!$B$1*('Matrix A'!$C$3-l^2)</f>
        <v>-4.07156526285626E+019</v>
      </c>
    </row>
    <row r="835" customFormat="false" ht="12.75" hidden="false" customHeight="false" outlineLevel="0" collapsed="false">
      <c r="A835" s="13" t="n">
        <f aca="false">A834+E$1</f>
        <v>3332</v>
      </c>
      <c r="B835" s="13" t="n">
        <f aca="false">('Matrix A'!$A$1-l^2)*('Matrix A'!$B$2-l^2)*('Matrix A'!$C$3-l^2)-('Matrix A'!$A$1-l^2)*'Matrix A'!$B$3*'Matrix A'!$C$2-'Matrix A'!$A$2*'Matrix A'!$B$1*('Matrix A'!$C$3-l^2)</f>
        <v>-4.38523733898772E+019</v>
      </c>
    </row>
    <row r="836" customFormat="false" ht="12.75" hidden="false" customHeight="false" outlineLevel="0" collapsed="false">
      <c r="A836" s="13" t="n">
        <f aca="false">A835+E$1</f>
        <v>3336</v>
      </c>
      <c r="B836" s="13" t="n">
        <f aca="false">('Matrix A'!$A$1-l^2)*('Matrix A'!$B$2-l^2)*('Matrix A'!$C$3-l^2)-('Matrix A'!$A$1-l^2)*'Matrix A'!$B$3*'Matrix A'!$C$2-'Matrix A'!$A$2*'Matrix A'!$B$1*('Matrix A'!$C$3-l^2)</f>
        <v>-4.70232961264094E+019</v>
      </c>
    </row>
    <row r="837" customFormat="false" ht="12.75" hidden="false" customHeight="false" outlineLevel="0" collapsed="false">
      <c r="A837" s="13" t="n">
        <f aca="false">A836+E$1</f>
        <v>3340</v>
      </c>
      <c r="B837" s="13" t="n">
        <f aca="false">('Matrix A'!$A$1-l^2)*('Matrix A'!$B$2-l^2)*('Matrix A'!$C$3-l^2)-('Matrix A'!$A$1-l^2)*'Matrix A'!$B$3*'Matrix A'!$C$2-'Matrix A'!$A$2*'Matrix A'!$B$1*('Matrix A'!$C$3-l^2)</f>
        <v>-5.02286444959366E+019</v>
      </c>
    </row>
    <row r="838" customFormat="false" ht="12.75" hidden="false" customHeight="false" outlineLevel="0" collapsed="false">
      <c r="A838" s="13" t="n">
        <f aca="false">A837+E$1</f>
        <v>3344</v>
      </c>
      <c r="B838" s="13" t="n">
        <f aca="false">('Matrix A'!$A$1-l^2)*('Matrix A'!$B$2-l^2)*('Matrix A'!$C$3-l^2)-('Matrix A'!$A$1-l^2)*'Matrix A'!$B$3*'Matrix A'!$C$2-'Matrix A'!$A$2*'Matrix A'!$B$1*('Matrix A'!$C$3-l^2)</f>
        <v>-5.34686431087415E+019</v>
      </c>
    </row>
    <row r="839" customFormat="false" ht="12.75" hidden="false" customHeight="false" outlineLevel="0" collapsed="false">
      <c r="A839" s="13" t="n">
        <f aca="false">A838+E$1</f>
        <v>3348</v>
      </c>
      <c r="B839" s="13" t="n">
        <f aca="false">('Matrix A'!$A$1-l^2)*('Matrix A'!$B$2-l^2)*('Matrix A'!$C$3-l^2)-('Matrix A'!$A$1-l^2)*'Matrix A'!$B$3*'Matrix A'!$C$2-'Matrix A'!$A$2*'Matrix A'!$B$1*('Matrix A'!$C$3-l^2)</f>
        <v>-5.67435175300726E+019</v>
      </c>
    </row>
    <row r="840" customFormat="false" ht="12.75" hidden="false" customHeight="false" outlineLevel="0" collapsed="false">
      <c r="A840" s="13" t="n">
        <f aca="false">A839+E$1</f>
        <v>3352</v>
      </c>
      <c r="B840" s="13" t="n">
        <f aca="false">('Matrix A'!$A$1-l^2)*('Matrix A'!$B$2-l^2)*('Matrix A'!$C$3-l^2)-('Matrix A'!$A$1-l^2)*'Matrix A'!$B$3*'Matrix A'!$C$2-'Matrix A'!$A$2*'Matrix A'!$B$1*('Matrix A'!$C$3-l^2)</f>
        <v>-6.00534942826084E+019</v>
      </c>
    </row>
    <row r="841" customFormat="false" ht="12.75" hidden="false" customHeight="false" outlineLevel="0" collapsed="false">
      <c r="A841" s="13" t="n">
        <f aca="false">A840+E$1</f>
        <v>3356</v>
      </c>
      <c r="B841" s="13" t="n">
        <f aca="false">('Matrix A'!$A$1-l^2)*('Matrix A'!$B$2-l^2)*('Matrix A'!$C$3-l^2)-('Matrix A'!$A$1-l^2)*'Matrix A'!$B$3*'Matrix A'!$C$2-'Matrix A'!$A$2*'Matrix A'!$B$1*('Matrix A'!$C$3-l^2)</f>
        <v>-6.33988008489243E+019</v>
      </c>
    </row>
    <row r="842" customFormat="false" ht="12.75" hidden="false" customHeight="false" outlineLevel="0" collapsed="false">
      <c r="A842" s="13" t="n">
        <f aca="false">A841+E$1</f>
        <v>3360</v>
      </c>
      <c r="B842" s="13" t="n">
        <f aca="false">('Matrix A'!$A$1-l^2)*('Matrix A'!$B$2-l^2)*('Matrix A'!$C$3-l^2)-('Matrix A'!$A$1-l^2)*'Matrix A'!$B$3*'Matrix A'!$C$2-'Matrix A'!$A$2*'Matrix A'!$B$1*('Matrix A'!$C$3-l^2)</f>
        <v>-6.67796656739627E+019</v>
      </c>
    </row>
    <row r="843" customFormat="false" ht="12.75" hidden="false" customHeight="false" outlineLevel="0" collapsed="false">
      <c r="A843" s="13" t="n">
        <f aca="false">A842+E$1</f>
        <v>3364</v>
      </c>
      <c r="B843" s="13" t="n">
        <f aca="false">('Matrix A'!$A$1-l^2)*('Matrix A'!$B$2-l^2)*('Matrix A'!$C$3-l^2)-('Matrix A'!$A$1-l^2)*'Matrix A'!$B$3*'Matrix A'!$C$2-'Matrix A'!$A$2*'Matrix A'!$B$1*('Matrix A'!$C$3-l^2)</f>
        <v>-7.01963181675055E+019</v>
      </c>
    </row>
    <row r="844" customFormat="false" ht="12.75" hidden="false" customHeight="false" outlineLevel="0" collapsed="false">
      <c r="A844" s="13" t="n">
        <f aca="false">A843+E$1</f>
        <v>3368</v>
      </c>
      <c r="B844" s="13" t="n">
        <f aca="false">('Matrix A'!$A$1-l^2)*('Matrix A'!$B$2-l^2)*('Matrix A'!$C$3-l^2)-('Matrix A'!$A$1-l^2)*'Matrix A'!$B$3*'Matrix A'!$C$2-'Matrix A'!$A$2*'Matrix A'!$B$1*('Matrix A'!$C$3-l^2)</f>
        <v>-7.364898870665E+019</v>
      </c>
    </row>
    <row r="845" customFormat="false" ht="12.75" hidden="false" customHeight="false" outlineLevel="0" collapsed="false">
      <c r="A845" s="13" t="n">
        <f aca="false">A844+E$1</f>
        <v>3372</v>
      </c>
      <c r="B845" s="13" t="n">
        <f aca="false">('Matrix A'!$A$1-l^2)*('Matrix A'!$B$2-l^2)*('Matrix A'!$C$3-l^2)-('Matrix A'!$A$1-l^2)*'Matrix A'!$B$3*'Matrix A'!$C$2-'Matrix A'!$A$2*'Matrix A'!$B$1*('Matrix A'!$C$3-l^2)</f>
        <v>-7.71379086382878E+019</v>
      </c>
    </row>
    <row r="846" customFormat="false" ht="12.75" hidden="false" customHeight="false" outlineLevel="0" collapsed="false">
      <c r="A846" s="13" t="n">
        <f aca="false">A845+E$1</f>
        <v>3376</v>
      </c>
      <c r="B846" s="13" t="n">
        <f aca="false">('Matrix A'!$A$1-l^2)*('Matrix A'!$B$2-l^2)*('Matrix A'!$C$3-l^2)-('Matrix A'!$A$1-l^2)*'Matrix A'!$B$3*'Matrix A'!$C$2-'Matrix A'!$A$2*'Matrix A'!$B$1*('Matrix A'!$C$3-l^2)</f>
        <v>-8.06633102815863E+019</v>
      </c>
    </row>
    <row r="847" customFormat="false" ht="12.75" hidden="false" customHeight="false" outlineLevel="0" collapsed="false">
      <c r="A847" s="13" t="n">
        <f aca="false">A846+E$1</f>
        <v>3380</v>
      </c>
      <c r="B847" s="13" t="n">
        <f aca="false">('Matrix A'!$A$1-l^2)*('Matrix A'!$B$2-l^2)*('Matrix A'!$C$3-l^2)-('Matrix A'!$A$1-l^2)*'Matrix A'!$B$3*'Matrix A'!$C$2-'Matrix A'!$A$2*'Matrix A'!$B$1*('Matrix A'!$C$3-l^2)</f>
        <v>-8.42254269304736E+019</v>
      </c>
    </row>
    <row r="848" customFormat="false" ht="12.75" hidden="false" customHeight="false" outlineLevel="0" collapsed="false">
      <c r="A848" s="13" t="n">
        <f aca="false">A847+E$1</f>
        <v>3384</v>
      </c>
      <c r="B848" s="13" t="n">
        <f aca="false">('Matrix A'!$A$1-l^2)*('Matrix A'!$B$2-l^2)*('Matrix A'!$C$3-l^2)-('Matrix A'!$A$1-l^2)*'Matrix A'!$B$3*'Matrix A'!$C$2-'Matrix A'!$A$2*'Matrix A'!$B$1*('Matrix A'!$C$3-l^2)</f>
        <v>-8.78244928561255E+019</v>
      </c>
    </row>
    <row r="849" customFormat="false" ht="12.75" hidden="false" customHeight="false" outlineLevel="0" collapsed="false">
      <c r="A849" s="13" t="n">
        <f aca="false">A848+E$1</f>
        <v>3388</v>
      </c>
      <c r="B849" s="13" t="n">
        <f aca="false">('Matrix A'!$A$1-l^2)*('Matrix A'!$B$2-l^2)*('Matrix A'!$C$3-l^2)-('Matrix A'!$A$1-l^2)*'Matrix A'!$B$3*'Matrix A'!$C$2-'Matrix A'!$A$2*'Matrix A'!$B$1*('Matrix A'!$C$3-l^2)</f>
        <v>-9.14607433094567E+019</v>
      </c>
    </row>
    <row r="850" customFormat="false" ht="12.75" hidden="false" customHeight="false" outlineLevel="0" collapsed="false">
      <c r="A850" s="13" t="n">
        <f aca="false">A849+E$1</f>
        <v>3392</v>
      </c>
      <c r="B850" s="13" t="n">
        <f aca="false">('Matrix A'!$A$1-l^2)*('Matrix A'!$B$2-l^2)*('Matrix A'!$C$3-l^2)-('Matrix A'!$A$1-l^2)*'Matrix A'!$B$3*'Matrix A'!$C$2-'Matrix A'!$A$2*'Matrix A'!$B$1*('Matrix A'!$C$3-l^2)</f>
        <v>-9.51344145236139E+019</v>
      </c>
    </row>
    <row r="851" customFormat="false" ht="12.75" hidden="false" customHeight="false" outlineLevel="0" collapsed="false">
      <c r="A851" s="13" t="n">
        <f aca="false">A850+E$1</f>
        <v>3396</v>
      </c>
      <c r="B851" s="13" t="n">
        <f aca="false">('Matrix A'!$A$1-l^2)*('Matrix A'!$B$2-l^2)*('Matrix A'!$C$3-l^2)-('Matrix A'!$A$1-l^2)*'Matrix A'!$B$3*'Matrix A'!$C$2-'Matrix A'!$A$2*'Matrix A'!$B$1*('Matrix A'!$C$3-l^2)</f>
        <v>-9.88457437164723E+019</v>
      </c>
    </row>
    <row r="852" customFormat="false" ht="12.75" hidden="false" customHeight="false" outlineLevel="0" collapsed="false">
      <c r="A852" s="13" t="n">
        <f aca="false">A851+E$1</f>
        <v>3400</v>
      </c>
      <c r="B852" s="13" t="n">
        <f aca="false">('Matrix A'!$A$1-l^2)*('Matrix A'!$B$2-l^2)*('Matrix A'!$C$3-l^2)-('Matrix A'!$A$1-l^2)*'Matrix A'!$B$3*'Matrix A'!$C$2-'Matrix A'!$A$2*'Matrix A'!$B$1*('Matrix A'!$C$3-l^2)</f>
        <v>-1.02594969093135E+020</v>
      </c>
    </row>
    <row r="853" customFormat="false" ht="12.75" hidden="false" customHeight="false" outlineLevel="0" collapsed="false">
      <c r="A853" s="13" t="n">
        <f aca="false">A852+E$1</f>
        <v>3404</v>
      </c>
      <c r="B853" s="13" t="n">
        <f aca="false">('Matrix A'!$A$1-l^2)*('Matrix A'!$B$2-l^2)*('Matrix A'!$C$3-l^2)-('Matrix A'!$A$1-l^2)*'Matrix A'!$B$3*'Matrix A'!$C$2-'Matrix A'!$A$2*'Matrix A'!$B$1*('Matrix A'!$C$3-l^2)</f>
        <v>-1.06382329848436E+020</v>
      </c>
    </row>
    <row r="854" customFormat="false" ht="12.75" hidden="false" customHeight="false" outlineLevel="0" collapsed="false">
      <c r="A854" s="13" t="n">
        <f aca="false">A853+E$1</f>
        <v>3408</v>
      </c>
      <c r="B854" s="13" t="n">
        <f aca="false">('Matrix A'!$A$1-l^2)*('Matrix A'!$B$2-l^2)*('Matrix A'!$C$3-l^2)-('Matrix A'!$A$1-l^2)*'Matrix A'!$B$3*'Matrix A'!$C$2-'Matrix A'!$A$2*'Matrix A'!$B$1*('Matrix A'!$C$3-l^2)</f>
        <v>-1.10208066169443E+020</v>
      </c>
    </row>
    <row r="855" customFormat="false" ht="12.75" hidden="false" customHeight="false" outlineLevel="0" collapsed="false">
      <c r="A855" s="13" t="n">
        <f aca="false">A854+E$1</f>
        <v>3412</v>
      </c>
      <c r="B855" s="13" t="n">
        <f aca="false">('Matrix A'!$A$1-l^2)*('Matrix A'!$B$2-l^2)*('Matrix A'!$C$3-l^2)-('Matrix A'!$A$1-l^2)*'Matrix A'!$B$3*'Matrix A'!$C$2-'Matrix A'!$A$2*'Matrix A'!$B$1*('Matrix A'!$C$3-l^2)</f>
        <v>-1.14072419237969E+020</v>
      </c>
    </row>
    <row r="856" customFormat="false" ht="12.75" hidden="false" customHeight="false" outlineLevel="0" collapsed="false">
      <c r="A856" s="13" t="n">
        <f aca="false">A855+E$1</f>
        <v>3416</v>
      </c>
      <c r="B856" s="13" t="n">
        <f aca="false">('Matrix A'!$A$1-l^2)*('Matrix A'!$B$2-l^2)*('Matrix A'!$C$3-l^2)-('Matrix A'!$A$1-l^2)*'Matrix A'!$B$3*'Matrix A'!$C$2-'Matrix A'!$A$2*'Matrix A'!$B$1*('Matrix A'!$C$3-l^2)</f>
        <v>-1.17975631233082E+020</v>
      </c>
    </row>
    <row r="857" customFormat="false" ht="12.75" hidden="false" customHeight="false" outlineLevel="0" collapsed="false">
      <c r="A857" s="13" t="n">
        <f aca="false">A856+E$1</f>
        <v>3420</v>
      </c>
      <c r="B857" s="13" t="n">
        <f aca="false">('Matrix A'!$A$1-l^2)*('Matrix A'!$B$2-l^2)*('Matrix A'!$C$3-l^2)-('Matrix A'!$A$1-l^2)*'Matrix A'!$B$3*'Matrix A'!$C$2-'Matrix A'!$A$2*'Matrix A'!$B$1*('Matrix A'!$C$3-l^2)</f>
        <v>-1.21917945333619E+020</v>
      </c>
    </row>
    <row r="858" customFormat="false" ht="12.75" hidden="false" customHeight="false" outlineLevel="0" collapsed="false">
      <c r="A858" s="13" t="n">
        <f aca="false">A857+E$1</f>
        <v>3424</v>
      </c>
      <c r="B858" s="13" t="n">
        <f aca="false">('Matrix A'!$A$1-l^2)*('Matrix A'!$B$2-l^2)*('Matrix A'!$C$3-l^2)-('Matrix A'!$A$1-l^2)*'Matrix A'!$B$3*'Matrix A'!$C$2-'Matrix A'!$A$2*'Matrix A'!$B$1*('Matrix A'!$C$3-l^2)</f>
        <v>-1.25899605720701E+020</v>
      </c>
    </row>
    <row r="859" customFormat="false" ht="12.75" hidden="false" customHeight="false" outlineLevel="0" collapsed="false">
      <c r="A859" s="13" t="n">
        <f aca="false">A858+E$1</f>
        <v>3428</v>
      </c>
      <c r="B859" s="13" t="n">
        <f aca="false">('Matrix A'!$A$1-l^2)*('Matrix A'!$B$2-l^2)*('Matrix A'!$C$3-l^2)-('Matrix A'!$A$1-l^2)*'Matrix A'!$B$3*'Matrix A'!$C$2-'Matrix A'!$A$2*'Matrix A'!$B$1*('Matrix A'!$C$3-l^2)</f>
        <v>-1.29920857580258E+020</v>
      </c>
    </row>
    <row r="860" customFormat="false" ht="12.75" hidden="false" customHeight="false" outlineLevel="0" collapsed="false">
      <c r="A860" s="13" t="n">
        <f aca="false">A859+E$1</f>
        <v>3432</v>
      </c>
      <c r="B860" s="13" t="n">
        <f aca="false">('Matrix A'!$A$1-l^2)*('Matrix A'!$B$2-l^2)*('Matrix A'!$C$3-l^2)-('Matrix A'!$A$1-l^2)*'Matrix A'!$B$3*'Matrix A'!$C$2-'Matrix A'!$A$2*'Matrix A'!$B$1*('Matrix A'!$C$3-l^2)</f>
        <v>-1.33981947105548E+020</v>
      </c>
    </row>
    <row r="861" customFormat="false" ht="12.75" hidden="false" customHeight="false" outlineLevel="0" collapsed="false">
      <c r="A861" s="13" t="n">
        <f aca="false">A860+E$1</f>
        <v>3436</v>
      </c>
      <c r="B861" s="13" t="n">
        <f aca="false">('Matrix A'!$A$1-l^2)*('Matrix A'!$B$2-l^2)*('Matrix A'!$C$3-l^2)-('Matrix A'!$A$1-l^2)*'Matrix A'!$B$3*'Matrix A'!$C$2-'Matrix A'!$A$2*'Matrix A'!$B$1*('Matrix A'!$C$3-l^2)</f>
        <v>-1.38083121499683E+020</v>
      </c>
    </row>
    <row r="862" customFormat="false" ht="12.75" hidden="false" customHeight="false" outlineLevel="0" collapsed="false">
      <c r="A862" s="13" t="n">
        <f aca="false">A861+E$1</f>
        <v>3440</v>
      </c>
      <c r="B862" s="13" t="n">
        <f aca="false">('Matrix A'!$A$1-l^2)*('Matrix A'!$B$2-l^2)*('Matrix A'!$C$3-l^2)-('Matrix A'!$A$1-l^2)*'Matrix A'!$B$3*'Matrix A'!$C$2-'Matrix A'!$A$2*'Matrix A'!$B$1*('Matrix A'!$C$3-l^2)</f>
        <v>-1.42224628978161E+020</v>
      </c>
    </row>
    <row r="863" customFormat="false" ht="12.75" hidden="false" customHeight="false" outlineLevel="0" collapsed="false">
      <c r="A863" s="13" t="n">
        <f aca="false">A862+E$1</f>
        <v>3444</v>
      </c>
      <c r="B863" s="13" t="n">
        <f aca="false">('Matrix A'!$A$1-l^2)*('Matrix A'!$B$2-l^2)*('Matrix A'!$C$3-l^2)-('Matrix A'!$A$1-l^2)*'Matrix A'!$B$3*'Matrix A'!$C$2-'Matrix A'!$A$2*'Matrix A'!$B$1*('Matrix A'!$C$3-l^2)</f>
        <v>-1.46406718771394E+020</v>
      </c>
    </row>
    <row r="864" customFormat="false" ht="12.75" hidden="false" customHeight="false" outlineLevel="0" collapsed="false">
      <c r="A864" s="13" t="n">
        <f aca="false">A863+E$1</f>
        <v>3448</v>
      </c>
      <c r="B864" s="13" t="n">
        <f aca="false">('Matrix A'!$A$1-l^2)*('Matrix A'!$B$2-l^2)*('Matrix A'!$C$3-l^2)-('Matrix A'!$A$1-l^2)*'Matrix A'!$B$3*'Matrix A'!$C$2-'Matrix A'!$A$2*'Matrix A'!$B$1*('Matrix A'!$C$3-l^2)</f>
        <v>-1.50629641127245E+020</v>
      </c>
    </row>
    <row r="865" customFormat="false" ht="12.75" hidden="false" customHeight="false" outlineLevel="0" collapsed="false">
      <c r="A865" s="13" t="n">
        <f aca="false">A864+E$1</f>
        <v>3452</v>
      </c>
      <c r="B865" s="13" t="n">
        <f aca="false">('Matrix A'!$A$1-l^2)*('Matrix A'!$B$2-l^2)*('Matrix A'!$C$3-l^2)-('Matrix A'!$A$1-l^2)*'Matrix A'!$B$3*'Matrix A'!$C$2-'Matrix A'!$A$2*'Matrix A'!$B$1*('Matrix A'!$C$3-l^2)</f>
        <v>-1.54893647313565E+020</v>
      </c>
    </row>
    <row r="866" customFormat="false" ht="12.75" hidden="false" customHeight="false" outlineLevel="0" collapsed="false">
      <c r="A866" s="13" t="n">
        <f aca="false">A865+E$1</f>
        <v>3456</v>
      </c>
      <c r="B866" s="13" t="n">
        <f aca="false">('Matrix A'!$A$1-l^2)*('Matrix A'!$B$2-l^2)*('Matrix A'!$C$3-l^2)-('Matrix A'!$A$1-l^2)*'Matrix A'!$B$3*'Matrix A'!$C$2-'Matrix A'!$A$2*'Matrix A'!$B$1*('Matrix A'!$C$3-l^2)</f>
        <v>-1.59198989620734E+020</v>
      </c>
    </row>
    <row r="867" customFormat="false" ht="12.75" hidden="false" customHeight="false" outlineLevel="0" collapsed="false">
      <c r="A867" s="13" t="n">
        <f aca="false">A866+E$1</f>
        <v>3460</v>
      </c>
      <c r="B867" s="13" t="n">
        <f aca="false">('Matrix A'!$A$1-l^2)*('Matrix A'!$B$2-l^2)*('Matrix A'!$C$3-l^2)-('Matrix A'!$A$1-l^2)*'Matrix A'!$B$3*'Matrix A'!$C$2-'Matrix A'!$A$2*'Matrix A'!$B$1*('Matrix A'!$C$3-l^2)</f>
        <v>-1.63545921364206E+020</v>
      </c>
    </row>
    <row r="868" customFormat="false" ht="12.75" hidden="false" customHeight="false" outlineLevel="0" collapsed="false">
      <c r="A868" s="13" t="n">
        <f aca="false">A867+E$1</f>
        <v>3464</v>
      </c>
      <c r="B868" s="13" t="n">
        <f aca="false">('Matrix A'!$A$1-l^2)*('Matrix A'!$B$2-l^2)*('Matrix A'!$C$3-l^2)-('Matrix A'!$A$1-l^2)*'Matrix A'!$B$3*'Matrix A'!$C$2-'Matrix A'!$A$2*'Matrix A'!$B$1*('Matrix A'!$C$3-l^2)</f>
        <v>-1.6793469688705E+020</v>
      </c>
    </row>
    <row r="869" customFormat="false" ht="12.75" hidden="false" customHeight="false" outlineLevel="0" collapsed="false">
      <c r="A869" s="13" t="n">
        <f aca="false">A868+E$1</f>
        <v>3468</v>
      </c>
      <c r="B869" s="13" t="n">
        <f aca="false">('Matrix A'!$A$1-l^2)*('Matrix A'!$B$2-l^2)*('Matrix A'!$C$3-l^2)-('Matrix A'!$A$1-l^2)*'Matrix A'!$B$3*'Matrix A'!$C$2-'Matrix A'!$A$2*'Matrix A'!$B$1*('Matrix A'!$C$3-l^2)</f>
        <v>-1.72365571562509E+020</v>
      </c>
    </row>
    <row r="870" customFormat="false" ht="12.75" hidden="false" customHeight="false" outlineLevel="0" collapsed="false">
      <c r="A870" s="13" t="n">
        <f aca="false">A869+E$1</f>
        <v>3472</v>
      </c>
      <c r="B870" s="13" t="n">
        <f aca="false">('Matrix A'!$A$1-l^2)*('Matrix A'!$B$2-l^2)*('Matrix A'!$C$3-l^2)-('Matrix A'!$A$1-l^2)*'Matrix A'!$B$3*'Matrix A'!$C$2-'Matrix A'!$A$2*'Matrix A'!$B$1*('Matrix A'!$C$3-l^2)</f>
        <v>-1.76838801796543E+020</v>
      </c>
    </row>
    <row r="871" customFormat="false" ht="12.75" hidden="false" customHeight="false" outlineLevel="0" collapsed="false">
      <c r="A871" s="13" t="n">
        <f aca="false">A870+E$1</f>
        <v>3476</v>
      </c>
      <c r="B871" s="13" t="n">
        <f aca="false">('Matrix A'!$A$1-l^2)*('Matrix A'!$B$2-l^2)*('Matrix A'!$C$3-l^2)-('Matrix A'!$A$1-l^2)*'Matrix A'!$B$3*'Matrix A'!$C$2-'Matrix A'!$A$2*'Matrix A'!$B$1*('Matrix A'!$C$3-l^2)</f>
        <v>-1.81354645030389E+020</v>
      </c>
    </row>
    <row r="872" customFormat="false" ht="12.75" hidden="false" customHeight="false" outlineLevel="0" collapsed="false">
      <c r="A872" s="13" t="n">
        <f aca="false">A871+E$1</f>
        <v>3480</v>
      </c>
      <c r="B872" s="13" t="n">
        <f aca="false">('Matrix A'!$A$1-l^2)*('Matrix A'!$B$2-l^2)*('Matrix A'!$C$3-l^2)-('Matrix A'!$A$1-l^2)*'Matrix A'!$B$3*'Matrix A'!$C$2-'Matrix A'!$A$2*'Matrix A'!$B$1*('Matrix A'!$C$3-l^2)</f>
        <v>-1.8591335974312E+020</v>
      </c>
    </row>
    <row r="873" customFormat="false" ht="12.75" hidden="false" customHeight="false" outlineLevel="0" collapsed="false">
      <c r="A873" s="13" t="n">
        <f aca="false">A872+E$1</f>
        <v>3484</v>
      </c>
      <c r="B873" s="13" t="n">
        <f aca="false">('Matrix A'!$A$1-l^2)*('Matrix A'!$B$2-l^2)*('Matrix A'!$C$3-l^2)-('Matrix A'!$A$1-l^2)*'Matrix A'!$B$3*'Matrix A'!$C$2-'Matrix A'!$A$2*'Matrix A'!$B$1*('Matrix A'!$C$3-l^2)</f>
        <v>-1.90515205454205E+020</v>
      </c>
    </row>
    <row r="874" customFormat="false" ht="12.75" hidden="false" customHeight="false" outlineLevel="0" collapsed="false">
      <c r="A874" s="13" t="n">
        <f aca="false">A873+E$1</f>
        <v>3488</v>
      </c>
      <c r="B874" s="13" t="n">
        <f aca="false">('Matrix A'!$A$1-l^2)*('Matrix A'!$B$2-l^2)*('Matrix A'!$C$3-l^2)-('Matrix A'!$A$1-l^2)*'Matrix A'!$B$3*'Matrix A'!$C$2-'Matrix A'!$A$2*'Matrix A'!$B$1*('Matrix A'!$C$3-l^2)</f>
        <v>-1.95160442726073E+020</v>
      </c>
    </row>
    <row r="875" customFormat="false" ht="12.75" hidden="false" customHeight="false" outlineLevel="0" collapsed="false">
      <c r="A875" s="13" t="n">
        <f aca="false">A874+E$1</f>
        <v>3492</v>
      </c>
      <c r="B875" s="13" t="n">
        <f aca="false">('Matrix A'!$A$1-l^2)*('Matrix A'!$B$2-l^2)*('Matrix A'!$C$3-l^2)-('Matrix A'!$A$1-l^2)*'Matrix A'!$B$3*'Matrix A'!$C$2-'Matrix A'!$A$2*'Matrix A'!$B$1*('Matrix A'!$C$3-l^2)</f>
        <v>-1.99849333166679E+020</v>
      </c>
    </row>
    <row r="876" customFormat="false" ht="12.75" hidden="false" customHeight="false" outlineLevel="0" collapsed="false">
      <c r="A876" s="13" t="n">
        <f aca="false">A875+E$1</f>
        <v>3496</v>
      </c>
      <c r="B876" s="13" t="n">
        <f aca="false">('Matrix A'!$A$1-l^2)*('Matrix A'!$B$2-l^2)*('Matrix A'!$C$3-l^2)-('Matrix A'!$A$1-l^2)*'Matrix A'!$B$3*'Matrix A'!$C$2-'Matrix A'!$A$2*'Matrix A'!$B$1*('Matrix A'!$C$3-l^2)</f>
        <v>-2.0458213943208E+020</v>
      </c>
    </row>
    <row r="877" customFormat="false" ht="12.75" hidden="false" customHeight="false" outlineLevel="0" collapsed="false">
      <c r="A877" s="13" t="n">
        <f aca="false">A876+E$1</f>
        <v>3500</v>
      </c>
      <c r="B877" s="13" t="n">
        <f aca="false">('Matrix A'!$A$1-l^2)*('Matrix A'!$B$2-l^2)*('Matrix A'!$C$3-l^2)-('Matrix A'!$A$1-l^2)*'Matrix A'!$B$3*'Matrix A'!$C$2-'Matrix A'!$A$2*'Matrix A'!$B$1*('Matrix A'!$C$3-l^2)</f>
        <v>-2.09359125228998E+020</v>
      </c>
    </row>
    <row r="878" customFormat="false" ht="12.75" hidden="false" customHeight="false" outlineLevel="0" collapsed="false">
      <c r="A878" s="13" t="n">
        <f aca="false">A877+E$1</f>
        <v>3504</v>
      </c>
      <c r="B878" s="13" t="n">
        <f aca="false">('Matrix A'!$A$1-l^2)*('Matrix A'!$B$2-l^2)*('Matrix A'!$C$3-l^2)-('Matrix A'!$A$1-l^2)*'Matrix A'!$B$3*'Matrix A'!$C$2-'Matrix A'!$A$2*'Matrix A'!$B$1*('Matrix A'!$C$3-l^2)</f>
        <v>-2.14180555317408E+020</v>
      </c>
    </row>
    <row r="879" customFormat="false" ht="12.75" hidden="false" customHeight="false" outlineLevel="0" collapsed="false">
      <c r="A879" s="13" t="n">
        <f aca="false">A878+E$1</f>
        <v>3508</v>
      </c>
      <c r="B879" s="13" t="n">
        <f aca="false">('Matrix A'!$A$1-l^2)*('Matrix A'!$B$2-l^2)*('Matrix A'!$C$3-l^2)-('Matrix A'!$A$1-l^2)*'Matrix A'!$B$3*'Matrix A'!$C$2-'Matrix A'!$A$2*'Matrix A'!$B$1*('Matrix A'!$C$3-l^2)</f>
        <v>-2.19046695513106E+020</v>
      </c>
    </row>
    <row r="880" customFormat="false" ht="12.75" hidden="false" customHeight="false" outlineLevel="0" collapsed="false">
      <c r="A880" s="13" t="n">
        <f aca="false">A879+E$1</f>
        <v>3512</v>
      </c>
      <c r="B880" s="13" t="n">
        <f aca="false">('Matrix A'!$A$1-l^2)*('Matrix A'!$B$2-l^2)*('Matrix A'!$C$3-l^2)-('Matrix A'!$A$1-l^2)*'Matrix A'!$B$3*'Matrix A'!$C$2-'Matrix A'!$A$2*'Matrix A'!$B$1*('Matrix A'!$C$3-l^2)</f>
        <v>-2.23957812690298E+020</v>
      </c>
    </row>
    <row r="881" customFormat="false" ht="12.75" hidden="false" customHeight="false" outlineLevel="0" collapsed="false">
      <c r="A881" s="13" t="n">
        <f aca="false">A880+E$1</f>
        <v>3516</v>
      </c>
      <c r="B881" s="13" t="n">
        <f aca="false">('Matrix A'!$A$1-l^2)*('Matrix A'!$B$2-l^2)*('Matrix A'!$C$3-l^2)-('Matrix A'!$A$1-l^2)*'Matrix A'!$B$3*'Matrix A'!$C$2-'Matrix A'!$A$2*'Matrix A'!$B$1*('Matrix A'!$C$3-l^2)</f>
        <v>-2.28914174784183E+020</v>
      </c>
    </row>
    <row r="882" customFormat="false" ht="12.75" hidden="false" customHeight="false" outlineLevel="0" collapsed="false">
      <c r="A882" s="13" t="n">
        <f aca="false">A881+E$1</f>
        <v>3520</v>
      </c>
      <c r="B882" s="13" t="n">
        <f aca="false">('Matrix A'!$A$1-l^2)*('Matrix A'!$B$2-l^2)*('Matrix A'!$C$3-l^2)-('Matrix A'!$A$1-l^2)*'Matrix A'!$B$3*'Matrix A'!$C$2-'Matrix A'!$A$2*'Matrix A'!$B$1*('Matrix A'!$C$3-l^2)</f>
        <v>-2.3391605079354E+020</v>
      </c>
    </row>
    <row r="883" customFormat="false" ht="12.75" hidden="false" customHeight="false" outlineLevel="0" collapsed="false">
      <c r="A883" s="13" t="n">
        <f aca="false">A882+E$1</f>
        <v>3524</v>
      </c>
      <c r="B883" s="13" t="n">
        <f aca="false">('Matrix A'!$A$1-l^2)*('Matrix A'!$B$2-l^2)*('Matrix A'!$C$3-l^2)-('Matrix A'!$A$1-l^2)*'Matrix A'!$B$3*'Matrix A'!$C$2-'Matrix A'!$A$2*'Matrix A'!$B$1*('Matrix A'!$C$3-l^2)</f>
        <v>-2.3896371078332E+020</v>
      </c>
    </row>
    <row r="884" customFormat="false" ht="12.75" hidden="false" customHeight="false" outlineLevel="0" collapsed="false">
      <c r="A884" s="13" t="n">
        <f aca="false">A883+E$1</f>
        <v>3528</v>
      </c>
      <c r="B884" s="13" t="n">
        <f aca="false">('Matrix A'!$A$1-l^2)*('Matrix A'!$B$2-l^2)*('Matrix A'!$C$3-l^2)-('Matrix A'!$A$1-l^2)*'Matrix A'!$B$3*'Matrix A'!$C$2-'Matrix A'!$A$2*'Matrix A'!$B$1*('Matrix A'!$C$3-l^2)</f>
        <v>-2.44057425887238E+020</v>
      </c>
    </row>
    <row r="885" customFormat="false" ht="12.75" hidden="false" customHeight="false" outlineLevel="0" collapsed="false">
      <c r="A885" s="13" t="n">
        <f aca="false">A884+E$1</f>
        <v>3532</v>
      </c>
      <c r="B885" s="13" t="n">
        <f aca="false">('Matrix A'!$A$1-l^2)*('Matrix A'!$B$2-l^2)*('Matrix A'!$C$3-l^2)-('Matrix A'!$A$1-l^2)*'Matrix A'!$B$3*'Matrix A'!$C$2-'Matrix A'!$A$2*'Matrix A'!$B$1*('Matrix A'!$C$3-l^2)</f>
        <v>-2.49197468310373E+020</v>
      </c>
    </row>
    <row r="886" customFormat="false" ht="12.75" hidden="false" customHeight="false" outlineLevel="0" collapsed="false">
      <c r="A886" s="13" t="n">
        <f aca="false">A885+E$1</f>
        <v>3536</v>
      </c>
      <c r="B886" s="13" t="n">
        <f aca="false">('Matrix A'!$A$1-l^2)*('Matrix A'!$B$2-l^2)*('Matrix A'!$C$3-l^2)-('Matrix A'!$A$1-l^2)*'Matrix A'!$B$3*'Matrix A'!$C$2-'Matrix A'!$A$2*'Matrix A'!$B$1*('Matrix A'!$C$3-l^2)</f>
        <v>-2.54384111331762E+020</v>
      </c>
    </row>
    <row r="887" customFormat="false" ht="12.75" hidden="false" customHeight="false" outlineLevel="0" collapsed="false">
      <c r="A887" s="13" t="n">
        <f aca="false">A886+E$1</f>
        <v>3540</v>
      </c>
      <c r="B887" s="13" t="n">
        <f aca="false">('Matrix A'!$A$1-l^2)*('Matrix A'!$B$2-l^2)*('Matrix A'!$C$3-l^2)-('Matrix A'!$A$1-l^2)*'Matrix A'!$B$3*'Matrix A'!$C$2-'Matrix A'!$A$2*'Matrix A'!$B$1*('Matrix A'!$C$3-l^2)</f>
        <v>-2.5961762930701E+020</v>
      </c>
    </row>
    <row r="888" customFormat="false" ht="12.75" hidden="false" customHeight="false" outlineLevel="0" collapsed="false">
      <c r="A888" s="13" t="n">
        <f aca="false">A887+E$1</f>
        <v>3544</v>
      </c>
      <c r="B888" s="13" t="n">
        <f aca="false">('Matrix A'!$A$1-l^2)*('Matrix A'!$B$2-l^2)*('Matrix A'!$C$3-l^2)-('Matrix A'!$A$1-l^2)*'Matrix A'!$B$3*'Matrix A'!$C$2-'Matrix A'!$A$2*'Matrix A'!$B$1*('Matrix A'!$C$3-l^2)</f>
        <v>-2.6489829767089E+020</v>
      </c>
    </row>
    <row r="889" customFormat="false" ht="12.75" hidden="false" customHeight="false" outlineLevel="0" collapsed="false">
      <c r="A889" s="13" t="n">
        <f aca="false">A888+E$1</f>
        <v>3548</v>
      </c>
      <c r="B889" s="13" t="n">
        <f aca="false">('Matrix A'!$A$1-l^2)*('Matrix A'!$B$2-l^2)*('Matrix A'!$C$3-l^2)-('Matrix A'!$A$1-l^2)*'Matrix A'!$B$3*'Matrix A'!$C$2-'Matrix A'!$A$2*'Matrix A'!$B$1*('Matrix A'!$C$3-l^2)</f>
        <v>-2.70226392939953E+020</v>
      </c>
    </row>
    <row r="890" customFormat="false" ht="12.75" hidden="false" customHeight="false" outlineLevel="0" collapsed="false">
      <c r="A890" s="13" t="n">
        <f aca="false">A889+E$1</f>
        <v>3552</v>
      </c>
      <c r="B890" s="13" t="n">
        <f aca="false">('Matrix A'!$A$1-l^2)*('Matrix A'!$B$2-l^2)*('Matrix A'!$C$3-l^2)-('Matrix A'!$A$1-l^2)*'Matrix A'!$B$3*'Matrix A'!$C$2-'Matrix A'!$A$2*'Matrix A'!$B$1*('Matrix A'!$C$3-l^2)</f>
        <v>-2.75602192715138E+020</v>
      </c>
    </row>
    <row r="891" customFormat="false" ht="12.75" hidden="false" customHeight="false" outlineLevel="0" collapsed="false">
      <c r="A891" s="13" t="n">
        <f aca="false">A890+E$1</f>
        <v>3556</v>
      </c>
      <c r="B891" s="13" t="n">
        <f aca="false">('Matrix A'!$A$1-l^2)*('Matrix A'!$B$2-l^2)*('Matrix A'!$C$3-l^2)-('Matrix A'!$A$1-l^2)*'Matrix A'!$B$3*'Matrix A'!$C$2-'Matrix A'!$A$2*'Matrix A'!$B$1*('Matrix A'!$C$3-l^2)</f>
        <v>-2.81025975684392E+020</v>
      </c>
    </row>
    <row r="892" customFormat="false" ht="12.75" hidden="false" customHeight="false" outlineLevel="0" collapsed="false">
      <c r="A892" s="13" t="n">
        <f aca="false">A891+E$1</f>
        <v>3560</v>
      </c>
      <c r="B892" s="13" t="n">
        <f aca="false">('Matrix A'!$A$1-l^2)*('Matrix A'!$B$2-l^2)*('Matrix A'!$C$3-l^2)-('Matrix A'!$A$1-l^2)*'Matrix A'!$B$3*'Matrix A'!$C$2-'Matrix A'!$A$2*'Matrix A'!$B$1*('Matrix A'!$C$3-l^2)</f>
        <v>-2.8649802162528E+020</v>
      </c>
    </row>
    <row r="893" customFormat="false" ht="12.75" hidden="false" customHeight="false" outlineLevel="0" collapsed="false">
      <c r="A893" s="13" t="n">
        <f aca="false">A892+E$1</f>
        <v>3564</v>
      </c>
      <c r="B893" s="13" t="n">
        <f aca="false">('Matrix A'!$A$1-l^2)*('Matrix A'!$B$2-l^2)*('Matrix A'!$C$3-l^2)-('Matrix A'!$A$1-l^2)*'Matrix A'!$B$3*'Matrix A'!$C$2-'Matrix A'!$A$2*'Matrix A'!$B$1*('Matrix A'!$C$3-l^2)</f>
        <v>-2.9201861140761E+020</v>
      </c>
    </row>
    <row r="894" customFormat="false" ht="12.75" hidden="false" customHeight="false" outlineLevel="0" collapsed="false">
      <c r="A894" s="13" t="n">
        <f aca="false">A893+E$1</f>
        <v>3568</v>
      </c>
      <c r="B894" s="13" t="n">
        <f aca="false">('Matrix A'!$A$1-l^2)*('Matrix A'!$B$2-l^2)*('Matrix A'!$C$3-l^2)-('Matrix A'!$A$1-l^2)*'Matrix A'!$B$3*'Matrix A'!$C$2-'Matrix A'!$A$2*'Matrix A'!$B$1*('Matrix A'!$C$3-l^2)</f>
        <v>-2.97588026996055E+020</v>
      </c>
    </row>
    <row r="895" customFormat="false" ht="12.75" hidden="false" customHeight="false" outlineLevel="0" collapsed="false">
      <c r="A895" s="13" t="n">
        <f aca="false">A894+E$1</f>
        <v>3572</v>
      </c>
      <c r="B895" s="13" t="n">
        <f aca="false">('Matrix A'!$A$1-l^2)*('Matrix A'!$B$2-l^2)*('Matrix A'!$C$3-l^2)-('Matrix A'!$A$1-l^2)*'Matrix A'!$B$3*'Matrix A'!$C$2-'Matrix A'!$A$2*'Matrix A'!$B$1*('Matrix A'!$C$3-l^2)</f>
        <v>-3.03206551452777E+020</v>
      </c>
    </row>
    <row r="896" customFormat="false" ht="12.75" hidden="false" customHeight="false" outlineLevel="0" collapsed="false">
      <c r="A896" s="13" t="n">
        <f aca="false">A895+E$1</f>
        <v>3576</v>
      </c>
      <c r="B896" s="13" t="n">
        <f aca="false">('Matrix A'!$A$1-l^2)*('Matrix A'!$B$2-l^2)*('Matrix A'!$C$3-l^2)-('Matrix A'!$A$1-l^2)*'Matrix A'!$B$3*'Matrix A'!$C$2-'Matrix A'!$A$2*'Matrix A'!$B$1*('Matrix A'!$C$3-l^2)</f>
        <v>-3.08874468940062E+020</v>
      </c>
    </row>
    <row r="897" customFormat="false" ht="12.75" hidden="false" customHeight="false" outlineLevel="0" collapsed="false">
      <c r="A897" s="13" t="n">
        <f aca="false">A896+E$1</f>
        <v>3580</v>
      </c>
      <c r="B897" s="13" t="n">
        <f aca="false">('Matrix A'!$A$1-l^2)*('Matrix A'!$B$2-l^2)*('Matrix A'!$C$3-l^2)-('Matrix A'!$A$1-l^2)*'Matrix A'!$B$3*'Matrix A'!$C$2-'Matrix A'!$A$2*'Matrix A'!$B$1*('Matrix A'!$C$3-l^2)</f>
        <v>-3.14592064722945E+020</v>
      </c>
    </row>
    <row r="898" customFormat="false" ht="12.75" hidden="false" customHeight="false" outlineLevel="0" collapsed="false">
      <c r="A898" s="13" t="n">
        <f aca="false">A897+E$1</f>
        <v>3584</v>
      </c>
      <c r="B898" s="13" t="n">
        <f aca="false">('Matrix A'!$A$1-l^2)*('Matrix A'!$B$2-l^2)*('Matrix A'!$C$3-l^2)-('Matrix A'!$A$1-l^2)*'Matrix A'!$B$3*'Matrix A'!$C$2-'Matrix A'!$A$2*'Matrix A'!$B$1*('Matrix A'!$C$3-l^2)</f>
        <v>-3.20359625171851E+020</v>
      </c>
    </row>
    <row r="899" customFormat="false" ht="12.75" hidden="false" customHeight="false" outlineLevel="0" collapsed="false">
      <c r="A899" s="13" t="n">
        <f aca="false">A898+E$1</f>
        <v>3588</v>
      </c>
      <c r="B899" s="13" t="n">
        <f aca="false">('Matrix A'!$A$1-l^2)*('Matrix A'!$B$2-l^2)*('Matrix A'!$C$3-l^2)-('Matrix A'!$A$1-l^2)*'Matrix A'!$B$3*'Matrix A'!$C$2-'Matrix A'!$A$2*'Matrix A'!$B$1*('Matrix A'!$C$3-l^2)</f>
        <v>-3.26177437765227E+020</v>
      </c>
    </row>
    <row r="900" customFormat="false" ht="12.75" hidden="false" customHeight="false" outlineLevel="0" collapsed="false">
      <c r="A900" s="13" t="n">
        <f aca="false">A899+E$1</f>
        <v>3592</v>
      </c>
      <c r="B900" s="13" t="n">
        <f aca="false">('Matrix A'!$A$1-l^2)*('Matrix A'!$B$2-l^2)*('Matrix A'!$C$3-l^2)-('Matrix A'!$A$1-l^2)*'Matrix A'!$B$3*'Matrix A'!$C$2-'Matrix A'!$A$2*'Matrix A'!$B$1*('Matrix A'!$C$3-l^2)</f>
        <v>-3.32045791092188E+020</v>
      </c>
    </row>
    <row r="901" customFormat="false" ht="12.75" hidden="false" customHeight="false" outlineLevel="0" collapsed="false">
      <c r="A901" s="13" t="n">
        <f aca="false">A900+E$1</f>
        <v>3596</v>
      </c>
      <c r="B901" s="13" t="n">
        <f aca="false">('Matrix A'!$A$1-l^2)*('Matrix A'!$B$2-l^2)*('Matrix A'!$C$3-l^2)-('Matrix A'!$A$1-l^2)*'Matrix A'!$B$3*'Matrix A'!$C$2-'Matrix A'!$A$2*'Matrix A'!$B$1*('Matrix A'!$C$3-l^2)</f>
        <v>-3.37964974855162E+020</v>
      </c>
    </row>
    <row r="902" customFormat="false" ht="12.75" hidden="false" customHeight="false" outlineLevel="0" collapsed="false">
      <c r="A902" s="13" t="n">
        <f aca="false">A901+E$1</f>
        <v>3600</v>
      </c>
      <c r="B902" s="13" t="n">
        <f aca="false">('Matrix A'!$A$1-l^2)*('Matrix A'!$B$2-l^2)*('Matrix A'!$C$3-l^2)-('Matrix A'!$A$1-l^2)*'Matrix A'!$B$3*'Matrix A'!$C$2-'Matrix A'!$A$2*'Matrix A'!$B$1*('Matrix A'!$C$3-l^2)</f>
        <v>-3.43935279872528E+020</v>
      </c>
    </row>
    <row r="903" customFormat="false" ht="12.75" hidden="false" customHeight="false" outlineLevel="0" collapsed="false">
      <c r="A903" s="13" t="n">
        <f aca="false">A902+E$1</f>
        <v>3604</v>
      </c>
      <c r="B903" s="13" t="n">
        <f aca="false">('Matrix A'!$A$1-l^2)*('Matrix A'!$B$2-l^2)*('Matrix A'!$C$3-l^2)-('Matrix A'!$A$1-l^2)*'Matrix A'!$B$3*'Matrix A'!$C$2-'Matrix A'!$A$2*'Matrix A'!$B$1*('Matrix A'!$C$3-l^2)</f>
        <v>-3.49956998081278E+020</v>
      </c>
    </row>
    <row r="904" customFormat="false" ht="12.75" hidden="false" customHeight="false" outlineLevel="0" collapsed="false">
      <c r="A904" s="13" t="n">
        <f aca="false">A903+E$1</f>
        <v>3608</v>
      </c>
      <c r="B904" s="13" t="n">
        <f aca="false">('Matrix A'!$A$1-l^2)*('Matrix A'!$B$2-l^2)*('Matrix A'!$C$3-l^2)-('Matrix A'!$A$1-l^2)*'Matrix A'!$B$3*'Matrix A'!$C$2-'Matrix A'!$A$2*'Matrix A'!$B$1*('Matrix A'!$C$3-l^2)</f>
        <v>-3.56030422539658E+020</v>
      </c>
    </row>
    <row r="905" customFormat="false" ht="12.75" hidden="false" customHeight="false" outlineLevel="0" collapsed="false">
      <c r="A905" s="13" t="n">
        <f aca="false">A904+E$1</f>
        <v>3612</v>
      </c>
      <c r="B905" s="13" t="n">
        <f aca="false">('Matrix A'!$A$1-l^2)*('Matrix A'!$B$2-l^2)*('Matrix A'!$C$3-l^2)-('Matrix A'!$A$1-l^2)*'Matrix A'!$B$3*'Matrix A'!$C$2-'Matrix A'!$A$2*'Matrix A'!$B$1*('Matrix A'!$C$3-l^2)</f>
        <v>-3.62155847429834E+020</v>
      </c>
    </row>
    <row r="906" customFormat="false" ht="12.75" hidden="false" customHeight="false" outlineLevel="0" collapsed="false">
      <c r="A906" s="13" t="n">
        <f aca="false">A905+E$1</f>
        <v>3616</v>
      </c>
      <c r="B906" s="13" t="n">
        <f aca="false">('Matrix A'!$A$1-l^2)*('Matrix A'!$B$2-l^2)*('Matrix A'!$C$3-l^2)-('Matrix A'!$A$1-l^2)*'Matrix A'!$B$3*'Matrix A'!$C$2-'Matrix A'!$A$2*'Matrix A'!$B$1*('Matrix A'!$C$3-l^2)</f>
        <v>-3.68333568060542E+020</v>
      </c>
    </row>
    <row r="907" customFormat="false" ht="12.75" hidden="false" customHeight="false" outlineLevel="0" collapsed="false">
      <c r="A907" s="13" t="n">
        <f aca="false">A906+E$1</f>
        <v>3620</v>
      </c>
      <c r="B907" s="13" t="n">
        <f aca="false">('Matrix A'!$A$1-l^2)*('Matrix A'!$B$2-l^2)*('Matrix A'!$C$3-l^2)-('Matrix A'!$A$1-l^2)*'Matrix A'!$B$3*'Matrix A'!$C$2-'Matrix A'!$A$2*'Matrix A'!$B$1*('Matrix A'!$C$3-l^2)</f>
        <v>-3.74563880869756E+020</v>
      </c>
    </row>
    <row r="908" customFormat="false" ht="12.75" hidden="false" customHeight="false" outlineLevel="0" collapsed="false">
      <c r="A908" s="13" t="n">
        <f aca="false">A907+E$1</f>
        <v>3624</v>
      </c>
      <c r="B908" s="13" t="n">
        <f aca="false">('Matrix A'!$A$1-l^2)*('Matrix A'!$B$2-l^2)*('Matrix A'!$C$3-l^2)-('Matrix A'!$A$1-l^2)*'Matrix A'!$B$3*'Matrix A'!$C$2-'Matrix A'!$A$2*'Matrix A'!$B$1*('Matrix A'!$C$3-l^2)</f>
        <v>-3.80847083427349E+020</v>
      </c>
    </row>
    <row r="909" customFormat="false" ht="12.75" hidden="false" customHeight="false" outlineLevel="0" collapsed="false">
      <c r="A909" s="13" t="n">
        <f aca="false">A908+E$1</f>
        <v>3628</v>
      </c>
      <c r="B909" s="13" t="n">
        <f aca="false">('Matrix A'!$A$1-l^2)*('Matrix A'!$B$2-l^2)*('Matrix A'!$C$3-l^2)-('Matrix A'!$A$1-l^2)*'Matrix A'!$B$3*'Matrix A'!$C$2-'Matrix A'!$A$2*'Matrix A'!$B$1*('Matrix A'!$C$3-l^2)</f>
        <v>-3.87183474437761E+020</v>
      </c>
    </row>
    <row r="910" customFormat="false" ht="12.75" hidden="false" customHeight="false" outlineLevel="0" collapsed="false">
      <c r="A910" s="13" t="n">
        <f aca="false">A909+E$1</f>
        <v>3632</v>
      </c>
      <c r="B910" s="13" t="n">
        <f aca="false">('Matrix A'!$A$1-l^2)*('Matrix A'!$B$2-l^2)*('Matrix A'!$C$3-l^2)-('Matrix A'!$A$1-l^2)*'Matrix A'!$B$3*'Matrix A'!$C$2-'Matrix A'!$A$2*'Matrix A'!$B$1*('Matrix A'!$C$3-l^2)</f>
        <v>-3.93573353742669E+020</v>
      </c>
    </row>
    <row r="911" customFormat="false" ht="12.75" hidden="false" customHeight="false" outlineLevel="0" collapsed="false">
      <c r="A911" s="13" t="n">
        <f aca="false">A910+E$1</f>
        <v>3636</v>
      </c>
      <c r="B911" s="13" t="n">
        <f aca="false">('Matrix A'!$A$1-l^2)*('Matrix A'!$B$2-l^2)*('Matrix A'!$C$3-l^2)-('Matrix A'!$A$1-l^2)*'Matrix A'!$B$3*'Matrix A'!$C$2-'Matrix A'!$A$2*'Matrix A'!$B$1*('Matrix A'!$C$3-l^2)</f>
        <v>-4.00017022323664E+020</v>
      </c>
    </row>
    <row r="912" customFormat="false" ht="12.75" hidden="false" customHeight="false" outlineLevel="0" collapsed="false">
      <c r="A912" s="13" t="n">
        <f aca="false">A911+E$1</f>
        <v>3640</v>
      </c>
      <c r="B912" s="13" t="n">
        <f aca="false">('Matrix A'!$A$1-l^2)*('Matrix A'!$B$2-l^2)*('Matrix A'!$C$3-l^2)-('Matrix A'!$A$1-l^2)*'Matrix A'!$B$3*'Matrix A'!$C$2-'Matrix A'!$A$2*'Matrix A'!$B$1*('Matrix A'!$C$3-l^2)</f>
        <v>-4.06514782304923E+020</v>
      </c>
    </row>
    <row r="913" customFormat="false" ht="12.75" hidden="false" customHeight="false" outlineLevel="0" collapsed="false">
      <c r="A913" s="13" t="n">
        <f aca="false">A912+E$1</f>
        <v>3644</v>
      </c>
      <c r="B913" s="13" t="n">
        <f aca="false">('Matrix A'!$A$1-l^2)*('Matrix A'!$B$2-l^2)*('Matrix A'!$C$3-l^2)-('Matrix A'!$A$1-l^2)*'Matrix A'!$B$3*'Matrix A'!$C$2-'Matrix A'!$A$2*'Matrix A'!$B$1*('Matrix A'!$C$3-l^2)</f>
        <v>-4.13066936955889E+020</v>
      </c>
    </row>
    <row r="914" customFormat="false" ht="12.75" hidden="false" customHeight="false" outlineLevel="0" collapsed="false">
      <c r="A914" s="13" t="n">
        <f aca="false">A913+E$1</f>
        <v>3648</v>
      </c>
      <c r="B914" s="13" t="n">
        <f aca="false">('Matrix A'!$A$1-l^2)*('Matrix A'!$B$2-l^2)*('Matrix A'!$C$3-l^2)-('Matrix A'!$A$1-l^2)*'Matrix A'!$B$3*'Matrix A'!$C$2-'Matrix A'!$A$2*'Matrix A'!$B$1*('Matrix A'!$C$3-l^2)</f>
        <v>-4.19673790693955E+020</v>
      </c>
    </row>
    <row r="915" customFormat="false" ht="12.75" hidden="false" customHeight="false" outlineLevel="0" collapsed="false">
      <c r="A915" s="13" t="n">
        <f aca="false">A914+E$1</f>
        <v>3652</v>
      </c>
      <c r="B915" s="13" t="n">
        <f aca="false">('Matrix A'!$A$1-l^2)*('Matrix A'!$B$2-l^2)*('Matrix A'!$C$3-l^2)-('Matrix A'!$A$1-l^2)*'Matrix A'!$B$3*'Matrix A'!$C$2-'Matrix A'!$A$2*'Matrix A'!$B$1*('Matrix A'!$C$3-l^2)</f>
        <v>-4.26335649087148E+020</v>
      </c>
    </row>
    <row r="916" customFormat="false" ht="12.75" hidden="false" customHeight="false" outlineLevel="0" collapsed="false">
      <c r="A916" s="13" t="n">
        <f aca="false">A915+E$1</f>
        <v>3656</v>
      </c>
      <c r="B916" s="13" t="n">
        <f aca="false">('Matrix A'!$A$1-l^2)*('Matrix A'!$B$2-l^2)*('Matrix A'!$C$3-l^2)-('Matrix A'!$A$1-l^2)*'Matrix A'!$B$3*'Matrix A'!$C$2-'Matrix A'!$A$2*'Matrix A'!$B$1*('Matrix A'!$C$3-l^2)</f>
        <v>-4.33052818856818E+020</v>
      </c>
    </row>
    <row r="917" customFormat="false" ht="12.75" hidden="false" customHeight="false" outlineLevel="0" collapsed="false">
      <c r="A917" s="13" t="n">
        <f aca="false">A916+E$1</f>
        <v>3660</v>
      </c>
      <c r="B917" s="13" t="n">
        <f aca="false">('Matrix A'!$A$1-l^2)*('Matrix A'!$B$2-l^2)*('Matrix A'!$C$3-l^2)-('Matrix A'!$A$1-l^2)*'Matrix A'!$B$3*'Matrix A'!$C$2-'Matrix A'!$A$2*'Matrix A'!$B$1*('Matrix A'!$C$3-l^2)</f>
        <v>-4.39825607880326E+020</v>
      </c>
    </row>
    <row r="918" customFormat="false" ht="12.75" hidden="false" customHeight="false" outlineLevel="0" collapsed="false">
      <c r="A918" s="13" t="n">
        <f aca="false">A917+E$1</f>
        <v>3664</v>
      </c>
      <c r="B918" s="13" t="n">
        <f aca="false">('Matrix A'!$A$1-l^2)*('Matrix A'!$B$2-l^2)*('Matrix A'!$C$3-l^2)-('Matrix A'!$A$1-l^2)*'Matrix A'!$B$3*'Matrix A'!$C$2-'Matrix A'!$A$2*'Matrix A'!$B$1*('Matrix A'!$C$3-l^2)</f>
        <v>-4.46654325193745E+020</v>
      </c>
    </row>
    <row r="919" customFormat="false" ht="12.75" hidden="false" customHeight="false" outlineLevel="0" collapsed="false">
      <c r="A919" s="13" t="n">
        <f aca="false">A918+E$1</f>
        <v>3668</v>
      </c>
      <c r="B919" s="13" t="n">
        <f aca="false">('Matrix A'!$A$1-l^2)*('Matrix A'!$B$2-l^2)*('Matrix A'!$C$3-l^2)-('Matrix A'!$A$1-l^2)*'Matrix A'!$B$3*'Matrix A'!$C$2-'Matrix A'!$A$2*'Matrix A'!$B$1*('Matrix A'!$C$3-l^2)</f>
        <v>-4.53539280994547E+020</v>
      </c>
    </row>
    <row r="920" customFormat="false" ht="12.75" hidden="false" customHeight="false" outlineLevel="0" collapsed="false">
      <c r="A920" s="13" t="n">
        <f aca="false">A919+E$1</f>
        <v>3672</v>
      </c>
      <c r="B920" s="13" t="n">
        <f aca="false">('Matrix A'!$A$1-l^2)*('Matrix A'!$B$2-l^2)*('Matrix A'!$C$3-l^2)-('Matrix A'!$A$1-l^2)*'Matrix A'!$B$3*'Matrix A'!$C$2-'Matrix A'!$A$2*'Matrix A'!$B$1*('Matrix A'!$C$3-l^2)</f>
        <v>-4.60480786644313E+020</v>
      </c>
    </row>
    <row r="921" customFormat="false" ht="12.75" hidden="false" customHeight="false" outlineLevel="0" collapsed="false">
      <c r="A921" s="13" t="n">
        <f aca="false">A920+E$1</f>
        <v>3676</v>
      </c>
      <c r="B921" s="13" t="n">
        <f aca="false">('Matrix A'!$A$1-l^2)*('Matrix A'!$B$2-l^2)*('Matrix A'!$C$3-l^2)-('Matrix A'!$A$1-l^2)*'Matrix A'!$B$3*'Matrix A'!$C$2-'Matrix A'!$A$2*'Matrix A'!$B$1*('Matrix A'!$C$3-l^2)</f>
        <v>-4.67479154671428E+020</v>
      </c>
    </row>
    <row r="922" customFormat="false" ht="12.75" hidden="false" customHeight="false" outlineLevel="0" collapsed="false">
      <c r="A922" s="13" t="n">
        <f aca="false">A921+E$1</f>
        <v>3680</v>
      </c>
      <c r="B922" s="13" t="n">
        <f aca="false">('Matrix A'!$A$1-l^2)*('Matrix A'!$B$2-l^2)*('Matrix A'!$C$3-l^2)-('Matrix A'!$A$1-l^2)*'Matrix A'!$B$3*'Matrix A'!$C$2-'Matrix A'!$A$2*'Matrix A'!$B$1*('Matrix A'!$C$3-l^2)</f>
        <v>-4.74534698773792E+020</v>
      </c>
    </row>
    <row r="923" customFormat="false" ht="12.75" hidden="false" customHeight="false" outlineLevel="0" collapsed="false">
      <c r="A923" s="13" t="n">
        <f aca="false">A922+E$1</f>
        <v>3684</v>
      </c>
      <c r="B923" s="13" t="n">
        <f aca="false">('Matrix A'!$A$1-l^2)*('Matrix A'!$B$2-l^2)*('Matrix A'!$C$3-l^2)-('Matrix A'!$A$1-l^2)*'Matrix A'!$B$3*'Matrix A'!$C$2-'Matrix A'!$A$2*'Matrix A'!$B$1*('Matrix A'!$C$3-l^2)</f>
        <v>-4.81647733821524E+020</v>
      </c>
    </row>
    <row r="924" customFormat="false" ht="12.75" hidden="false" customHeight="false" outlineLevel="0" collapsed="false">
      <c r="A924" s="13" t="n">
        <f aca="false">A923+E$1</f>
        <v>3688</v>
      </c>
      <c r="B924" s="13" t="n">
        <f aca="false">('Matrix A'!$A$1-l^2)*('Matrix A'!$B$2-l^2)*('Matrix A'!$C$3-l^2)-('Matrix A'!$A$1-l^2)*'Matrix A'!$B$3*'Matrix A'!$C$2-'Matrix A'!$A$2*'Matrix A'!$B$1*('Matrix A'!$C$3-l^2)</f>
        <v>-4.88818575859681E+020</v>
      </c>
    </row>
    <row r="925" customFormat="false" ht="12.75" hidden="false" customHeight="false" outlineLevel="0" collapsed="false">
      <c r="A925" s="13" t="n">
        <f aca="false">A924+E$1</f>
        <v>3692</v>
      </c>
      <c r="B925" s="13" t="n">
        <f aca="false">('Matrix A'!$A$1-l^2)*('Matrix A'!$B$2-l^2)*('Matrix A'!$C$3-l^2)-('Matrix A'!$A$1-l^2)*'Matrix A'!$B$3*'Matrix A'!$C$2-'Matrix A'!$A$2*'Matrix A'!$B$1*('Matrix A'!$C$3-l^2)</f>
        <v>-4.96047542110964E+020</v>
      </c>
    </row>
    <row r="926" customFormat="false" ht="12.75" hidden="false" customHeight="false" outlineLevel="0" collapsed="false">
      <c r="A926" s="13" t="n">
        <f aca="false">A925+E$1</f>
        <v>3696</v>
      </c>
      <c r="B926" s="13" t="n">
        <f aca="false">('Matrix A'!$A$1-l^2)*('Matrix A'!$B$2-l^2)*('Matrix A'!$C$3-l^2)-('Matrix A'!$A$1-l^2)*'Matrix A'!$B$3*'Matrix A'!$C$2-'Matrix A'!$A$2*'Matrix A'!$B$1*('Matrix A'!$C$3-l^2)</f>
        <v>-5.03334950978441E+020</v>
      </c>
    </row>
    <row r="927" customFormat="false" ht="12.75" hidden="false" customHeight="false" outlineLevel="0" collapsed="false">
      <c r="A927" s="13" t="n">
        <f aca="false">A926+E$1</f>
        <v>3700</v>
      </c>
      <c r="B927" s="13" t="n">
        <f aca="false">('Matrix A'!$A$1-l^2)*('Matrix A'!$B$2-l^2)*('Matrix A'!$C$3-l^2)-('Matrix A'!$A$1-l^2)*'Matrix A'!$B$3*'Matrix A'!$C$2-'Matrix A'!$A$2*'Matrix A'!$B$1*('Matrix A'!$C$3-l^2)</f>
        <v>-5.10681122048268E+020</v>
      </c>
    </row>
    <row r="928" customFormat="false" ht="12.75" hidden="false" customHeight="false" outlineLevel="0" collapsed="false">
      <c r="A928" s="13" t="n">
        <f aca="false">A927+E$1</f>
        <v>3704</v>
      </c>
      <c r="B928" s="13" t="n">
        <f aca="false">('Matrix A'!$A$1-l^2)*('Matrix A'!$B$2-l^2)*('Matrix A'!$C$3-l^2)-('Matrix A'!$A$1-l^2)*'Matrix A'!$B$3*'Matrix A'!$C$2-'Matrix A'!$A$2*'Matrix A'!$B$1*('Matrix A'!$C$3-l^2)</f>
        <v>-5.18086376092409E+020</v>
      </c>
    </row>
    <row r="929" customFormat="false" ht="12.75" hidden="false" customHeight="false" outlineLevel="0" collapsed="false">
      <c r="A929" s="13" t="n">
        <f aca="false">A928+E$1</f>
        <v>3708</v>
      </c>
      <c r="B929" s="13" t="n">
        <f aca="false">('Matrix A'!$A$1-l^2)*('Matrix A'!$B$2-l^2)*('Matrix A'!$C$3-l^2)-('Matrix A'!$A$1-l^2)*'Matrix A'!$B$3*'Matrix A'!$C$2-'Matrix A'!$A$2*'Matrix A'!$B$1*('Matrix A'!$C$3-l^2)</f>
        <v>-5.25551035071365E+020</v>
      </c>
    </row>
    <row r="930" customFormat="false" ht="12.75" hidden="false" customHeight="false" outlineLevel="0" collapsed="false">
      <c r="A930" s="13" t="n">
        <f aca="false">A929+E$1</f>
        <v>3712</v>
      </c>
      <c r="B930" s="13" t="n">
        <f aca="false">('Matrix A'!$A$1-l^2)*('Matrix A'!$B$2-l^2)*('Matrix A'!$C$3-l^2)-('Matrix A'!$A$1-l^2)*'Matrix A'!$B$3*'Matrix A'!$C$2-'Matrix A'!$A$2*'Matrix A'!$B$1*('Matrix A'!$C$3-l^2)</f>
        <v>-5.33075422136902E+020</v>
      </c>
    </row>
    <row r="931" customFormat="false" ht="12.75" hidden="false" customHeight="false" outlineLevel="0" collapsed="false">
      <c r="A931" s="13" t="n">
        <f aca="false">A930+E$1</f>
        <v>3716</v>
      </c>
      <c r="B931" s="13" t="n">
        <f aca="false">('Matrix A'!$A$1-l^2)*('Matrix A'!$B$2-l^2)*('Matrix A'!$C$3-l^2)-('Matrix A'!$A$1-l^2)*'Matrix A'!$B$3*'Matrix A'!$C$2-'Matrix A'!$A$2*'Matrix A'!$B$1*('Matrix A'!$C$3-l^2)</f>
        <v>-5.40659861634785E+020</v>
      </c>
    </row>
    <row r="932" customFormat="false" ht="12.75" hidden="false" customHeight="false" outlineLevel="0" collapsed="false">
      <c r="A932" s="13" t="n">
        <f aca="false">A931+E$1</f>
        <v>3720</v>
      </c>
      <c r="B932" s="13" t="n">
        <f aca="false">('Matrix A'!$A$1-l^2)*('Matrix A'!$B$2-l^2)*('Matrix A'!$C$3-l^2)-('Matrix A'!$A$1-l^2)*'Matrix A'!$B$3*'Matrix A'!$C$2-'Matrix A'!$A$2*'Matrix A'!$B$1*('Matrix A'!$C$3-l^2)</f>
        <v>-5.48304679107512E+020</v>
      </c>
    </row>
    <row r="933" customFormat="false" ht="12.75" hidden="false" customHeight="false" outlineLevel="0" collapsed="false">
      <c r="A933" s="13" t="n">
        <f aca="false">A932+E$1</f>
        <v>3724</v>
      </c>
      <c r="B933" s="13" t="n">
        <f aca="false">('Matrix A'!$A$1-l^2)*('Matrix A'!$B$2-l^2)*('Matrix A'!$C$3-l^2)-('Matrix A'!$A$1-l^2)*'Matrix A'!$B$3*'Matrix A'!$C$2-'Matrix A'!$A$2*'Matrix A'!$B$1*('Matrix A'!$C$3-l^2)</f>
        <v>-5.56010201297053E+020</v>
      </c>
    </row>
    <row r="934" customFormat="false" ht="12.75" hidden="false" customHeight="false" outlineLevel="0" collapsed="false">
      <c r="A934" s="13" t="n">
        <f aca="false">A933+E$1</f>
        <v>3728</v>
      </c>
      <c r="B934" s="13" t="n">
        <f aca="false">('Matrix A'!$A$1-l^2)*('Matrix A'!$B$2-l^2)*('Matrix A'!$C$3-l^2)-('Matrix A'!$A$1-l^2)*'Matrix A'!$B$3*'Matrix A'!$C$2-'Matrix A'!$A$2*'Matrix A'!$B$1*('Matrix A'!$C$3-l^2)</f>
        <v>-5.6377675614759E+020</v>
      </c>
    </row>
    <row r="935" customFormat="false" ht="12.75" hidden="false" customHeight="false" outlineLevel="0" collapsed="false">
      <c r="A935" s="13" t="n">
        <f aca="false">A934+E$1</f>
        <v>3732</v>
      </c>
      <c r="B935" s="13" t="n">
        <f aca="false">('Matrix A'!$A$1-l^2)*('Matrix A'!$B$2-l^2)*('Matrix A'!$C$3-l^2)-('Matrix A'!$A$1-l^2)*'Matrix A'!$B$3*'Matrix A'!$C$2-'Matrix A'!$A$2*'Matrix A'!$B$1*('Matrix A'!$C$3-l^2)</f>
        <v>-5.71604672808263E+020</v>
      </c>
    </row>
    <row r="936" customFormat="false" ht="12.75" hidden="false" customHeight="false" outlineLevel="0" collapsed="false">
      <c r="A936" s="13" t="n">
        <f aca="false">A935+E$1</f>
        <v>3736</v>
      </c>
      <c r="B936" s="13" t="n">
        <f aca="false">('Matrix A'!$A$1-l^2)*('Matrix A'!$B$2-l^2)*('Matrix A'!$C$3-l^2)-('Matrix A'!$A$1-l^2)*'Matrix A'!$B$3*'Matrix A'!$C$2-'Matrix A'!$A$2*'Matrix A'!$B$1*('Matrix A'!$C$3-l^2)</f>
        <v>-5.79494281635915E+020</v>
      </c>
    </row>
    <row r="937" customFormat="false" ht="12.75" hidden="false" customHeight="false" outlineLevel="0" collapsed="false">
      <c r="A937" s="13" t="n">
        <f aca="false">A936+E$1</f>
        <v>3740</v>
      </c>
      <c r="B937" s="13" t="n">
        <f aca="false">('Matrix A'!$A$1-l^2)*('Matrix A'!$B$2-l^2)*('Matrix A'!$C$3-l^2)-('Matrix A'!$A$1-l^2)*'Matrix A'!$B$3*'Matrix A'!$C$2-'Matrix A'!$A$2*'Matrix A'!$B$1*('Matrix A'!$C$3-l^2)</f>
        <v>-5.87445914197845E+020</v>
      </c>
    </row>
    <row r="938" customFormat="false" ht="12.75" hidden="false" customHeight="false" outlineLevel="0" collapsed="false">
      <c r="A938" s="13" t="n">
        <f aca="false">A937+E$1</f>
        <v>3744</v>
      </c>
      <c r="B938" s="13" t="n">
        <f aca="false">('Matrix A'!$A$1-l^2)*('Matrix A'!$B$2-l^2)*('Matrix A'!$C$3-l^2)-('Matrix A'!$A$1-l^2)*'Matrix A'!$B$3*'Matrix A'!$C$2-'Matrix A'!$A$2*'Matrix A'!$B$1*('Matrix A'!$C$3-l^2)</f>
        <v>-5.95459903274556E+020</v>
      </c>
    </row>
    <row r="939" customFormat="false" ht="12.75" hidden="false" customHeight="false" outlineLevel="0" collapsed="false">
      <c r="A939" s="13" t="n">
        <f aca="false">A938+E$1</f>
        <v>3748</v>
      </c>
      <c r="B939" s="13" t="n">
        <f aca="false">('Matrix A'!$A$1-l^2)*('Matrix A'!$B$2-l^2)*('Matrix A'!$C$3-l^2)-('Matrix A'!$A$1-l^2)*'Matrix A'!$B$3*'Matrix A'!$C$2-'Matrix A'!$A$2*'Matrix A'!$B$1*('Matrix A'!$C$3-l^2)</f>
        <v>-6.03536582862518E+020</v>
      </c>
    </row>
    <row r="940" customFormat="false" ht="12.75" hidden="false" customHeight="false" outlineLevel="0" collapsed="false">
      <c r="A940" s="13" t="n">
        <f aca="false">A939+E$1</f>
        <v>3752</v>
      </c>
      <c r="B940" s="13" t="n">
        <f aca="false">('Matrix A'!$A$1-l^2)*('Matrix A'!$B$2-l^2)*('Matrix A'!$C$3-l^2)-('Matrix A'!$A$1-l^2)*'Matrix A'!$B$3*'Matrix A'!$C$2-'Matrix A'!$A$2*'Matrix A'!$B$1*('Matrix A'!$C$3-l^2)</f>
        <v>-6.11676288176921E+020</v>
      </c>
    </row>
    <row r="941" customFormat="false" ht="12.75" hidden="false" customHeight="false" outlineLevel="0" collapsed="false">
      <c r="A941" s="13" t="n">
        <f aca="false">A940+E$1</f>
        <v>3756</v>
      </c>
      <c r="B941" s="13" t="n">
        <f aca="false">('Matrix A'!$A$1-l^2)*('Matrix A'!$B$2-l^2)*('Matrix A'!$C$3-l^2)-('Matrix A'!$A$1-l^2)*'Matrix A'!$B$3*'Matrix A'!$C$2-'Matrix A'!$A$2*'Matrix A'!$B$1*('Matrix A'!$C$3-l^2)</f>
        <v>-6.19879355654438E+020</v>
      </c>
    </row>
    <row r="942" customFormat="false" ht="12.75" hidden="false" customHeight="false" outlineLevel="0" collapsed="false">
      <c r="A942" s="13" t="n">
        <f aca="false">A941+E$1</f>
        <v>3760</v>
      </c>
      <c r="B942" s="13" t="n">
        <f aca="false">('Matrix A'!$A$1-l^2)*('Matrix A'!$B$2-l^2)*('Matrix A'!$C$3-l^2)-('Matrix A'!$A$1-l^2)*'Matrix A'!$B$3*'Matrix A'!$C$2-'Matrix A'!$A$2*'Matrix A'!$B$1*('Matrix A'!$C$3-l^2)</f>
        <v>-6.28146122955993E+020</v>
      </c>
    </row>
    <row r="943" customFormat="false" ht="12.75" hidden="false" customHeight="false" outlineLevel="0" collapsed="false">
      <c r="A943" s="13" t="n">
        <f aca="false">A942+E$1</f>
        <v>3764</v>
      </c>
      <c r="B943" s="13" t="n">
        <f aca="false">('Matrix A'!$A$1-l^2)*('Matrix A'!$B$2-l^2)*('Matrix A'!$C$3-l^2)-('Matrix A'!$A$1-l^2)*'Matrix A'!$B$3*'Matrix A'!$C$2-'Matrix A'!$A$2*'Matrix A'!$B$1*('Matrix A'!$C$3-l^2)</f>
        <v>-6.36476928969523E+020</v>
      </c>
    </row>
    <row r="944" customFormat="false" ht="12.75" hidden="false" customHeight="false" outlineLevel="0" collapsed="false">
      <c r="A944" s="13" t="n">
        <f aca="false">A943+E$1</f>
        <v>3768</v>
      </c>
      <c r="B944" s="13" t="n">
        <f aca="false">('Matrix A'!$A$1-l^2)*('Matrix A'!$B$2-l^2)*('Matrix A'!$C$3-l^2)-('Matrix A'!$A$1-l^2)*'Matrix A'!$B$3*'Matrix A'!$C$2-'Matrix A'!$A$2*'Matrix A'!$B$1*('Matrix A'!$C$3-l^2)</f>
        <v>-6.44872113812756E+020</v>
      </c>
    </row>
    <row r="945" customFormat="false" ht="12.75" hidden="false" customHeight="false" outlineLevel="0" collapsed="false">
      <c r="A945" s="13" t="n">
        <f aca="false">A944+E$1</f>
        <v>3772</v>
      </c>
      <c r="B945" s="13" t="n">
        <f aca="false">('Matrix A'!$A$1-l^2)*('Matrix A'!$B$2-l^2)*('Matrix A'!$C$3-l^2)-('Matrix A'!$A$1-l^2)*'Matrix A'!$B$3*'Matrix A'!$C$2-'Matrix A'!$A$2*'Matrix A'!$B$1*('Matrix A'!$C$3-l^2)</f>
        <v>-6.53332018835979E+020</v>
      </c>
    </row>
    <row r="946" customFormat="false" ht="12.75" hidden="false" customHeight="false" outlineLevel="0" collapsed="false">
      <c r="A946" s="13" t="n">
        <f aca="false">A945+E$1</f>
        <v>3776</v>
      </c>
      <c r="B946" s="13" t="n">
        <f aca="false">('Matrix A'!$A$1-l^2)*('Matrix A'!$B$2-l^2)*('Matrix A'!$C$3-l^2)-('Matrix A'!$A$1-l^2)*'Matrix A'!$B$3*'Matrix A'!$C$2-'Matrix A'!$A$2*'Matrix A'!$B$1*('Matrix A'!$C$3-l^2)</f>
        <v>-6.61856986624816E+020</v>
      </c>
    </row>
    <row r="947" customFormat="false" ht="12.75" hidden="false" customHeight="false" outlineLevel="0" collapsed="false">
      <c r="A947" s="13" t="n">
        <f aca="false">A946+E$1</f>
        <v>3780</v>
      </c>
      <c r="B947" s="13" t="n">
        <f aca="false">('Matrix A'!$A$1-l^2)*('Matrix A'!$B$2-l^2)*('Matrix A'!$C$3-l^2)-('Matrix A'!$A$1-l^2)*'Matrix A'!$B$3*'Matrix A'!$C$2-'Matrix A'!$A$2*'Matrix A'!$B$1*('Matrix A'!$C$3-l^2)</f>
        <v>-6.70447361003008E+020</v>
      </c>
    </row>
    <row r="948" customFormat="false" ht="12.75" hidden="false" customHeight="false" outlineLevel="0" collapsed="false">
      <c r="A948" s="13" t="n">
        <f aca="false">A947+E$1</f>
        <v>3784</v>
      </c>
      <c r="B948" s="13" t="n">
        <f aca="false">('Matrix A'!$A$1-l^2)*('Matrix A'!$B$2-l^2)*('Matrix A'!$C$3-l^2)-('Matrix A'!$A$1-l^2)*'Matrix A'!$B$3*'Matrix A'!$C$2-'Matrix A'!$A$2*'Matrix A'!$B$1*('Matrix A'!$C$3-l^2)</f>
        <v>-6.79103487035196E+020</v>
      </c>
    </row>
    <row r="949" customFormat="false" ht="12.75" hidden="false" customHeight="false" outlineLevel="0" collapsed="false">
      <c r="A949" s="13" t="n">
        <f aca="false">A948+E$1</f>
        <v>3788</v>
      </c>
      <c r="B949" s="13" t="n">
        <f aca="false">('Matrix A'!$A$1-l^2)*('Matrix A'!$B$2-l^2)*('Matrix A'!$C$3-l^2)-('Matrix A'!$A$1-l^2)*'Matrix A'!$B$3*'Matrix A'!$C$2-'Matrix A'!$A$2*'Matrix A'!$B$1*('Matrix A'!$C$3-l^2)</f>
        <v>-6.87825711029706E+020</v>
      </c>
    </row>
    <row r="950" customFormat="false" ht="12.75" hidden="false" customHeight="false" outlineLevel="0" collapsed="false">
      <c r="A950" s="13" t="n">
        <f aca="false">A949+E$1</f>
        <v>3792</v>
      </c>
      <c r="B950" s="13" t="n">
        <f aca="false">('Matrix A'!$A$1-l^2)*('Matrix A'!$B$2-l^2)*('Matrix A'!$C$3-l^2)-('Matrix A'!$A$1-l^2)*'Matrix A'!$B$3*'Matrix A'!$C$2-'Matrix A'!$A$2*'Matrix A'!$B$1*('Matrix A'!$C$3-l^2)</f>
        <v>-6.96614380541336E+020</v>
      </c>
    </row>
    <row r="951" customFormat="false" ht="12.75" hidden="false" customHeight="false" outlineLevel="0" collapsed="false">
      <c r="A951" s="13" t="n">
        <f aca="false">A950+E$1</f>
        <v>3796</v>
      </c>
      <c r="B951" s="13" t="n">
        <f aca="false">('Matrix A'!$A$1-l^2)*('Matrix A'!$B$2-l^2)*('Matrix A'!$C$3-l^2)-('Matrix A'!$A$1-l^2)*'Matrix A'!$B$3*'Matrix A'!$C$2-'Matrix A'!$A$2*'Matrix A'!$B$1*('Matrix A'!$C$3-l^2)</f>
        <v>-7.0546984437415E+020</v>
      </c>
    </row>
    <row r="952" customFormat="false" ht="12.75" hidden="false" customHeight="false" outlineLevel="0" collapsed="false">
      <c r="A952" s="13" t="n">
        <f aca="false">A951+E$1</f>
        <v>3800</v>
      </c>
      <c r="B952" s="13" t="n">
        <f aca="false">('Matrix A'!$A$1-l^2)*('Matrix A'!$B$2-l^2)*('Matrix A'!$C$3-l^2)-('Matrix A'!$A$1-l^2)*'Matrix A'!$B$3*'Matrix A'!$C$2-'Matrix A'!$A$2*'Matrix A'!$B$1*('Matrix A'!$C$3-l^2)</f>
        <v>-7.1439245258427E+020</v>
      </c>
    </row>
    <row r="953" customFormat="false" ht="12.75" hidden="false" customHeight="false" outlineLevel="0" collapsed="false">
      <c r="A953" s="13" t="n">
        <f aca="false">A952+E$1</f>
        <v>3804</v>
      </c>
      <c r="B953" s="13" t="n">
        <f aca="false">('Matrix A'!$A$1-l^2)*('Matrix A'!$B$2-l^2)*('Matrix A'!$C$3-l^2)-('Matrix A'!$A$1-l^2)*'Matrix A'!$B$3*'Matrix A'!$C$2-'Matrix A'!$A$2*'Matrix A'!$B$1*('Matrix A'!$C$3-l^2)</f>
        <v>-7.23382556482674E+020</v>
      </c>
    </row>
    <row r="954" customFormat="false" ht="12.75" hidden="false" customHeight="false" outlineLevel="0" collapsed="false">
      <c r="A954" s="13" t="n">
        <f aca="false">A953+E$1</f>
        <v>3808</v>
      </c>
      <c r="B954" s="13" t="n">
        <f aca="false">('Matrix A'!$A$1-l^2)*('Matrix A'!$B$2-l^2)*('Matrix A'!$C$3-l^2)-('Matrix A'!$A$1-l^2)*'Matrix A'!$B$3*'Matrix A'!$C$2-'Matrix A'!$A$2*'Matrix A'!$B$1*('Matrix A'!$C$3-l^2)</f>
        <v>-7.32440508637997E+020</v>
      </c>
    </row>
    <row r="955" customFormat="false" ht="12.75" hidden="false" customHeight="false" outlineLevel="0" collapsed="false">
      <c r="A955" s="13" t="n">
        <f aca="false">A954+E$1</f>
        <v>3812</v>
      </c>
      <c r="B955" s="13" t="n">
        <f aca="false">('Matrix A'!$A$1-l^2)*('Matrix A'!$B$2-l^2)*('Matrix A'!$C$3-l^2)-('Matrix A'!$A$1-l^2)*'Matrix A'!$B$3*'Matrix A'!$C$2-'Matrix A'!$A$2*'Matrix A'!$B$1*('Matrix A'!$C$3-l^2)</f>
        <v>-7.41566662879334E+020</v>
      </c>
    </row>
    <row r="956" customFormat="false" ht="12.75" hidden="false" customHeight="false" outlineLevel="0" collapsed="false">
      <c r="A956" s="13" t="n">
        <f aca="false">A955+E$1</f>
        <v>3816</v>
      </c>
      <c r="B956" s="13" t="n">
        <f aca="false">('Matrix A'!$A$1-l^2)*('Matrix A'!$B$2-l^2)*('Matrix A'!$C$3-l^2)-('Matrix A'!$A$1-l^2)*'Matrix A'!$B$3*'Matrix A'!$C$2-'Matrix A'!$A$2*'Matrix A'!$B$1*('Matrix A'!$C$3-l^2)</f>
        <v>-7.50761374299044E+020</v>
      </c>
    </row>
    <row r="957" customFormat="false" ht="12.75" hidden="false" customHeight="false" outlineLevel="0" collapsed="false">
      <c r="A957" s="13" t="n">
        <f aca="false">A956+E$1</f>
        <v>3820</v>
      </c>
      <c r="B957" s="13" t="n">
        <f aca="false">('Matrix A'!$A$1-l^2)*('Matrix A'!$B$2-l^2)*('Matrix A'!$C$3-l^2)-('Matrix A'!$A$1-l^2)*'Matrix A'!$B$3*'Matrix A'!$C$2-'Matrix A'!$A$2*'Matrix A'!$B$1*('Matrix A'!$C$3-l^2)</f>
        <v>-7.60024999255561E+020</v>
      </c>
    </row>
    <row r="958" customFormat="false" ht="12.75" hidden="false" customHeight="false" outlineLevel="0" collapsed="false">
      <c r="A958" s="13" t="n">
        <f aca="false">A957+E$1</f>
        <v>3824</v>
      </c>
      <c r="B958" s="13" t="n">
        <f aca="false">('Matrix A'!$A$1-l^2)*('Matrix A'!$B$2-l^2)*('Matrix A'!$C$3-l^2)-('Matrix A'!$A$1-l^2)*'Matrix A'!$B$3*'Matrix A'!$C$2-'Matrix A'!$A$2*'Matrix A'!$B$1*('Matrix A'!$C$3-l^2)</f>
        <v>-7.69357895376206E+020</v>
      </c>
    </row>
    <row r="959" customFormat="false" ht="12.75" hidden="false" customHeight="false" outlineLevel="0" collapsed="false">
      <c r="A959" s="13" t="n">
        <f aca="false">A958+E$1</f>
        <v>3828</v>
      </c>
      <c r="B959" s="13" t="n">
        <f aca="false">('Matrix A'!$A$1-l^2)*('Matrix A'!$B$2-l^2)*('Matrix A'!$C$3-l^2)-('Matrix A'!$A$1-l^2)*'Matrix A'!$B$3*'Matrix A'!$C$2-'Matrix A'!$A$2*'Matrix A'!$B$1*('Matrix A'!$C$3-l^2)</f>
        <v>-7.78760421560001E+020</v>
      </c>
    </row>
    <row r="960" customFormat="false" ht="12.75" hidden="false" customHeight="false" outlineLevel="0" collapsed="false">
      <c r="A960" s="13" t="n">
        <f aca="false">A959+E$1</f>
        <v>3832</v>
      </c>
      <c r="B960" s="13" t="n">
        <f aca="false">('Matrix A'!$A$1-l^2)*('Matrix A'!$B$2-l^2)*('Matrix A'!$C$3-l^2)-('Matrix A'!$A$1-l^2)*'Matrix A'!$B$3*'Matrix A'!$C$2-'Matrix A'!$A$2*'Matrix A'!$B$1*('Matrix A'!$C$3-l^2)</f>
        <v>-7.88232937980488E+020</v>
      </c>
    </row>
    <row r="961" customFormat="false" ht="12.75" hidden="false" customHeight="false" outlineLevel="0" collapsed="false">
      <c r="A961" s="13" t="n">
        <f aca="false">A960+E$1</f>
        <v>3836</v>
      </c>
      <c r="B961" s="13" t="n">
        <f aca="false">('Matrix A'!$A$1-l^2)*('Matrix A'!$B$2-l^2)*('Matrix A'!$C$3-l^2)-('Matrix A'!$A$1-l^2)*'Matrix A'!$B$3*'Matrix A'!$C$2-'Matrix A'!$A$2*'Matrix A'!$B$1*('Matrix A'!$C$3-l^2)</f>
        <v>-7.9777580608855E+020</v>
      </c>
    </row>
    <row r="962" customFormat="false" ht="12.75" hidden="false" customHeight="false" outlineLevel="0" collapsed="false">
      <c r="A962" s="13" t="n">
        <f aca="false">A961+E$1</f>
        <v>3840</v>
      </c>
      <c r="B962" s="13" t="n">
        <f aca="false">('Matrix A'!$A$1-l^2)*('Matrix A'!$B$2-l^2)*('Matrix A'!$C$3-l^2)-('Matrix A'!$A$1-l^2)*'Matrix A'!$B$3*'Matrix A'!$C$2-'Matrix A'!$A$2*'Matrix A'!$B$1*('Matrix A'!$C$3-l^2)</f>
        <v>-8.07389388615231E+020</v>
      </c>
    </row>
    <row r="963" customFormat="false" ht="12.75" hidden="false" customHeight="false" outlineLevel="0" collapsed="false">
      <c r="A963" s="13" t="n">
        <f aca="false">A962+E$1</f>
        <v>3844</v>
      </c>
      <c r="B963" s="13" t="n">
        <f aca="false">('Matrix A'!$A$1-l^2)*('Matrix A'!$B$2-l^2)*('Matrix A'!$C$3-l^2)-('Matrix A'!$A$1-l^2)*'Matrix A'!$B$3*'Matrix A'!$C$2-'Matrix A'!$A$2*'Matrix A'!$B$1*('Matrix A'!$C$3-l^2)</f>
        <v>-8.17074049574568E+020</v>
      </c>
    </row>
    <row r="964" customFormat="false" ht="12.75" hidden="false" customHeight="false" outlineLevel="0" collapsed="false">
      <c r="A964" s="13" t="n">
        <f aca="false">A963+E$1</f>
        <v>3848</v>
      </c>
      <c r="B964" s="13" t="n">
        <f aca="false">('Matrix A'!$A$1-l^2)*('Matrix A'!$B$2-l^2)*('Matrix A'!$C$3-l^2)-('Matrix A'!$A$1-l^2)*'Matrix A'!$B$3*'Matrix A'!$C$2-'Matrix A'!$A$2*'Matrix A'!$B$1*('Matrix A'!$C$3-l^2)</f>
        <v>-8.26830154266419E+020</v>
      </c>
    </row>
    <row r="965" customFormat="false" ht="12.75" hidden="false" customHeight="false" outlineLevel="0" collapsed="false">
      <c r="A965" s="13" t="n">
        <f aca="false">A964+E$1</f>
        <v>3852</v>
      </c>
      <c r="B965" s="13" t="n">
        <f aca="false">('Matrix A'!$A$1-l^2)*('Matrix A'!$B$2-l^2)*('Matrix A'!$C$3-l^2)-('Matrix A'!$A$1-l^2)*'Matrix A'!$B$3*'Matrix A'!$C$2-'Matrix A'!$A$2*'Matrix A'!$B$1*('Matrix A'!$C$3-l^2)</f>
        <v>-8.36658069279294E+020</v>
      </c>
    </row>
    <row r="966" customFormat="false" ht="12.75" hidden="false" customHeight="false" outlineLevel="0" collapsed="false">
      <c r="A966" s="13" t="n">
        <f aca="false">A965+E$1</f>
        <v>3856</v>
      </c>
      <c r="B966" s="13" t="n">
        <f aca="false">('Matrix A'!$A$1-l^2)*('Matrix A'!$B$2-l^2)*('Matrix A'!$C$3-l^2)-('Matrix A'!$A$1-l^2)*'Matrix A'!$B$3*'Matrix A'!$C$2-'Matrix A'!$A$2*'Matrix A'!$B$1*('Matrix A'!$C$3-l^2)</f>
        <v>-8.4655816249319E+020</v>
      </c>
    </row>
    <row r="967" customFormat="false" ht="12.75" hidden="false" customHeight="false" outlineLevel="0" collapsed="false">
      <c r="A967" s="13" t="n">
        <f aca="false">A966+E$1</f>
        <v>3860</v>
      </c>
      <c r="B967" s="13" t="n">
        <f aca="false">('Matrix A'!$A$1-l^2)*('Matrix A'!$B$2-l^2)*('Matrix A'!$C$3-l^2)-('Matrix A'!$A$1-l^2)*'Matrix A'!$B$3*'Matrix A'!$C$2-'Matrix A'!$A$2*'Matrix A'!$B$1*('Matrix A'!$C$3-l^2)</f>
        <v>-8.56530803082435E+020</v>
      </c>
    </row>
    <row r="968" customFormat="false" ht="12.75" hidden="false" customHeight="false" outlineLevel="0" collapsed="false">
      <c r="A968" s="13" t="n">
        <f aca="false">A967+E$1</f>
        <v>3864</v>
      </c>
      <c r="B968" s="13" t="n">
        <f aca="false">('Matrix A'!$A$1-l^2)*('Matrix A'!$B$2-l^2)*('Matrix A'!$C$3-l^2)-('Matrix A'!$A$1-l^2)*'Matrix A'!$B$3*'Matrix A'!$C$2-'Matrix A'!$A$2*'Matrix A'!$B$1*('Matrix A'!$C$3-l^2)</f>
        <v>-8.66576361518522E+020</v>
      </c>
    </row>
    <row r="969" customFormat="false" ht="12.75" hidden="false" customHeight="false" outlineLevel="0" collapsed="false">
      <c r="A969" s="13" t="n">
        <f aca="false">A968+E$1</f>
        <v>3868</v>
      </c>
      <c r="B969" s="13" t="n">
        <f aca="false">('Matrix A'!$A$1-l^2)*('Matrix A'!$B$2-l^2)*('Matrix A'!$C$3-l^2)-('Matrix A'!$A$1-l^2)*'Matrix A'!$B$3*'Matrix A'!$C$2-'Matrix A'!$A$2*'Matrix A'!$B$1*('Matrix A'!$C$3-l^2)</f>
        <v>-8.76695209572958E+020</v>
      </c>
    </row>
    <row r="970" customFormat="false" ht="12.75" hidden="false" customHeight="false" outlineLevel="0" collapsed="false">
      <c r="A970" s="13" t="n">
        <f aca="false">A969+E$1</f>
        <v>3872</v>
      </c>
      <c r="B970" s="13" t="n">
        <f aca="false">('Matrix A'!$A$1-l^2)*('Matrix A'!$B$2-l^2)*('Matrix A'!$C$3-l^2)-('Matrix A'!$A$1-l^2)*'Matrix A'!$B$3*'Matrix A'!$C$2-'Matrix A'!$A$2*'Matrix A'!$B$1*('Matrix A'!$C$3-l^2)</f>
        <v>-8.86887720320112E+020</v>
      </c>
    </row>
    <row r="971" customFormat="false" ht="12.75" hidden="false" customHeight="false" outlineLevel="0" collapsed="false">
      <c r="A971" s="13" t="n">
        <f aca="false">A970+E$1</f>
        <v>3876</v>
      </c>
      <c r="B971" s="13" t="n">
        <f aca="false">('Matrix A'!$A$1-l^2)*('Matrix A'!$B$2-l^2)*('Matrix A'!$C$3-l^2)-('Matrix A'!$A$1-l^2)*'Matrix A'!$B$3*'Matrix A'!$C$2-'Matrix A'!$A$2*'Matrix A'!$B$1*('Matrix A'!$C$3-l^2)</f>
        <v>-8.97154268140063E+020</v>
      </c>
    </row>
    <row r="972" customFormat="false" ht="12.75" hidden="false" customHeight="false" outlineLevel="0" collapsed="false">
      <c r="A972" s="13" t="n">
        <f aca="false">A971+E$1</f>
        <v>3880</v>
      </c>
      <c r="B972" s="13" t="n">
        <f aca="false">('Matrix A'!$A$1-l^2)*('Matrix A'!$B$2-l^2)*('Matrix A'!$C$3-l^2)-('Matrix A'!$A$1-l^2)*'Matrix A'!$B$3*'Matrix A'!$C$2-'Matrix A'!$A$2*'Matrix A'!$B$1*('Matrix A'!$C$3-l^2)</f>
        <v>-9.07495228721453E+020</v>
      </c>
    </row>
    <row r="973" customFormat="false" ht="12.75" hidden="false" customHeight="false" outlineLevel="0" collapsed="false">
      <c r="A973" s="13" t="n">
        <f aca="false">A972+E$1</f>
        <v>3884</v>
      </c>
      <c r="B973" s="13" t="n">
        <f aca="false">('Matrix A'!$A$1-l^2)*('Matrix A'!$B$2-l^2)*('Matrix A'!$C$3-l^2)-('Matrix A'!$A$1-l^2)*'Matrix A'!$B$3*'Matrix A'!$C$2-'Matrix A'!$A$2*'Matrix A'!$B$1*('Matrix A'!$C$3-l^2)</f>
        <v>-9.17910979064345E+020</v>
      </c>
    </row>
    <row r="974" customFormat="false" ht="12.75" hidden="false" customHeight="false" outlineLevel="0" collapsed="false">
      <c r="A974" s="13" t="n">
        <f aca="false">A973+E$1</f>
        <v>3888</v>
      </c>
      <c r="B974" s="13" t="n">
        <f aca="false">('Matrix A'!$A$1-l^2)*('Matrix A'!$B$2-l^2)*('Matrix A'!$C$3-l^2)-('Matrix A'!$A$1-l^2)*'Matrix A'!$B$3*'Matrix A'!$C$2-'Matrix A'!$A$2*'Matrix A'!$B$1*('Matrix A'!$C$3-l^2)</f>
        <v>-9.2840189748308E+020</v>
      </c>
    </row>
    <row r="975" customFormat="false" ht="12.75" hidden="false" customHeight="false" outlineLevel="0" collapsed="false">
      <c r="A975" s="13" t="n">
        <f aca="false">A974+E$1</f>
        <v>3892</v>
      </c>
      <c r="B975" s="13" t="n">
        <f aca="false">('Matrix A'!$A$1-l^2)*('Matrix A'!$B$2-l^2)*('Matrix A'!$C$3-l^2)-('Matrix A'!$A$1-l^2)*'Matrix A'!$B$3*'Matrix A'!$C$2-'Matrix A'!$A$2*'Matrix A'!$B$1*('Matrix A'!$C$3-l^2)</f>
        <v>-9.38968363609144E+020</v>
      </c>
    </row>
    <row r="976" customFormat="false" ht="12.75" hidden="false" customHeight="false" outlineLevel="0" collapsed="false">
      <c r="A976" s="13" t="n">
        <f aca="false">A975+E$1</f>
        <v>3896</v>
      </c>
      <c r="B976" s="13" t="n">
        <f aca="false">('Matrix A'!$A$1-l^2)*('Matrix A'!$B$2-l^2)*('Matrix A'!$C$3-l^2)-('Matrix A'!$A$1-l^2)*'Matrix A'!$B$3*'Matrix A'!$C$2-'Matrix A'!$A$2*'Matrix A'!$B$1*('Matrix A'!$C$3-l^2)</f>
        <v>-9.49610758394026E+020</v>
      </c>
    </row>
    <row r="977" customFormat="false" ht="12.75" hidden="false" customHeight="false" outlineLevel="0" collapsed="false">
      <c r="A977" s="13" t="n">
        <f aca="false">A976+E$1</f>
        <v>3900</v>
      </c>
      <c r="B977" s="13" t="n">
        <f aca="false">('Matrix A'!$A$1-l^2)*('Matrix A'!$B$2-l^2)*('Matrix A'!$C$3-l^2)-('Matrix A'!$A$1-l^2)*'Matrix A'!$B$3*'Matrix A'!$C$2-'Matrix A'!$A$2*'Matrix A'!$B$1*('Matrix A'!$C$3-l^2)</f>
        <v>-9.60329464112092E+020</v>
      </c>
    </row>
    <row r="978" customFormat="false" ht="12.75" hidden="false" customHeight="false" outlineLevel="0" collapsed="false">
      <c r="A978" s="13" t="n">
        <f aca="false">A977+E$1</f>
        <v>3904</v>
      </c>
      <c r="B978" s="13" t="n">
        <f aca="false">('Matrix A'!$A$1-l^2)*('Matrix A'!$B$2-l^2)*('Matrix A'!$C$3-l^2)-('Matrix A'!$A$1-l^2)*'Matrix A'!$B$3*'Matrix A'!$C$2-'Matrix A'!$A$2*'Matrix A'!$B$1*('Matrix A'!$C$3-l^2)</f>
        <v>-9.71124864363452E+020</v>
      </c>
    </row>
    <row r="979" customFormat="false" ht="12.75" hidden="false" customHeight="false" outlineLevel="0" collapsed="false">
      <c r="A979" s="13" t="n">
        <f aca="false">A978+E$1</f>
        <v>3908</v>
      </c>
      <c r="B979" s="13" t="n">
        <f aca="false">('Matrix A'!$A$1-l^2)*('Matrix A'!$B$2-l^2)*('Matrix A'!$C$3-l^2)-('Matrix A'!$A$1-l^2)*'Matrix A'!$B$3*'Matrix A'!$C$2-'Matrix A'!$A$2*'Matrix A'!$B$1*('Matrix A'!$C$3-l^2)</f>
        <v>-9.81997344076836E+020</v>
      </c>
    </row>
    <row r="980" customFormat="false" ht="12.75" hidden="false" customHeight="false" outlineLevel="0" collapsed="false">
      <c r="A980" s="13" t="n">
        <f aca="false">A979+E$1</f>
        <v>3912</v>
      </c>
      <c r="B980" s="13" t="n">
        <f aca="false">('Matrix A'!$A$1-l^2)*('Matrix A'!$B$2-l^2)*('Matrix A'!$C$3-l^2)-('Matrix A'!$A$1-l^2)*'Matrix A'!$B$3*'Matrix A'!$C$2-'Matrix A'!$A$2*'Matrix A'!$B$1*('Matrix A'!$C$3-l^2)</f>
        <v>-9.92947289512471E+020</v>
      </c>
    </row>
    <row r="981" customFormat="false" ht="12.75" hidden="false" customHeight="false" outlineLevel="0" collapsed="false">
      <c r="A981" s="13" t="n">
        <f aca="false">A980+E$1</f>
        <v>3916</v>
      </c>
      <c r="B981" s="13" t="n">
        <f aca="false">('Matrix A'!$A$1-l^2)*('Matrix A'!$B$2-l^2)*('Matrix A'!$C$3-l^2)-('Matrix A'!$A$1-l^2)*'Matrix A'!$B$3*'Matrix A'!$C$2-'Matrix A'!$A$2*'Matrix A'!$B$1*('Matrix A'!$C$3-l^2)</f>
        <v>-1.00397508826496E+021</v>
      </c>
    </row>
    <row r="982" customFormat="false" ht="12.75" hidden="false" customHeight="false" outlineLevel="0" collapsed="false">
      <c r="A982" s="13" t="n">
        <f aca="false">A981+E$1</f>
        <v>3920</v>
      </c>
      <c r="B982" s="13" t="n">
        <f aca="false">('Matrix A'!$A$1-l^2)*('Matrix A'!$B$2-l^2)*('Matrix A'!$C$3-l^2)-('Matrix A'!$A$1-l^2)*'Matrix A'!$B$3*'Matrix A'!$C$2-'Matrix A'!$A$2*'Matrix A'!$B$1*('Matrix A'!$C$3-l^2)</f>
        <v>-1.01508112926616E+021</v>
      </c>
    </row>
    <row r="983" customFormat="false" ht="12.75" hidden="false" customHeight="false" outlineLevel="0" collapsed="false">
      <c r="A983" s="13" t="n">
        <f aca="false">A982+E$1</f>
        <v>3924</v>
      </c>
      <c r="B983" s="13" t="n">
        <f aca="false">('Matrix A'!$A$1-l^2)*('Matrix A'!$B$2-l^2)*('Matrix A'!$C$3-l^2)-('Matrix A'!$A$1-l^2)*'Matrix A'!$B$3*'Matrix A'!$C$2-'Matrix A'!$A$2*'Matrix A'!$B$1*('Matrix A'!$C$3-l^2)</f>
        <v>-1.02626580278809E+021</v>
      </c>
    </row>
    <row r="984" customFormat="false" ht="12.75" hidden="false" customHeight="false" outlineLevel="0" collapsed="false">
      <c r="A984" s="13" t="n">
        <f aca="false">A983+E$1</f>
        <v>3928</v>
      </c>
      <c r="B984" s="13" t="n">
        <f aca="false">('Matrix A'!$A$1-l^2)*('Matrix A'!$B$2-l^2)*('Matrix A'!$C$3-l^2)-('Matrix A'!$A$1-l^2)*'Matrix A'!$B$3*'Matrix A'!$C$2-'Matrix A'!$A$2*'Matrix A'!$B$1*('Matrix A'!$C$3-l^2)</f>
        <v>-1.03752950044578E+021</v>
      </c>
    </row>
    <row r="985" customFormat="false" ht="12.75" hidden="false" customHeight="false" outlineLevel="0" collapsed="false">
      <c r="A985" s="13" t="n">
        <f aca="false">A984+E$1</f>
        <v>3932</v>
      </c>
      <c r="B985" s="13" t="n">
        <f aca="false">('Matrix A'!$A$1-l^2)*('Matrix A'!$B$2-l^2)*('Matrix A'!$C$3-l^2)-('Matrix A'!$A$1-l^2)*'Matrix A'!$B$3*'Matrix A'!$C$2-'Matrix A'!$A$2*'Matrix A'!$B$1*('Matrix A'!$C$3-l^2)</f>
        <v>-1.04887261520019E+021</v>
      </c>
    </row>
    <row r="986" customFormat="false" ht="12.75" hidden="false" customHeight="false" outlineLevel="0" collapsed="false">
      <c r="A986" s="13" t="n">
        <f aca="false">A985+E$1</f>
        <v>3936</v>
      </c>
      <c r="B986" s="13" t="n">
        <f aca="false">('Matrix A'!$A$1-l^2)*('Matrix A'!$B$2-l^2)*('Matrix A'!$C$3-l^2)-('Matrix A'!$A$1-l^2)*'Matrix A'!$B$3*'Matrix A'!$C$2-'Matrix A'!$A$2*'Matrix A'!$B$1*('Matrix A'!$C$3-l^2)</f>
        <v>-1.06029554136111E+021</v>
      </c>
    </row>
    <row r="987" customFormat="false" ht="12.75" hidden="false" customHeight="false" outlineLevel="0" collapsed="false">
      <c r="A987" s="13" t="n">
        <f aca="false">A986+E$1</f>
        <v>3940</v>
      </c>
      <c r="B987" s="13" t="n">
        <f aca="false">('Matrix A'!$A$1-l^2)*('Matrix A'!$B$2-l^2)*('Matrix A'!$C$3-l^2)-('Matrix A'!$A$1-l^2)*'Matrix A'!$B$3*'Matrix A'!$C$2-'Matrix A'!$A$2*'Matrix A'!$B$1*('Matrix A'!$C$3-l^2)</f>
        <v>-1.07179867459004E+021</v>
      </c>
    </row>
    <row r="988" customFormat="false" ht="12.75" hidden="false" customHeight="false" outlineLevel="0" collapsed="false">
      <c r="A988" s="13" t="n">
        <f aca="false">A987+E$1</f>
        <v>3944</v>
      </c>
      <c r="B988" s="13" t="n">
        <f aca="false">('Matrix A'!$A$1-l^2)*('Matrix A'!$B$2-l^2)*('Matrix A'!$C$3-l^2)-('Matrix A'!$A$1-l^2)*'Matrix A'!$B$3*'Matrix A'!$C$2-'Matrix A'!$A$2*'Matrix A'!$B$1*('Matrix A'!$C$3-l^2)</f>
        <v>-1.08338241190311E+021</v>
      </c>
    </row>
    <row r="989" customFormat="false" ht="12.75" hidden="false" customHeight="false" outlineLevel="0" collapsed="false">
      <c r="A989" s="13" t="n">
        <f aca="false">A988+E$1</f>
        <v>3948</v>
      </c>
      <c r="B989" s="13" t="n">
        <f aca="false">('Matrix A'!$A$1-l^2)*('Matrix A'!$B$2-l^2)*('Matrix A'!$C$3-l^2)-('Matrix A'!$A$1-l^2)*'Matrix A'!$B$3*'Matrix A'!$C$2-'Matrix A'!$A$2*'Matrix A'!$B$1*('Matrix A'!$C$3-l^2)</f>
        <v>-1.09504715167394E+021</v>
      </c>
    </row>
    <row r="990" customFormat="false" ht="12.75" hidden="false" customHeight="false" outlineLevel="0" collapsed="false">
      <c r="A990" s="13" t="n">
        <f aca="false">A989+E$1</f>
        <v>3952</v>
      </c>
      <c r="B990" s="13" t="n">
        <f aca="false">('Matrix A'!$A$1-l^2)*('Matrix A'!$B$2-l^2)*('Matrix A'!$C$3-l^2)-('Matrix A'!$A$1-l^2)*'Matrix A'!$B$3*'Matrix A'!$C$2-'Matrix A'!$A$2*'Matrix A'!$B$1*('Matrix A'!$C$3-l^2)</f>
        <v>-1.10679329363661E+021</v>
      </c>
    </row>
    <row r="991" customFormat="false" ht="12.75" hidden="false" customHeight="false" outlineLevel="0" collapsed="false">
      <c r="A991" s="13" t="n">
        <f aca="false">A990+E$1</f>
        <v>3956</v>
      </c>
      <c r="B991" s="13" t="n">
        <f aca="false">('Matrix A'!$A$1-l^2)*('Matrix A'!$B$2-l^2)*('Matrix A'!$C$3-l^2)-('Matrix A'!$A$1-l^2)*'Matrix A'!$B$3*'Matrix A'!$C$2-'Matrix A'!$A$2*'Matrix A'!$B$1*('Matrix A'!$C$3-l^2)</f>
        <v>-1.11862123888852E+021</v>
      </c>
    </row>
    <row r="992" customFormat="false" ht="12.75" hidden="false" customHeight="false" outlineLevel="0" collapsed="false">
      <c r="A992" s="13" t="n">
        <f aca="false">A991+E$1</f>
        <v>3960</v>
      </c>
      <c r="B992" s="13" t="n">
        <f aca="false">('Matrix A'!$A$1-l^2)*('Matrix A'!$B$2-l^2)*('Matrix A'!$C$3-l^2)-('Matrix A'!$A$1-l^2)*'Matrix A'!$B$3*'Matrix A'!$C$2-'Matrix A'!$A$2*'Matrix A'!$B$1*('Matrix A'!$C$3-l^2)</f>
        <v>-1.13053138989332E+021</v>
      </c>
    </row>
    <row r="993" customFormat="false" ht="12.75" hidden="false" customHeight="false" outlineLevel="0" collapsed="false">
      <c r="A993" s="13" t="n">
        <f aca="false">A992+E$1</f>
        <v>3964</v>
      </c>
      <c r="B993" s="13" t="n">
        <f aca="false">('Matrix A'!$A$1-l^2)*('Matrix A'!$B$2-l^2)*('Matrix A'!$C$3-l^2)-('Matrix A'!$A$1-l^2)*'Matrix A'!$B$3*'Matrix A'!$C$2-'Matrix A'!$A$2*'Matrix A'!$B$1*('Matrix A'!$C$3-l^2)</f>
        <v>-1.14252415048383E+021</v>
      </c>
    </row>
    <row r="994" customFormat="false" ht="12.75" hidden="false" customHeight="false" outlineLevel="0" collapsed="false">
      <c r="A994" s="13" t="n">
        <f aca="false">A993+E$1</f>
        <v>3968</v>
      </c>
      <c r="B994" s="13" t="n">
        <f aca="false">('Matrix A'!$A$1-l^2)*('Matrix A'!$B$2-l^2)*('Matrix A'!$C$3-l^2)-('Matrix A'!$A$1-l^2)*'Matrix A'!$B$3*'Matrix A'!$C$2-'Matrix A'!$A$2*'Matrix A'!$B$1*('Matrix A'!$C$3-l^2)</f>
        <v>-1.15459992586494E+021</v>
      </c>
    </row>
    <row r="995" customFormat="false" ht="12.75" hidden="false" customHeight="false" outlineLevel="0" collapsed="false">
      <c r="A995" s="13" t="n">
        <f aca="false">A994+E$1</f>
        <v>3972</v>
      </c>
      <c r="B995" s="13" t="n">
        <f aca="false">('Matrix A'!$A$1-l^2)*('Matrix A'!$B$2-l^2)*('Matrix A'!$C$3-l^2)-('Matrix A'!$A$1-l^2)*'Matrix A'!$B$3*'Matrix A'!$C$2-'Matrix A'!$A$2*'Matrix A'!$B$1*('Matrix A'!$C$3-l^2)</f>
        <v>-1.16675912261656E+021</v>
      </c>
    </row>
    <row r="996" customFormat="false" ht="12.75" hidden="false" customHeight="false" outlineLevel="0" collapsed="false">
      <c r="A996" s="13" t="n">
        <f aca="false">A995+E$1</f>
        <v>3976</v>
      </c>
      <c r="B996" s="13" t="n">
        <f aca="false">('Matrix A'!$A$1-l^2)*('Matrix A'!$B$2-l^2)*('Matrix A'!$C$3-l^2)-('Matrix A'!$A$1-l^2)*'Matrix A'!$B$3*'Matrix A'!$C$2-'Matrix A'!$A$2*'Matrix A'!$B$1*('Matrix A'!$C$3-l^2)</f>
        <v>-1.17900214869652E+021</v>
      </c>
    </row>
    <row r="997" customFormat="false" ht="12.75" hidden="false" customHeight="false" outlineLevel="0" collapsed="false">
      <c r="A997" s="13" t="n">
        <f aca="false">A996+E$1</f>
        <v>3980</v>
      </c>
      <c r="B997" s="13" t="n">
        <f aca="false">('Matrix A'!$A$1-l^2)*('Matrix A'!$B$2-l^2)*('Matrix A'!$C$3-l^2)-('Matrix A'!$A$1-l^2)*'Matrix A'!$B$3*'Matrix A'!$C$2-'Matrix A'!$A$2*'Matrix A'!$B$1*('Matrix A'!$C$3-l^2)</f>
        <v>-1.19132941344349E+021</v>
      </c>
    </row>
    <row r="998" customFormat="false" ht="12.75" hidden="false" customHeight="false" outlineLevel="0" collapsed="false">
      <c r="A998" s="13" t="n">
        <f aca="false">A997+E$1</f>
        <v>3984</v>
      </c>
      <c r="B998" s="13" t="n">
        <f aca="false">('Matrix A'!$A$1-l^2)*('Matrix A'!$B$2-l^2)*('Matrix A'!$C$3-l^2)-('Matrix A'!$A$1-l^2)*'Matrix A'!$B$3*'Matrix A'!$C$2-'Matrix A'!$A$2*'Matrix A'!$B$1*('Matrix A'!$C$3-l^2)</f>
        <v>-1.20374132757996E+021</v>
      </c>
    </row>
    <row r="999" customFormat="false" ht="12.75" hidden="false" customHeight="false" outlineLevel="0" collapsed="false">
      <c r="A999" s="13" t="n">
        <f aca="false">A998+E$1</f>
        <v>3988</v>
      </c>
      <c r="B999" s="13" t="n">
        <f aca="false">('Matrix A'!$A$1-l^2)*('Matrix A'!$B$2-l^2)*('Matrix A'!$C$3-l^2)-('Matrix A'!$A$1-l^2)*'Matrix A'!$B$3*'Matrix A'!$C$2-'Matrix A'!$A$2*'Matrix A'!$B$1*('Matrix A'!$C$3-l^2)</f>
        <v>-1.21623830321509E+021</v>
      </c>
    </row>
    <row r="1000" customFormat="false" ht="12.75" hidden="false" customHeight="false" outlineLevel="0" collapsed="false">
      <c r="A1000" s="13" t="n">
        <f aca="false">A999+E$1</f>
        <v>3992</v>
      </c>
      <c r="B1000" s="13" t="n">
        <f aca="false">('Matrix A'!$A$1-l^2)*('Matrix A'!$B$2-l^2)*('Matrix A'!$C$3-l^2)-('Matrix A'!$A$1-l^2)*'Matrix A'!$B$3*'Matrix A'!$C$2-'Matrix A'!$A$2*'Matrix A'!$B$1*('Matrix A'!$C$3-l^2)</f>
        <v>-1.22882075384774E+021</v>
      </c>
    </row>
    <row r="1001" customFormat="false" ht="12.75" hidden="false" customHeight="false" outlineLevel="0" collapsed="false">
      <c r="A1001" s="13" t="n">
        <f aca="false">A1000+E$1</f>
        <v>3996</v>
      </c>
      <c r="B1001" s="13" t="n">
        <f aca="false">('Matrix A'!$A$1-l^2)*('Matrix A'!$B$2-l^2)*('Matrix A'!$C$3-l^2)-('Matrix A'!$A$1-l^2)*'Matrix A'!$B$3*'Matrix A'!$C$2-'Matrix A'!$A$2*'Matrix A'!$B$1*('Matrix A'!$C$3-l^2)</f>
        <v>-1.24148909436932E+021</v>
      </c>
    </row>
    <row r="1002" customFormat="false" ht="12.75" hidden="false" customHeight="false" outlineLevel="0" collapsed="false">
      <c r="A1002" s="13" t="n">
        <f aca="false">A1001+E$1</f>
        <v>4000</v>
      </c>
      <c r="B1002" s="13" t="n">
        <f aca="false">('Matrix A'!$A$1-l^2)*('Matrix A'!$B$2-l^2)*('Matrix A'!$C$3-l^2)-('Matrix A'!$A$1-l^2)*'Matrix A'!$B$3*'Matrix A'!$C$2-'Matrix A'!$A$2*'Matrix A'!$B$1*('Matrix A'!$C$3-l^2)</f>
        <v>-1.2542437410668E+021</v>
      </c>
    </row>
    <row r="1003" customFormat="false" ht="12.75" hidden="false" customHeight="false" outlineLevel="0" collapsed="false">
      <c r="A1003" s="13" t="n">
        <f aca="false">A1002+E$1</f>
        <v>4004</v>
      </c>
      <c r="B1003" s="13" t="n">
        <f aca="false">('Matrix A'!$A$1-l^2)*('Matrix A'!$B$2-l^2)*('Matrix A'!$C$3-l^2)-('Matrix A'!$A$1-l^2)*'Matrix A'!$B$3*'Matrix A'!$C$2-'Matrix A'!$A$2*'Matrix A'!$B$1*('Matrix A'!$C$3-l^2)</f>
        <v>-1.26708511162563E+021</v>
      </c>
    </row>
    <row r="1004" customFormat="false" ht="12.75" hidden="false" customHeight="false" outlineLevel="0" collapsed="false">
      <c r="A1004" s="13" t="n">
        <f aca="false">A1003+E$1</f>
        <v>4008</v>
      </c>
      <c r="B1004" s="13" t="n">
        <f aca="false">('Matrix A'!$A$1-l^2)*('Matrix A'!$B$2-l^2)*('Matrix A'!$C$3-l^2)-('Matrix A'!$A$1-l^2)*'Matrix A'!$B$3*'Matrix A'!$C$2-'Matrix A'!$A$2*'Matrix A'!$B$1*('Matrix A'!$C$3-l^2)</f>
        <v>-1.28001362513267E+021</v>
      </c>
    </row>
    <row r="1005" customFormat="false" ht="12.75" hidden="false" customHeight="false" outlineLevel="0" collapsed="false">
      <c r="A1005" s="13" t="n">
        <f aca="false">A1004+E$1</f>
        <v>4012</v>
      </c>
      <c r="B1005" s="13" t="n">
        <f aca="false">('Matrix A'!$A$1-l^2)*('Matrix A'!$B$2-l^2)*('Matrix A'!$C$3-l^2)-('Matrix A'!$A$1-l^2)*'Matrix A'!$B$3*'Matrix A'!$C$2-'Matrix A'!$A$2*'Matrix A'!$B$1*('Matrix A'!$C$3-l^2)</f>
        <v>-1.29302970207916E+021</v>
      </c>
    </row>
    <row r="1006" customFormat="false" ht="12.75" hidden="false" customHeight="false" outlineLevel="0" collapsed="false">
      <c r="A1006" s="13" t="n">
        <f aca="false">A1005+E$1</f>
        <v>4016</v>
      </c>
      <c r="B1006" s="13" t="n">
        <f aca="false">('Matrix A'!$A$1-l^2)*('Matrix A'!$B$2-l^2)*('Matrix A'!$C$3-l^2)-('Matrix A'!$A$1-l^2)*'Matrix A'!$B$3*'Matrix A'!$C$2-'Matrix A'!$A$2*'Matrix A'!$B$1*('Matrix A'!$C$3-l^2)</f>
        <v>-1.30613376436368E+021</v>
      </c>
    </row>
    <row r="1007" customFormat="false" ht="12.75" hidden="false" customHeight="false" outlineLevel="0" collapsed="false">
      <c r="A1007" s="13" t="n">
        <f aca="false">A1006+E$1</f>
        <v>4020</v>
      </c>
      <c r="B1007" s="13" t="n">
        <f aca="false">('Matrix A'!$A$1-l^2)*('Matrix A'!$B$2-l^2)*('Matrix A'!$C$3-l^2)-('Matrix A'!$A$1-l^2)*'Matrix A'!$B$3*'Matrix A'!$C$2-'Matrix A'!$A$2*'Matrix A'!$B$1*('Matrix A'!$C$3-l^2)</f>
        <v>-1.31932623529509E+021</v>
      </c>
    </row>
    <row r="1008" customFormat="false" ht="12.75" hidden="false" customHeight="false" outlineLevel="0" collapsed="false">
      <c r="A1008" s="13" t="n">
        <f aca="false">A1007+E$1</f>
        <v>4024</v>
      </c>
      <c r="B1008" s="13" t="n">
        <f aca="false">('Matrix A'!$A$1-l^2)*('Matrix A'!$B$2-l^2)*('Matrix A'!$C$3-l^2)-('Matrix A'!$A$1-l^2)*'Matrix A'!$B$3*'Matrix A'!$C$2-'Matrix A'!$A$2*'Matrix A'!$B$1*('Matrix A'!$C$3-l^2)</f>
        <v>-1.33260753959549E+021</v>
      </c>
    </row>
    <row r="1009" customFormat="false" ht="12.75" hidden="false" customHeight="false" outlineLevel="0" collapsed="false">
      <c r="A1009" s="13" t="n">
        <f aca="false">A1008+E$1</f>
        <v>4028</v>
      </c>
      <c r="B1009" s="13" t="n">
        <f aca="false">('Matrix A'!$A$1-l^2)*('Matrix A'!$B$2-l^2)*('Matrix A'!$C$3-l^2)-('Matrix A'!$A$1-l^2)*'Matrix A'!$B$3*'Matrix A'!$C$2-'Matrix A'!$A$2*'Matrix A'!$B$1*('Matrix A'!$C$3-l^2)</f>
        <v>-1.3459781034032E+021</v>
      </c>
    </row>
    <row r="1010" customFormat="false" ht="12.75" hidden="false" customHeight="false" outlineLevel="0" collapsed="false">
      <c r="A1010" s="13" t="n">
        <f aca="false">A1009+E$1</f>
        <v>4032</v>
      </c>
      <c r="B1010" s="13" t="n">
        <f aca="false">('Matrix A'!$A$1-l^2)*('Matrix A'!$B$2-l^2)*('Matrix A'!$C$3-l^2)-('Matrix A'!$A$1-l^2)*'Matrix A'!$B$3*'Matrix A'!$C$2-'Matrix A'!$A$2*'Matrix A'!$B$1*('Matrix A'!$C$3-l^2)</f>
        <v>-1.35943835427571E+021</v>
      </c>
    </row>
    <row r="1011" customFormat="false" ht="12.75" hidden="false" customHeight="false" outlineLevel="0" collapsed="false">
      <c r="A1011" s="13" t="n">
        <f aca="false">A1010+E$1</f>
        <v>4036</v>
      </c>
      <c r="B1011" s="13" t="n">
        <f aca="false">('Matrix A'!$A$1-l^2)*('Matrix A'!$B$2-l^2)*('Matrix A'!$C$3-l^2)-('Matrix A'!$A$1-l^2)*'Matrix A'!$B$3*'Matrix A'!$C$2-'Matrix A'!$A$2*'Matrix A'!$B$1*('Matrix A'!$C$3-l^2)</f>
        <v>-1.37298872119265E+021</v>
      </c>
    </row>
    <row r="1012" customFormat="false" ht="12.75" hidden="false" customHeight="false" outlineLevel="0" collapsed="false">
      <c r="A1012" s="13" t="n">
        <f aca="false">A1011+E$1</f>
        <v>4040</v>
      </c>
      <c r="B1012" s="13" t="n">
        <f aca="false">('Matrix A'!$A$1-l^2)*('Matrix A'!$B$2-l^2)*('Matrix A'!$C$3-l^2)-('Matrix A'!$A$1-l^2)*'Matrix A'!$B$3*'Matrix A'!$C$2-'Matrix A'!$A$2*'Matrix A'!$B$1*('Matrix A'!$C$3-l^2)</f>
        <v>-1.38662963455876E+021</v>
      </c>
    </row>
    <row r="1013" customFormat="false" ht="12.75" hidden="false" customHeight="false" outlineLevel="0" collapsed="false">
      <c r="A1013" s="13" t="n">
        <f aca="false">A1012+E$1</f>
        <v>4044</v>
      </c>
      <c r="B1013" s="13" t="n">
        <f aca="false">('Matrix A'!$A$1-l^2)*('Matrix A'!$B$2-l^2)*('Matrix A'!$C$3-l^2)-('Matrix A'!$A$1-l^2)*'Matrix A'!$B$3*'Matrix A'!$C$2-'Matrix A'!$A$2*'Matrix A'!$B$1*('Matrix A'!$C$3-l^2)</f>
        <v>-1.40036152620687E+021</v>
      </c>
    </row>
    <row r="1014" customFormat="false" ht="12.75" hidden="false" customHeight="false" outlineLevel="0" collapsed="false">
      <c r="A1014" s="13" t="n">
        <f aca="false">A1013+E$1</f>
        <v>4048</v>
      </c>
      <c r="B1014" s="13" t="n">
        <f aca="false">('Matrix A'!$A$1-l^2)*('Matrix A'!$B$2-l^2)*('Matrix A'!$C$3-l^2)-('Matrix A'!$A$1-l^2)*'Matrix A'!$B$3*'Matrix A'!$C$2-'Matrix A'!$A$2*'Matrix A'!$B$1*('Matrix A'!$C$3-l^2)</f>
        <v>-1.41418482940087E+021</v>
      </c>
    </row>
    <row r="1015" customFormat="false" ht="12.75" hidden="false" customHeight="false" outlineLevel="0" collapsed="false">
      <c r="A1015" s="13" t="n">
        <f aca="false">A1014+E$1</f>
        <v>4052</v>
      </c>
      <c r="B1015" s="13" t="n">
        <f aca="false">('Matrix A'!$A$1-l^2)*('Matrix A'!$B$2-l^2)*('Matrix A'!$C$3-l^2)-('Matrix A'!$A$1-l^2)*'Matrix A'!$B$3*'Matrix A'!$C$2-'Matrix A'!$A$2*'Matrix A'!$B$1*('Matrix A'!$C$3-l^2)</f>
        <v>-1.42809997883872E+021</v>
      </c>
    </row>
    <row r="1016" customFormat="false" ht="12.75" hidden="false" customHeight="false" outlineLevel="0" collapsed="false">
      <c r="A1016" s="13" t="n">
        <f aca="false">A1015+E$1</f>
        <v>4056</v>
      </c>
      <c r="B1016" s="13" t="n">
        <f aca="false">('Matrix A'!$A$1-l^2)*('Matrix A'!$B$2-l^2)*('Matrix A'!$C$3-l^2)-('Matrix A'!$A$1-l^2)*'Matrix A'!$B$3*'Matrix A'!$C$2-'Matrix A'!$A$2*'Matrix A'!$B$1*('Matrix A'!$C$3-l^2)</f>
        <v>-1.44210741065537E+021</v>
      </c>
    </row>
    <row r="1017" customFormat="false" ht="12.75" hidden="false" customHeight="false" outlineLevel="0" collapsed="false">
      <c r="A1017" s="13" t="n">
        <f aca="false">A1016+E$1</f>
        <v>4060</v>
      </c>
      <c r="B1017" s="13" t="n">
        <f aca="false">('Matrix A'!$A$1-l^2)*('Matrix A'!$B$2-l^2)*('Matrix A'!$C$3-l^2)-('Matrix A'!$A$1-l^2)*'Matrix A'!$B$3*'Matrix A'!$C$2-'Matrix A'!$A$2*'Matrix A'!$B$1*('Matrix A'!$C$3-l^2)</f>
        <v>-1.45620756242581E+021</v>
      </c>
    </row>
    <row r="1018" customFormat="false" ht="12.75" hidden="false" customHeight="false" outlineLevel="0" collapsed="false">
      <c r="A1018" s="13" t="n">
        <f aca="false">A1017+E$1</f>
        <v>4064</v>
      </c>
      <c r="B1018" s="13" t="n">
        <f aca="false">('Matrix A'!$A$1-l^2)*('Matrix A'!$B$2-l^2)*('Matrix A'!$C$3-l^2)-('Matrix A'!$A$1-l^2)*'Matrix A'!$B$3*'Matrix A'!$C$2-'Matrix A'!$A$2*'Matrix A'!$B$1*('Matrix A'!$C$3-l^2)</f>
        <v>-1.47040087316803E+021</v>
      </c>
    </row>
    <row r="1019" customFormat="false" ht="12.75" hidden="false" customHeight="false" outlineLevel="0" collapsed="false">
      <c r="A1019" s="13" t="n">
        <f aca="false">A1018+E$1</f>
        <v>4068</v>
      </c>
      <c r="B1019" s="13" t="n">
        <f aca="false">('Matrix A'!$A$1-l^2)*('Matrix A'!$B$2-l^2)*('Matrix A'!$C$3-l^2)-('Matrix A'!$A$1-l^2)*'Matrix A'!$B$3*'Matrix A'!$C$2-'Matrix A'!$A$2*'Matrix A'!$B$1*('Matrix A'!$C$3-l^2)</f>
        <v>-1.48468778334599E+021</v>
      </c>
    </row>
    <row r="1020" customFormat="false" ht="12.75" hidden="false" customHeight="false" outlineLevel="0" collapsed="false">
      <c r="A1020" s="13" t="n">
        <f aca="false">A1019+E$1</f>
        <v>4072</v>
      </c>
      <c r="B1020" s="13" t="n">
        <f aca="false">('Matrix A'!$A$1-l^2)*('Matrix A'!$B$2-l^2)*('Matrix A'!$C$3-l^2)-('Matrix A'!$A$1-l^2)*'Matrix A'!$B$3*'Matrix A'!$C$2-'Matrix A'!$A$2*'Matrix A'!$B$1*('Matrix A'!$C$3-l^2)</f>
        <v>-1.49906873487267E+021</v>
      </c>
    </row>
    <row r="1021" customFormat="false" ht="12.75" hidden="false" customHeight="false" outlineLevel="0" collapsed="false">
      <c r="A1021" s="13" t="n">
        <f aca="false">A1020+E$1</f>
        <v>4076</v>
      </c>
      <c r="B1021" s="13" t="n">
        <f aca="false">('Matrix A'!$A$1-l^2)*('Matrix A'!$B$2-l^2)*('Matrix A'!$C$3-l^2)-('Matrix A'!$A$1-l^2)*'Matrix A'!$B$3*'Matrix A'!$C$2-'Matrix A'!$A$2*'Matrix A'!$B$1*('Matrix A'!$C$3-l^2)</f>
        <v>-1.51354417111303E+021</v>
      </c>
    </row>
    <row r="1022" customFormat="false" ht="12.75" hidden="false" customHeight="false" outlineLevel="0" collapsed="false">
      <c r="A1022" s="13" t="n">
        <f aca="false">A1021+E$1</f>
        <v>4080</v>
      </c>
      <c r="B1022" s="13" t="n">
        <f aca="false">('Matrix A'!$A$1-l^2)*('Matrix A'!$B$2-l^2)*('Matrix A'!$C$3-l^2)-('Matrix A'!$A$1-l^2)*'Matrix A'!$B$3*'Matrix A'!$C$2-'Matrix A'!$A$2*'Matrix A'!$B$1*('Matrix A'!$C$3-l^2)</f>
        <v>-1.528114536887E+021</v>
      </c>
    </row>
    <row r="1023" customFormat="false" ht="12.75" hidden="false" customHeight="false" outlineLevel="0" collapsed="false">
      <c r="A1023" s="13" t="n">
        <f aca="false">A1022+E$1</f>
        <v>4084</v>
      </c>
      <c r="B1023" s="13" t="n">
        <f aca="false">('Matrix A'!$A$1-l^2)*('Matrix A'!$B$2-l^2)*('Matrix A'!$C$3-l^2)-('Matrix A'!$A$1-l^2)*'Matrix A'!$B$3*'Matrix A'!$C$2-'Matrix A'!$A$2*'Matrix A'!$B$1*('Matrix A'!$C$3-l^2)</f>
        <v>-1.54278027847253E+021</v>
      </c>
    </row>
    <row r="1024" customFormat="false" ht="12.75" hidden="false" customHeight="false" outlineLevel="0" collapsed="false">
      <c r="A1024" s="13" t="n">
        <f aca="false">A1023+E$1</f>
        <v>4088</v>
      </c>
      <c r="B1024" s="13" t="n">
        <f aca="false">('Matrix A'!$A$1-l^2)*('Matrix A'!$B$2-l^2)*('Matrix A'!$C$3-l^2)-('Matrix A'!$A$1-l^2)*'Matrix A'!$B$3*'Matrix A'!$C$2-'Matrix A'!$A$2*'Matrix A'!$B$1*('Matrix A'!$C$3-l^2)</f>
        <v>-1.55754184360853E+021</v>
      </c>
    </row>
    <row r="1025" customFormat="false" ht="12.75" hidden="false" customHeight="false" outlineLevel="0" collapsed="false">
      <c r="A1025" s="13" t="n">
        <f aca="false">A1024+E$1</f>
        <v>4092</v>
      </c>
      <c r="B1025" s="13" t="n">
        <f aca="false">('Matrix A'!$A$1-l^2)*('Matrix A'!$B$2-l^2)*('Matrix A'!$C$3-l^2)-('Matrix A'!$A$1-l^2)*'Matrix A'!$B$3*'Matrix A'!$C$2-'Matrix A'!$A$2*'Matrix A'!$B$1*('Matrix A'!$C$3-l^2)</f>
        <v>-1.57239968149797E+021</v>
      </c>
    </row>
    <row r="1026" customFormat="false" ht="12.75" hidden="false" customHeight="false" outlineLevel="0" collapsed="false">
      <c r="A1026" s="13" t="n">
        <f aca="false">A1025+E$1</f>
        <v>4096</v>
      </c>
      <c r="B1026" s="13" t="n">
        <f aca="false">('Matrix A'!$A$1-l^2)*('Matrix A'!$B$2-l^2)*('Matrix A'!$C$3-l^2)-('Matrix A'!$A$1-l^2)*'Matrix A'!$B$3*'Matrix A'!$C$2-'Matrix A'!$A$2*'Matrix A'!$B$1*('Matrix A'!$C$3-l^2)</f>
        <v>-1.58735424281078E+021</v>
      </c>
    </row>
    <row r="1027" customFormat="false" ht="12.75" hidden="false" customHeight="false" outlineLevel="0" collapsed="false">
      <c r="A1027" s="13" t="n">
        <f aca="false">A1026+E$1</f>
        <v>4100</v>
      </c>
      <c r="B1027" s="13" t="n">
        <f aca="false">('Matrix A'!$A$1-l^2)*('Matrix A'!$B$2-l^2)*('Matrix A'!$C$3-l^2)-('Matrix A'!$A$1-l^2)*'Matrix A'!$B$3*'Matrix A'!$C$2-'Matrix A'!$A$2*'Matrix A'!$B$1*('Matrix A'!$C$3-l^2)</f>
        <v>-1.60240597968698E+021</v>
      </c>
    </row>
    <row r="1028" customFormat="false" ht="12.75" hidden="false" customHeight="false" outlineLevel="0" collapsed="false">
      <c r="A1028" s="13" t="n">
        <f aca="false">A1027+E$1</f>
        <v>4104</v>
      </c>
      <c r="B1028" s="13" t="n">
        <f aca="false">('Matrix A'!$A$1-l^2)*('Matrix A'!$B$2-l^2)*('Matrix A'!$C$3-l^2)-('Matrix A'!$A$1-l^2)*'Matrix A'!$B$3*'Matrix A'!$C$2-'Matrix A'!$A$2*'Matrix A'!$B$1*('Matrix A'!$C$3-l^2)</f>
        <v>-1.61755534573961E+021</v>
      </c>
    </row>
    <row r="1029" customFormat="false" ht="12.75" hidden="false" customHeight="false" outlineLevel="0" collapsed="false">
      <c r="A1029" s="13" t="n">
        <f aca="false">A1028+E$1</f>
        <v>4108</v>
      </c>
      <c r="B1029" s="13" t="n">
        <f aca="false">('Matrix A'!$A$1-l^2)*('Matrix A'!$B$2-l^2)*('Matrix A'!$C$3-l^2)-('Matrix A'!$A$1-l^2)*'Matrix A'!$B$3*'Matrix A'!$C$2-'Matrix A'!$A$2*'Matrix A'!$B$1*('Matrix A'!$C$3-l^2)</f>
        <v>-1.63280279605779E+021</v>
      </c>
    </row>
    <row r="1030" customFormat="false" ht="12.75" hidden="false" customHeight="false" outlineLevel="0" collapsed="false">
      <c r="A1030" s="13" t="n">
        <f aca="false">A1029+E$1</f>
        <v>4112</v>
      </c>
      <c r="B1030" s="13" t="n">
        <f aca="false">('Matrix A'!$A$1-l^2)*('Matrix A'!$B$2-l^2)*('Matrix A'!$C$3-l^2)-('Matrix A'!$A$1-l^2)*'Matrix A'!$B$3*'Matrix A'!$C$2-'Matrix A'!$A$2*'Matrix A'!$B$1*('Matrix A'!$C$3-l^2)</f>
        <v>-1.64814878720976E+021</v>
      </c>
    </row>
    <row r="1031" customFormat="false" ht="12.75" hidden="false" customHeight="false" outlineLevel="0" collapsed="false">
      <c r="A1031" s="13" t="n">
        <f aca="false">A1030+E$1</f>
        <v>4116</v>
      </c>
      <c r="B1031" s="13" t="n">
        <f aca="false">('Matrix A'!$A$1-l^2)*('Matrix A'!$B$2-l^2)*('Matrix A'!$C$3-l^2)-('Matrix A'!$A$1-l^2)*'Matrix A'!$B$3*'Matrix A'!$C$2-'Matrix A'!$A$2*'Matrix A'!$B$1*('Matrix A'!$C$3-l^2)</f>
        <v>-1.66359377724587E+021</v>
      </c>
    </row>
    <row r="1032" customFormat="false" ht="12.75" hidden="false" customHeight="false" outlineLevel="0" collapsed="false">
      <c r="A1032" s="13" t="n">
        <f aca="false">A1031+E$1</f>
        <v>4120</v>
      </c>
      <c r="B1032" s="13" t="n">
        <f aca="false">('Matrix A'!$A$1-l^2)*('Matrix A'!$B$2-l^2)*('Matrix A'!$C$3-l^2)-('Matrix A'!$A$1-l^2)*'Matrix A'!$B$3*'Matrix A'!$C$2-'Matrix A'!$A$2*'Matrix A'!$B$1*('Matrix A'!$C$3-l^2)</f>
        <v>-1.67913822570162E+021</v>
      </c>
    </row>
    <row r="1033" customFormat="false" ht="12.75" hidden="false" customHeight="false" outlineLevel="0" collapsed="false">
      <c r="A1033" s="13" t="n">
        <f aca="false">A1032+E$1</f>
        <v>4124</v>
      </c>
      <c r="B1033" s="13" t="n">
        <f aca="false">('Matrix A'!$A$1-l^2)*('Matrix A'!$B$2-l^2)*('Matrix A'!$C$3-l^2)-('Matrix A'!$A$1-l^2)*'Matrix A'!$B$3*'Matrix A'!$C$2-'Matrix A'!$A$2*'Matrix A'!$B$1*('Matrix A'!$C$3-l^2)</f>
        <v>-1.69478259360071E+021</v>
      </c>
    </row>
    <row r="1034" customFormat="false" ht="12.75" hidden="false" customHeight="false" outlineLevel="0" collapsed="false">
      <c r="A1034" s="13" t="n">
        <f aca="false">A1033+E$1</f>
        <v>4128</v>
      </c>
      <c r="B1034" s="13" t="n">
        <f aca="false">('Matrix A'!$A$1-l^2)*('Matrix A'!$B$2-l^2)*('Matrix A'!$C$3-l^2)-('Matrix A'!$A$1-l^2)*'Matrix A'!$B$3*'Matrix A'!$C$2-'Matrix A'!$A$2*'Matrix A'!$B$1*('Matrix A'!$C$3-l^2)</f>
        <v>-1.71052734345808E+021</v>
      </c>
    </row>
    <row r="1035" customFormat="false" ht="12.75" hidden="false" customHeight="false" outlineLevel="0" collapsed="false">
      <c r="A1035" s="13" t="n">
        <f aca="false">A1034+E$1</f>
        <v>4132</v>
      </c>
      <c r="B1035" s="13" t="n">
        <f aca="false">('Matrix A'!$A$1-l^2)*('Matrix A'!$B$2-l^2)*('Matrix A'!$C$3-l^2)-('Matrix A'!$A$1-l^2)*'Matrix A'!$B$3*'Matrix A'!$C$2-'Matrix A'!$A$2*'Matrix A'!$B$1*('Matrix A'!$C$3-l^2)</f>
        <v>-1.72637293928292E+021</v>
      </c>
    </row>
    <row r="1036" customFormat="false" ht="12.75" hidden="false" customHeight="false" outlineLevel="0" collapsed="false">
      <c r="A1036" s="13" t="n">
        <f aca="false">A1035+E$1</f>
        <v>4136</v>
      </c>
      <c r="B1036" s="13" t="n">
        <f aca="false">('Matrix A'!$A$1-l^2)*('Matrix A'!$B$2-l^2)*('Matrix A'!$C$3-l^2)-('Matrix A'!$A$1-l^2)*'Matrix A'!$B$3*'Matrix A'!$C$2-'Matrix A'!$A$2*'Matrix A'!$B$1*('Matrix A'!$C$3-l^2)</f>
        <v>-1.74231984658172E+021</v>
      </c>
    </row>
    <row r="1037" customFormat="false" ht="12.75" hidden="false" customHeight="false" outlineLevel="0" collapsed="false">
      <c r="A1037" s="13" t="n">
        <f aca="false">A1036+E$1</f>
        <v>4140</v>
      </c>
      <c r="B1037" s="13" t="n">
        <f aca="false">('Matrix A'!$A$1-l^2)*('Matrix A'!$B$2-l^2)*('Matrix A'!$C$3-l^2)-('Matrix A'!$A$1-l^2)*'Matrix A'!$B$3*'Matrix A'!$C$2-'Matrix A'!$A$2*'Matrix A'!$B$1*('Matrix A'!$C$3-l^2)</f>
        <v>-1.75836853236135E+021</v>
      </c>
    </row>
    <row r="1038" customFormat="false" ht="12.75" hidden="false" customHeight="false" outlineLevel="0" collapsed="false">
      <c r="A1038" s="13" t="n">
        <f aca="false">A1037+E$1</f>
        <v>4144</v>
      </c>
      <c r="B1038" s="13" t="n">
        <f aca="false">('Matrix A'!$A$1-l^2)*('Matrix A'!$B$2-l^2)*('Matrix A'!$C$3-l^2)-('Matrix A'!$A$1-l^2)*'Matrix A'!$B$3*'Matrix A'!$C$2-'Matrix A'!$A$2*'Matrix A'!$B$1*('Matrix A'!$C$3-l^2)</f>
        <v>-1.77451946513204E+021</v>
      </c>
    </row>
    <row r="1039" customFormat="false" ht="12.75" hidden="false" customHeight="false" outlineLevel="0" collapsed="false">
      <c r="A1039" s="13" t="n">
        <f aca="false">A1038+E$1</f>
        <v>4148</v>
      </c>
      <c r="B1039" s="13" t="n">
        <f aca="false">('Matrix A'!$A$1-l^2)*('Matrix A'!$B$2-l^2)*('Matrix A'!$C$3-l^2)-('Matrix A'!$A$1-l^2)*'Matrix A'!$B$3*'Matrix A'!$C$2-'Matrix A'!$A$2*'Matrix A'!$B$1*('Matrix A'!$C$3-l^2)</f>
        <v>-1.79077311491052E+021</v>
      </c>
    </row>
    <row r="1040" customFormat="false" ht="12.75" hidden="false" customHeight="false" outlineLevel="0" collapsed="false">
      <c r="A1040" s="13" t="n">
        <f aca="false">A1039+E$1</f>
        <v>4152</v>
      </c>
      <c r="B1040" s="13" t="n">
        <f aca="false">('Matrix A'!$A$1-l^2)*('Matrix A'!$B$2-l^2)*('Matrix A'!$C$3-l^2)-('Matrix A'!$A$1-l^2)*'Matrix A'!$B$3*'Matrix A'!$C$2-'Matrix A'!$A$2*'Matrix A'!$B$1*('Matrix A'!$C$3-l^2)</f>
        <v>-1.80712995322299E+021</v>
      </c>
    </row>
    <row r="1041" customFormat="false" ht="12.75" hidden="false" customHeight="false" outlineLevel="0" collapsed="false">
      <c r="A1041" s="13" t="n">
        <f aca="false">A1040+E$1</f>
        <v>4156</v>
      </c>
      <c r="B1041" s="13" t="n">
        <f aca="false">('Matrix A'!$A$1-l^2)*('Matrix A'!$B$2-l^2)*('Matrix A'!$C$3-l^2)-('Matrix A'!$A$1-l^2)*'Matrix A'!$B$3*'Matrix A'!$C$2-'Matrix A'!$A$2*'Matrix A'!$B$1*('Matrix A'!$C$3-l^2)</f>
        <v>-1.82359045310822E+021</v>
      </c>
    </row>
    <row r="1042" customFormat="false" ht="12.75" hidden="false" customHeight="false" outlineLevel="0" collapsed="false">
      <c r="A1042" s="13" t="n">
        <f aca="false">A1041+E$1</f>
        <v>4160</v>
      </c>
      <c r="B1042" s="13" t="n">
        <f aca="false">('Matrix A'!$A$1-l^2)*('Matrix A'!$B$2-l^2)*('Matrix A'!$C$3-l^2)-('Matrix A'!$A$1-l^2)*'Matrix A'!$B$3*'Matrix A'!$C$2-'Matrix A'!$A$2*'Matrix A'!$B$1*('Matrix A'!$C$3-l^2)</f>
        <v>-1.84015508912061E+021</v>
      </c>
    </row>
    <row r="1043" customFormat="false" ht="12.75" hidden="false" customHeight="false" outlineLevel="0" collapsed="false">
      <c r="A1043" s="13" t="n">
        <f aca="false">A1042+E$1</f>
        <v>4164</v>
      </c>
      <c r="B1043" s="13" t="n">
        <f aca="false">('Matrix A'!$A$1-l^2)*('Matrix A'!$B$2-l^2)*('Matrix A'!$C$3-l^2)-('Matrix A'!$A$1-l^2)*'Matrix A'!$B$3*'Matrix A'!$C$2-'Matrix A'!$A$2*'Matrix A'!$B$1*('Matrix A'!$C$3-l^2)</f>
        <v>-1.85682433733323E+021</v>
      </c>
    </row>
    <row r="1044" customFormat="false" ht="12.75" hidden="false" customHeight="false" outlineLevel="0" collapsed="false">
      <c r="A1044" s="13" t="n">
        <f aca="false">A1043+E$1</f>
        <v>4168</v>
      </c>
      <c r="B1044" s="13" t="n">
        <f aca="false">('Matrix A'!$A$1-l^2)*('Matrix A'!$B$2-l^2)*('Matrix A'!$C$3-l^2)-('Matrix A'!$A$1-l^2)*'Matrix A'!$B$3*'Matrix A'!$C$2-'Matrix A'!$A$2*'Matrix A'!$B$1*('Matrix A'!$C$3-l^2)</f>
        <v>-1.87359867534092E+021</v>
      </c>
    </row>
    <row r="1045" customFormat="false" ht="12.75" hidden="false" customHeight="false" outlineLevel="0" collapsed="false">
      <c r="A1045" s="13" t="n">
        <f aca="false">A1044+E$1</f>
        <v>4172</v>
      </c>
      <c r="B1045" s="13" t="n">
        <f aca="false">('Matrix A'!$A$1-l^2)*('Matrix A'!$B$2-l^2)*('Matrix A'!$C$3-l^2)-('Matrix A'!$A$1-l^2)*'Matrix A'!$B$3*'Matrix A'!$C$2-'Matrix A'!$A$2*'Matrix A'!$B$1*('Matrix A'!$C$3-l^2)</f>
        <v>-1.89047858226332E+021</v>
      </c>
    </row>
    <row r="1046" customFormat="false" ht="12.75" hidden="false" customHeight="false" outlineLevel="0" collapsed="false">
      <c r="A1046" s="13" t="n">
        <f aca="false">A1045+E$1</f>
        <v>4176</v>
      </c>
      <c r="B1046" s="13" t="n">
        <f aca="false">('Matrix A'!$A$1-l^2)*('Matrix A'!$B$2-l^2)*('Matrix A'!$C$3-l^2)-('Matrix A'!$A$1-l^2)*'Matrix A'!$B$3*'Matrix A'!$C$2-'Matrix A'!$A$2*'Matrix A'!$B$1*('Matrix A'!$C$3-l^2)</f>
        <v>-1.90746453874796E+021</v>
      </c>
    </row>
    <row r="1047" customFormat="false" ht="12.75" hidden="false" customHeight="false" outlineLevel="0" collapsed="false">
      <c r="A1047" s="13" t="n">
        <f aca="false">A1046+E$1</f>
        <v>4180</v>
      </c>
      <c r="B1047" s="13" t="n">
        <f aca="false">('Matrix A'!$A$1-l^2)*('Matrix A'!$B$2-l^2)*('Matrix A'!$C$3-l^2)-('Matrix A'!$A$1-l^2)*'Matrix A'!$B$3*'Matrix A'!$C$2-'Matrix A'!$A$2*'Matrix A'!$B$1*('Matrix A'!$C$3-l^2)</f>
        <v>-1.92455702697336E+021</v>
      </c>
    </row>
    <row r="1048" customFormat="false" ht="12.75" hidden="false" customHeight="false" outlineLevel="0" collapsed="false">
      <c r="A1048" s="13" t="n">
        <f aca="false">A1047+E$1</f>
        <v>4184</v>
      </c>
      <c r="B1048" s="13" t="n">
        <f aca="false">('Matrix A'!$A$1-l^2)*('Matrix A'!$B$2-l^2)*('Matrix A'!$C$3-l^2)-('Matrix A'!$A$1-l^2)*'Matrix A'!$B$3*'Matrix A'!$C$2-'Matrix A'!$A$2*'Matrix A'!$B$1*('Matrix A'!$C$3-l^2)</f>
        <v>-1.94175653065206E+021</v>
      </c>
    </row>
    <row r="1049" customFormat="false" ht="12.75" hidden="false" customHeight="false" outlineLevel="0" collapsed="false">
      <c r="A1049" s="13" t="n">
        <f aca="false">A1048+E$1</f>
        <v>4188</v>
      </c>
      <c r="B1049" s="13" t="n">
        <f aca="false">('Matrix A'!$A$1-l^2)*('Matrix A'!$B$2-l^2)*('Matrix A'!$C$3-l^2)-('Matrix A'!$A$1-l^2)*'Matrix A'!$B$3*'Matrix A'!$C$2-'Matrix A'!$A$2*'Matrix A'!$B$1*('Matrix A'!$C$3-l^2)</f>
        <v>-1.95906353503371E+021</v>
      </c>
    </row>
    <row r="1050" customFormat="false" ht="12.75" hidden="false" customHeight="false" outlineLevel="0" collapsed="false">
      <c r="A1050" s="13" t="n">
        <f aca="false">A1049+E$1</f>
        <v>4192</v>
      </c>
      <c r="B1050" s="13" t="n">
        <f aca="false">('Matrix A'!$A$1-l^2)*('Matrix A'!$B$2-l^2)*('Matrix A'!$C$3-l^2)-('Matrix A'!$A$1-l^2)*'Matrix A'!$B$3*'Matrix A'!$C$2-'Matrix A'!$A$2*'Matrix A'!$B$1*('Matrix A'!$C$3-l^2)</f>
        <v>-1.9764785269082E+021</v>
      </c>
    </row>
    <row r="1051" customFormat="false" ht="12.75" hidden="false" customHeight="false" outlineLevel="0" collapsed="false">
      <c r="A1051" s="13" t="n">
        <f aca="false">A1050+E$1</f>
        <v>4196</v>
      </c>
      <c r="B1051" s="13" t="n">
        <f aca="false">('Matrix A'!$A$1-l^2)*('Matrix A'!$B$2-l^2)*('Matrix A'!$C$3-l^2)-('Matrix A'!$A$1-l^2)*'Matrix A'!$B$3*'Matrix A'!$C$2-'Matrix A'!$A$2*'Matrix A'!$B$1*('Matrix A'!$C$3-l^2)</f>
        <v>-1.99400199460868E+021</v>
      </c>
    </row>
    <row r="1052" customFormat="false" ht="12.75" hidden="false" customHeight="false" outlineLevel="0" collapsed="false">
      <c r="A1052" s="13" t="n">
        <f aca="false">A1051+E$1</f>
        <v>4200</v>
      </c>
      <c r="B1052" s="13" t="n">
        <f aca="false">('Matrix A'!$A$1-l^2)*('Matrix A'!$B$2-l^2)*('Matrix A'!$C$3-l^2)-('Matrix A'!$A$1-l^2)*'Matrix A'!$B$3*'Matrix A'!$C$2-'Matrix A'!$A$2*'Matrix A'!$B$1*('Matrix A'!$C$3-l^2)</f>
        <v>-2.01163442801471E+021</v>
      </c>
    </row>
    <row r="1053" customFormat="false" ht="12.75" hidden="false" customHeight="false" outlineLevel="0" collapsed="false">
      <c r="A1053" s="13" t="n">
        <f aca="false">A1052+E$1</f>
        <v>4204</v>
      </c>
      <c r="B1053" s="13" t="n">
        <f aca="false">('Matrix A'!$A$1-l^2)*('Matrix A'!$B$2-l^2)*('Matrix A'!$C$3-l^2)-('Matrix A'!$A$1-l^2)*'Matrix A'!$B$3*'Matrix A'!$C$2-'Matrix A'!$A$2*'Matrix A'!$B$1*('Matrix A'!$C$3-l^2)</f>
        <v>-2.02937631855529E+021</v>
      </c>
    </row>
    <row r="1054" customFormat="false" ht="12.75" hidden="false" customHeight="false" outlineLevel="0" collapsed="false">
      <c r="A1054" s="13" t="n">
        <f aca="false">A1053+E$1</f>
        <v>4208</v>
      </c>
      <c r="B1054" s="13" t="n">
        <f aca="false">('Matrix A'!$A$1-l^2)*('Matrix A'!$B$2-l^2)*('Matrix A'!$C$3-l^2)-('Matrix A'!$A$1-l^2)*'Matrix A'!$B$3*'Matrix A'!$C$2-'Matrix A'!$A$2*'Matrix A'!$B$1*('Matrix A'!$C$3-l^2)</f>
        <v>-2.04722815921202E+021</v>
      </c>
    </row>
    <row r="1055" customFormat="false" ht="12.75" hidden="false" customHeight="false" outlineLevel="0" collapsed="false">
      <c r="A1055" s="13" t="n">
        <f aca="false">A1054+E$1</f>
        <v>4212</v>
      </c>
      <c r="B1055" s="13" t="n">
        <f aca="false">('Matrix A'!$A$1-l^2)*('Matrix A'!$B$2-l^2)*('Matrix A'!$C$3-l^2)-('Matrix A'!$A$1-l^2)*'Matrix A'!$B$3*'Matrix A'!$C$2-'Matrix A'!$A$2*'Matrix A'!$B$1*('Matrix A'!$C$3-l^2)</f>
        <v>-2.06519044452214E+021</v>
      </c>
    </row>
    <row r="1056" customFormat="false" ht="12.75" hidden="false" customHeight="false" outlineLevel="0" collapsed="false">
      <c r="A1056" s="13" t="n">
        <f aca="false">A1055+E$1</f>
        <v>4216</v>
      </c>
      <c r="B1056" s="13" t="n">
        <f aca="false">('Matrix A'!$A$1-l^2)*('Matrix A'!$B$2-l^2)*('Matrix A'!$C$3-l^2)-('Matrix A'!$A$1-l^2)*'Matrix A'!$B$3*'Matrix A'!$C$2-'Matrix A'!$A$2*'Matrix A'!$B$1*('Matrix A'!$C$3-l^2)</f>
        <v>-2.08326367058168E+021</v>
      </c>
    </row>
    <row r="1057" customFormat="false" ht="12.75" hidden="false" customHeight="false" outlineLevel="0" collapsed="false">
      <c r="A1057" s="13" t="n">
        <f aca="false">A1056+E$1</f>
        <v>4220</v>
      </c>
      <c r="B1057" s="13" t="n">
        <f aca="false">('Matrix A'!$A$1-l^2)*('Matrix A'!$B$2-l^2)*('Matrix A'!$C$3-l^2)-('Matrix A'!$A$1-l^2)*'Matrix A'!$B$3*'Matrix A'!$C$2-'Matrix A'!$A$2*'Matrix A'!$B$1*('Matrix A'!$C$3-l^2)</f>
        <v>-2.10144833504853E+021</v>
      </c>
    </row>
    <row r="1058" customFormat="false" ht="12.75" hidden="false" customHeight="false" outlineLevel="0" collapsed="false">
      <c r="A1058" s="13" t="n">
        <f aca="false">A1057+E$1</f>
        <v>4224</v>
      </c>
      <c r="B1058" s="13" t="n">
        <f aca="false">('Matrix A'!$A$1-l^2)*('Matrix A'!$B$2-l^2)*('Matrix A'!$C$3-l^2)-('Matrix A'!$A$1-l^2)*'Matrix A'!$B$3*'Matrix A'!$C$2-'Matrix A'!$A$2*'Matrix A'!$B$1*('Matrix A'!$C$3-l^2)</f>
        <v>-2.11974493714556E+021</v>
      </c>
    </row>
    <row r="1059" customFormat="false" ht="12.75" hidden="false" customHeight="false" outlineLevel="0" collapsed="false">
      <c r="A1059" s="13" t="n">
        <f aca="false">A1058+E$1</f>
        <v>4228</v>
      </c>
      <c r="B1059" s="13" t="n">
        <f aca="false">('Matrix A'!$A$1-l^2)*('Matrix A'!$B$2-l^2)*('Matrix A'!$C$3-l^2)-('Matrix A'!$A$1-l^2)*'Matrix A'!$B$3*'Matrix A'!$C$2-'Matrix A'!$A$2*'Matrix A'!$B$1*('Matrix A'!$C$3-l^2)</f>
        <v>-2.13815397766372E+021</v>
      </c>
    </row>
    <row r="1060" customFormat="false" ht="12.75" hidden="false" customHeight="false" outlineLevel="0" collapsed="false">
      <c r="A1060" s="13" t="n">
        <f aca="false">A1059+E$1</f>
        <v>4232</v>
      </c>
      <c r="B1060" s="13" t="n">
        <f aca="false">('Matrix A'!$A$1-l^2)*('Matrix A'!$B$2-l^2)*('Matrix A'!$C$3-l^2)-('Matrix A'!$A$1-l^2)*'Matrix A'!$B$3*'Matrix A'!$C$2-'Matrix A'!$A$2*'Matrix A'!$B$1*('Matrix A'!$C$3-l^2)</f>
        <v>-2.15667595896518E+021</v>
      </c>
    </row>
    <row r="1061" customFormat="false" ht="12.75" hidden="false" customHeight="false" outlineLevel="0" collapsed="false">
      <c r="A1061" s="13" t="n">
        <f aca="false">A1060+E$1</f>
        <v>4236</v>
      </c>
      <c r="B1061" s="13" t="n">
        <f aca="false">('Matrix A'!$A$1-l^2)*('Matrix A'!$B$2-l^2)*('Matrix A'!$C$3-l^2)-('Matrix A'!$A$1-l^2)*'Matrix A'!$B$3*'Matrix A'!$C$2-'Matrix A'!$A$2*'Matrix A'!$B$1*('Matrix A'!$C$3-l^2)</f>
        <v>-2.1753113849864E+021</v>
      </c>
    </row>
    <row r="1062" customFormat="false" ht="12.75" hidden="false" customHeight="false" outlineLevel="0" collapsed="false">
      <c r="A1062" s="13" t="n">
        <f aca="false">A1061+E$1</f>
        <v>4240</v>
      </c>
      <c r="B1062" s="13" t="n">
        <f aca="false">('Matrix A'!$A$1-l^2)*('Matrix A'!$B$2-l^2)*('Matrix A'!$C$3-l^2)-('Matrix A'!$A$1-l^2)*'Matrix A'!$B$3*'Matrix A'!$C$2-'Matrix A'!$A$2*'Matrix A'!$B$1*('Matrix A'!$C$3-l^2)</f>
        <v>-2.1940607612413E+021</v>
      </c>
    </row>
    <row r="1063" customFormat="false" ht="12.75" hidden="false" customHeight="false" outlineLevel="0" collapsed="false">
      <c r="A1063" s="13" t="n">
        <f aca="false">A1062+E$1</f>
        <v>4244</v>
      </c>
      <c r="B1063" s="13" t="n">
        <f aca="false">('Matrix A'!$A$1-l^2)*('Matrix A'!$B$2-l^2)*('Matrix A'!$C$3-l^2)-('Matrix A'!$A$1-l^2)*'Matrix A'!$B$3*'Matrix A'!$C$2-'Matrix A'!$A$2*'Matrix A'!$B$1*('Matrix A'!$C$3-l^2)</f>
        <v>-2.21292459482435E+021</v>
      </c>
    </row>
    <row r="1064" customFormat="false" ht="12.75" hidden="false" customHeight="false" outlineLevel="0" collapsed="false">
      <c r="A1064" s="13" t="n">
        <f aca="false">A1063+E$1</f>
        <v>4248</v>
      </c>
      <c r="B1064" s="13" t="n">
        <f aca="false">('Matrix A'!$A$1-l^2)*('Matrix A'!$B$2-l^2)*('Matrix A'!$C$3-l^2)-('Matrix A'!$A$1-l^2)*'Matrix A'!$B$3*'Matrix A'!$C$2-'Matrix A'!$A$2*'Matrix A'!$B$1*('Matrix A'!$C$3-l^2)</f>
        <v>-2.23190339441369E+021</v>
      </c>
    </row>
    <row r="1065" customFormat="false" ht="12.75" hidden="false" customHeight="false" outlineLevel="0" collapsed="false">
      <c r="A1065" s="13" t="n">
        <f aca="false">A1064+E$1</f>
        <v>4252</v>
      </c>
      <c r="B1065" s="13" t="n">
        <f aca="false">('Matrix A'!$A$1-l^2)*('Matrix A'!$B$2-l^2)*('Matrix A'!$C$3-l^2)-('Matrix A'!$A$1-l^2)*'Matrix A'!$B$3*'Matrix A'!$C$2-'Matrix A'!$A$2*'Matrix A'!$B$1*('Matrix A'!$C$3-l^2)</f>
        <v>-2.25099767027428E+021</v>
      </c>
    </row>
    <row r="1066" customFormat="false" ht="12.75" hidden="false" customHeight="false" outlineLevel="0" collapsed="false">
      <c r="A1066" s="13" t="n">
        <f aca="false">A1065+E$1</f>
        <v>4256</v>
      </c>
      <c r="B1066" s="13" t="n">
        <f aca="false">('Matrix A'!$A$1-l^2)*('Matrix A'!$B$2-l^2)*('Matrix A'!$C$3-l^2)-('Matrix A'!$A$1-l^2)*'Matrix A'!$B$3*'Matrix A'!$C$2-'Matrix A'!$A$2*'Matrix A'!$B$1*('Matrix A'!$C$3-l^2)</f>
        <v>-2.27020793426102E+021</v>
      </c>
    </row>
    <row r="1067" customFormat="false" ht="12.75" hidden="false" customHeight="false" outlineLevel="0" collapsed="false">
      <c r="A1067" s="13" t="n">
        <f aca="false">A1066+E$1</f>
        <v>4260</v>
      </c>
      <c r="B1067" s="13" t="n">
        <f aca="false">('Matrix A'!$A$1-l^2)*('Matrix A'!$B$2-l^2)*('Matrix A'!$C$3-l^2)-('Matrix A'!$A$1-l^2)*'Matrix A'!$B$3*'Matrix A'!$C$2-'Matrix A'!$A$2*'Matrix A'!$B$1*('Matrix A'!$C$3-l^2)</f>
        <v>-2.28953469982188E+021</v>
      </c>
    </row>
    <row r="1068" customFormat="false" ht="12.75" hidden="false" customHeight="false" outlineLevel="0" collapsed="false">
      <c r="A1068" s="13" t="n">
        <f aca="false">A1067+E$1</f>
        <v>4264</v>
      </c>
      <c r="B1068" s="13" t="n">
        <f aca="false">('Matrix A'!$A$1-l^2)*('Matrix A'!$B$2-l^2)*('Matrix A'!$C$3-l^2)-('Matrix A'!$A$1-l^2)*'Matrix A'!$B$3*'Matrix A'!$C$2-'Matrix A'!$A$2*'Matrix A'!$B$1*('Matrix A'!$C$3-l^2)</f>
        <v>-2.30897848200104E+021</v>
      </c>
    </row>
    <row r="1069" customFormat="false" ht="12.75" hidden="false" customHeight="false" outlineLevel="0" collapsed="false">
      <c r="A1069" s="13" t="n">
        <f aca="false">A1068+E$1</f>
        <v>4268</v>
      </c>
      <c r="B1069" s="13" t="n">
        <f aca="false">('Matrix A'!$A$1-l^2)*('Matrix A'!$B$2-l^2)*('Matrix A'!$C$3-l^2)-('Matrix A'!$A$1-l^2)*'Matrix A'!$B$3*'Matrix A'!$C$2-'Matrix A'!$A$2*'Matrix A'!$B$1*('Matrix A'!$C$3-l^2)</f>
        <v>-2.32853979744203E+021</v>
      </c>
    </row>
    <row r="1070" customFormat="false" ht="12.75" hidden="false" customHeight="false" outlineLevel="0" collapsed="false">
      <c r="A1070" s="13" t="n">
        <f aca="false">A1069+E$1</f>
        <v>4272</v>
      </c>
      <c r="B1070" s="13" t="n">
        <f aca="false">('Matrix A'!$A$1-l^2)*('Matrix A'!$B$2-l^2)*('Matrix A'!$C$3-l^2)-('Matrix A'!$A$1-l^2)*'Matrix A'!$B$3*'Matrix A'!$C$2-'Matrix A'!$A$2*'Matrix A'!$B$1*('Matrix A'!$C$3-l^2)</f>
        <v>-2.34821916439086E+021</v>
      </c>
    </row>
    <row r="1071" customFormat="false" ht="12.75" hidden="false" customHeight="false" outlineLevel="0" collapsed="false">
      <c r="A1071" s="13" t="n">
        <f aca="false">A1070+E$1</f>
        <v>4276</v>
      </c>
      <c r="B1071" s="13" t="n">
        <f aca="false">('Matrix A'!$A$1-l^2)*('Matrix A'!$B$2-l^2)*('Matrix A'!$C$3-l^2)-('Matrix A'!$A$1-l^2)*'Matrix A'!$B$3*'Matrix A'!$C$2-'Matrix A'!$A$2*'Matrix A'!$B$1*('Matrix A'!$C$3-l^2)</f>
        <v>-2.36801710269919E+021</v>
      </c>
    </row>
    <row r="1072" customFormat="false" ht="12.75" hidden="false" customHeight="false" outlineLevel="0" collapsed="false">
      <c r="A1072" s="13" t="n">
        <f aca="false">A1071+E$1</f>
        <v>4280</v>
      </c>
      <c r="B1072" s="13" t="n">
        <f aca="false">('Matrix A'!$A$1-l^2)*('Matrix A'!$B$2-l^2)*('Matrix A'!$C$3-l^2)-('Matrix A'!$A$1-l^2)*'Matrix A'!$B$3*'Matrix A'!$C$2-'Matrix A'!$A$2*'Matrix A'!$B$1*('Matrix A'!$C$3-l^2)</f>
        <v>-2.38793413382747E+021</v>
      </c>
    </row>
    <row r="1073" customFormat="false" ht="12.75" hidden="false" customHeight="false" outlineLevel="0" collapsed="false">
      <c r="A1073" s="13" t="n">
        <f aca="false">A1072+E$1</f>
        <v>4284</v>
      </c>
      <c r="B1073" s="13" t="n">
        <f aca="false">('Matrix A'!$A$1-l^2)*('Matrix A'!$B$2-l^2)*('Matrix A'!$C$3-l^2)-('Matrix A'!$A$1-l^2)*'Matrix A'!$B$3*'Matrix A'!$C$2-'Matrix A'!$A$2*'Matrix A'!$B$1*('Matrix A'!$C$3-l^2)</f>
        <v>-2.40797078084806E+021</v>
      </c>
    </row>
    <row r="1074" customFormat="false" ht="12.75" hidden="false" customHeight="false" outlineLevel="0" collapsed="false">
      <c r="A1074" s="13" t="n">
        <f aca="false">A1073+E$1</f>
        <v>4288</v>
      </c>
      <c r="B1074" s="13" t="n">
        <f aca="false">('Matrix A'!$A$1-l^2)*('Matrix A'!$B$2-l^2)*('Matrix A'!$C$3-l^2)-('Matrix A'!$A$1-l^2)*'Matrix A'!$B$3*'Matrix A'!$C$2-'Matrix A'!$A$2*'Matrix A'!$B$1*('Matrix A'!$C$3-l^2)</f>
        <v>-2.42812756844844E+021</v>
      </c>
    </row>
    <row r="1075" customFormat="false" ht="12.75" hidden="false" customHeight="false" outlineLevel="0" collapsed="false">
      <c r="A1075" s="13" t="n">
        <f aca="false">A1074+E$1</f>
        <v>4292</v>
      </c>
      <c r="B1075" s="13" t="n">
        <f aca="false">('Matrix A'!$A$1-l^2)*('Matrix A'!$B$2-l^2)*('Matrix A'!$C$3-l^2)-('Matrix A'!$A$1-l^2)*'Matrix A'!$B$3*'Matrix A'!$C$2-'Matrix A'!$A$2*'Matrix A'!$B$1*('Matrix A'!$C$3-l^2)</f>
        <v>-2.44840502293431E+021</v>
      </c>
    </row>
    <row r="1076" customFormat="false" ht="12.75" hidden="false" customHeight="false" outlineLevel="0" collapsed="false">
      <c r="A1076" s="13" t="n">
        <f aca="false">A1075+E$1</f>
        <v>4296</v>
      </c>
      <c r="B1076" s="13" t="n">
        <f aca="false">('Matrix A'!$A$1-l^2)*('Matrix A'!$B$2-l^2)*('Matrix A'!$C$3-l^2)-('Matrix A'!$A$1-l^2)*'Matrix A'!$B$3*'Matrix A'!$C$2-'Matrix A'!$A$2*'Matrix A'!$B$1*('Matrix A'!$C$3-l^2)</f>
        <v>-2.46880367223279E+021</v>
      </c>
    </row>
    <row r="1077" customFormat="false" ht="12.75" hidden="false" customHeight="false" outlineLevel="0" collapsed="false">
      <c r="A1077" s="13" t="n">
        <f aca="false">A1076+E$1</f>
        <v>4300</v>
      </c>
      <c r="B1077" s="13" t="n">
        <f aca="false">('Matrix A'!$A$1-l^2)*('Matrix A'!$B$2-l^2)*('Matrix A'!$C$3-l^2)-('Matrix A'!$A$1-l^2)*'Matrix A'!$B$3*'Matrix A'!$C$2-'Matrix A'!$A$2*'Matrix A'!$B$1*('Matrix A'!$C$3-l^2)</f>
        <v>-2.48932404589558E+021</v>
      </c>
    </row>
    <row r="1078" customFormat="false" ht="12.75" hidden="false" customHeight="false" outlineLevel="0" collapsed="false">
      <c r="A1078" s="13" t="n">
        <f aca="false">A1077+E$1</f>
        <v>4304</v>
      </c>
      <c r="B1078" s="13" t="n">
        <f aca="false">('Matrix A'!$A$1-l^2)*('Matrix A'!$B$2-l^2)*('Matrix A'!$C$3-l^2)-('Matrix A'!$A$1-l^2)*'Matrix A'!$B$3*'Matrix A'!$C$2-'Matrix A'!$A$2*'Matrix A'!$B$1*('Matrix A'!$C$3-l^2)</f>
        <v>-2.50996667510209E+021</v>
      </c>
    </row>
    <row r="1079" customFormat="false" ht="12.75" hidden="false" customHeight="false" outlineLevel="0" collapsed="false">
      <c r="A1079" s="13" t="n">
        <f aca="false">A1078+E$1</f>
        <v>4308</v>
      </c>
      <c r="B1079" s="13" t="n">
        <f aca="false">('Matrix A'!$A$1-l^2)*('Matrix A'!$B$2-l^2)*('Matrix A'!$C$3-l^2)-('Matrix A'!$A$1-l^2)*'Matrix A'!$B$3*'Matrix A'!$C$2-'Matrix A'!$A$2*'Matrix A'!$B$1*('Matrix A'!$C$3-l^2)</f>
        <v>-2.53073209266265E+021</v>
      </c>
    </row>
    <row r="1080" customFormat="false" ht="12.75" hidden="false" customHeight="false" outlineLevel="0" collapsed="false">
      <c r="A1080" s="13" t="n">
        <f aca="false">A1079+E$1</f>
        <v>4312</v>
      </c>
      <c r="B1080" s="13" t="n">
        <f aca="false">('Matrix A'!$A$1-l^2)*('Matrix A'!$B$2-l^2)*('Matrix A'!$C$3-l^2)-('Matrix A'!$A$1-l^2)*'Matrix A'!$B$3*'Matrix A'!$C$2-'Matrix A'!$A$2*'Matrix A'!$B$1*('Matrix A'!$C$3-l^2)</f>
        <v>-2.55162083302167E+021</v>
      </c>
    </row>
    <row r="1081" customFormat="false" ht="12.75" hidden="false" customHeight="false" outlineLevel="0" collapsed="false">
      <c r="A1081" s="13" t="n">
        <f aca="false">A1080+E$1</f>
        <v>4316</v>
      </c>
      <c r="B1081" s="13" t="n">
        <f aca="false">('Matrix A'!$A$1-l^2)*('Matrix A'!$B$2-l^2)*('Matrix A'!$C$3-l^2)-('Matrix A'!$A$1-l^2)*'Matrix A'!$B$3*'Matrix A'!$C$2-'Matrix A'!$A$2*'Matrix A'!$B$1*('Matrix A'!$C$3-l^2)</f>
        <v>-2.5726334322608E+021</v>
      </c>
    </row>
    <row r="1082" customFormat="false" ht="12.75" hidden="false" customHeight="false" outlineLevel="0" collapsed="false">
      <c r="A1082" s="13" t="n">
        <f aca="false">A1081+E$1</f>
        <v>4320</v>
      </c>
      <c r="B1082" s="13" t="n">
        <f aca="false">('Matrix A'!$A$1-l^2)*('Matrix A'!$B$2-l^2)*('Matrix A'!$C$3-l^2)-('Matrix A'!$A$1-l^2)*'Matrix A'!$B$3*'Matrix A'!$C$2-'Matrix A'!$A$2*'Matrix A'!$B$1*('Matrix A'!$C$3-l^2)</f>
        <v>-2.59377042810213E+021</v>
      </c>
    </row>
    <row r="1083" customFormat="false" ht="12.75" hidden="false" customHeight="false" outlineLevel="0" collapsed="false">
      <c r="A1083" s="13" t="n">
        <f aca="false">A1082+E$1</f>
        <v>4324</v>
      </c>
      <c r="B1083" s="13" t="n">
        <f aca="false">('Matrix A'!$A$1-l^2)*('Matrix A'!$B$2-l^2)*('Matrix A'!$C$3-l^2)-('Matrix A'!$A$1-l^2)*'Matrix A'!$B$3*'Matrix A'!$C$2-'Matrix A'!$A$2*'Matrix A'!$B$1*('Matrix A'!$C$3-l^2)</f>
        <v>-2.61503235991135E+021</v>
      </c>
    </row>
    <row r="1084" customFormat="false" ht="12.75" hidden="false" customHeight="false" outlineLevel="0" collapsed="false">
      <c r="A1084" s="13" t="n">
        <f aca="false">A1083+E$1</f>
        <v>4328</v>
      </c>
      <c r="B1084" s="13" t="n">
        <f aca="false">('Matrix A'!$A$1-l^2)*('Matrix A'!$B$2-l^2)*('Matrix A'!$C$3-l^2)-('Matrix A'!$A$1-l^2)*'Matrix A'!$B$3*'Matrix A'!$C$2-'Matrix A'!$A$2*'Matrix A'!$B$1*('Matrix A'!$C$3-l^2)</f>
        <v>-2.63641976870093E+021</v>
      </c>
    </row>
    <row r="1085" customFormat="false" ht="12.75" hidden="false" customHeight="false" outlineLevel="0" collapsed="false">
      <c r="A1085" s="13" t="n">
        <f aca="false">A1084+E$1</f>
        <v>4332</v>
      </c>
      <c r="B1085" s="13" t="n">
        <f aca="false">('Matrix A'!$A$1-l^2)*('Matrix A'!$B$2-l^2)*('Matrix A'!$C$3-l^2)-('Matrix A'!$A$1-l^2)*'Matrix A'!$B$3*'Matrix A'!$C$2-'Matrix A'!$A$2*'Matrix A'!$B$1*('Matrix A'!$C$3-l^2)</f>
        <v>-2.65793319713336E+021</v>
      </c>
    </row>
    <row r="1086" customFormat="false" ht="12.75" hidden="false" customHeight="false" outlineLevel="0" collapsed="false">
      <c r="A1086" s="13" t="n">
        <f aca="false">A1085+E$1</f>
        <v>4336</v>
      </c>
      <c r="B1086" s="13" t="n">
        <f aca="false">('Matrix A'!$A$1-l^2)*('Matrix A'!$B$2-l^2)*('Matrix A'!$C$3-l^2)-('Matrix A'!$A$1-l^2)*'Matrix A'!$B$3*'Matrix A'!$C$2-'Matrix A'!$A$2*'Matrix A'!$B$1*('Matrix A'!$C$3-l^2)</f>
        <v>-2.67957318952426E+021</v>
      </c>
    </row>
    <row r="1087" customFormat="false" ht="12.75" hidden="false" customHeight="false" outlineLevel="0" collapsed="false">
      <c r="A1087" s="13" t="n">
        <f aca="false">A1086+E$1</f>
        <v>4340</v>
      </c>
      <c r="B1087" s="13" t="n">
        <f aca="false">('Matrix A'!$A$1-l^2)*('Matrix A'!$B$2-l^2)*('Matrix A'!$C$3-l^2)-('Matrix A'!$A$1-l^2)*'Matrix A'!$B$3*'Matrix A'!$C$2-'Matrix A'!$A$2*'Matrix A'!$B$1*('Matrix A'!$C$3-l^2)</f>
        <v>-2.70134029184562E+021</v>
      </c>
    </row>
    <row r="1088" customFormat="false" ht="12.75" hidden="false" customHeight="false" outlineLevel="0" collapsed="false">
      <c r="A1088" s="13" t="n">
        <f aca="false">A1087+E$1</f>
        <v>4344</v>
      </c>
      <c r="B1088" s="13" t="n">
        <f aca="false">('Matrix A'!$A$1-l^2)*('Matrix A'!$B$2-l^2)*('Matrix A'!$C$3-l^2)-('Matrix A'!$A$1-l^2)*'Matrix A'!$B$3*'Matrix A'!$C$2-'Matrix A'!$A$2*'Matrix A'!$B$1*('Matrix A'!$C$3-l^2)</f>
        <v>-2.723235051729E+021</v>
      </c>
    </row>
    <row r="1089" customFormat="false" ht="12.75" hidden="false" customHeight="false" outlineLevel="0" collapsed="false">
      <c r="A1089" s="13" t="n">
        <f aca="false">A1088+E$1</f>
        <v>4348</v>
      </c>
      <c r="B1089" s="13" t="n">
        <f aca="false">('Matrix A'!$A$1-l^2)*('Matrix A'!$B$2-l^2)*('Matrix A'!$C$3-l^2)-('Matrix A'!$A$1-l^2)*'Matrix A'!$B$3*'Matrix A'!$C$2-'Matrix A'!$A$2*'Matrix A'!$B$1*('Matrix A'!$C$3-l^2)</f>
        <v>-2.7452580184687E+021</v>
      </c>
    </row>
    <row r="1090" customFormat="false" ht="12.75" hidden="false" customHeight="false" outlineLevel="0" collapsed="false">
      <c r="A1090" s="13" t="n">
        <f aca="false">A1089+E$1</f>
        <v>4352</v>
      </c>
      <c r="B1090" s="13" t="n">
        <f aca="false">('Matrix A'!$A$1-l^2)*('Matrix A'!$B$2-l^2)*('Matrix A'!$C$3-l^2)-('Matrix A'!$A$1-l^2)*'Matrix A'!$B$3*'Matrix A'!$C$2-'Matrix A'!$A$2*'Matrix A'!$B$1*('Matrix A'!$C$3-l^2)</f>
        <v>-2.76740974302498E+021</v>
      </c>
    </row>
    <row r="1091" customFormat="false" ht="12.75" hidden="false" customHeight="false" outlineLevel="0" collapsed="false">
      <c r="A1091" s="13" t="n">
        <f aca="false">A1090+E$1</f>
        <v>4356</v>
      </c>
      <c r="B1091" s="13" t="n">
        <f aca="false">('Matrix A'!$A$1-l^2)*('Matrix A'!$B$2-l^2)*('Matrix A'!$C$3-l^2)-('Matrix A'!$A$1-l^2)*'Matrix A'!$B$3*'Matrix A'!$C$2-'Matrix A'!$A$2*'Matrix A'!$B$1*('Matrix A'!$C$3-l^2)</f>
        <v>-2.78969077802726E+021</v>
      </c>
    </row>
    <row r="1092" customFormat="false" ht="12.75" hidden="false" customHeight="false" outlineLevel="0" collapsed="false">
      <c r="A1092" s="13" t="n">
        <f aca="false">A1091+E$1</f>
        <v>4360</v>
      </c>
      <c r="B1092" s="13" t="n">
        <f aca="false">('Matrix A'!$A$1-l^2)*('Matrix A'!$B$2-l^2)*('Matrix A'!$C$3-l^2)-('Matrix A'!$A$1-l^2)*'Matrix A'!$B$3*'Matrix A'!$C$2-'Matrix A'!$A$2*'Matrix A'!$B$1*('Matrix A'!$C$3-l^2)</f>
        <v>-2.81210167777734E+021</v>
      </c>
    </row>
    <row r="1093" customFormat="false" ht="12.75" hidden="false" customHeight="false" outlineLevel="0" collapsed="false">
      <c r="A1093" s="13" t="n">
        <f aca="false">A1092+E$1</f>
        <v>4364</v>
      </c>
      <c r="B1093" s="13" t="n">
        <f aca="false">('Matrix A'!$A$1-l^2)*('Matrix A'!$B$2-l^2)*('Matrix A'!$C$3-l^2)-('Matrix A'!$A$1-l^2)*'Matrix A'!$B$3*'Matrix A'!$C$2-'Matrix A'!$A$2*'Matrix A'!$B$1*('Matrix A'!$C$3-l^2)</f>
        <v>-2.83464299825258E+021</v>
      </c>
    </row>
    <row r="1094" customFormat="false" ht="12.75" hidden="false" customHeight="false" outlineLevel="0" collapsed="false">
      <c r="A1094" s="13" t="n">
        <f aca="false">A1093+E$1</f>
        <v>4368</v>
      </c>
      <c r="B1094" s="13" t="n">
        <f aca="false">('Matrix A'!$A$1-l^2)*('Matrix A'!$B$2-l^2)*('Matrix A'!$C$3-l^2)-('Matrix A'!$A$1-l^2)*'Matrix A'!$B$3*'Matrix A'!$C$2-'Matrix A'!$A$2*'Matrix A'!$B$1*('Matrix A'!$C$3-l^2)</f>
        <v>-2.85731529710914E+021</v>
      </c>
    </row>
    <row r="1095" customFormat="false" ht="12.75" hidden="false" customHeight="false" outlineLevel="0" collapsed="false">
      <c r="A1095" s="13" t="n">
        <f aca="false">A1094+E$1</f>
        <v>4372</v>
      </c>
      <c r="B1095" s="13" t="n">
        <f aca="false">('Matrix A'!$A$1-l^2)*('Matrix A'!$B$2-l^2)*('Matrix A'!$C$3-l^2)-('Matrix A'!$A$1-l^2)*'Matrix A'!$B$3*'Matrix A'!$C$2-'Matrix A'!$A$2*'Matrix A'!$B$1*('Matrix A'!$C$3-l^2)</f>
        <v>-2.88011913368518E+021</v>
      </c>
    </row>
    <row r="1096" customFormat="false" ht="12.75" hidden="false" customHeight="false" outlineLevel="0" collapsed="false">
      <c r="A1096" s="13" t="n">
        <f aca="false">A1095+E$1</f>
        <v>4376</v>
      </c>
      <c r="B1096" s="13" t="n">
        <f aca="false">('Matrix A'!$A$1-l^2)*('Matrix A'!$B$2-l^2)*('Matrix A'!$C$3-l^2)-('Matrix A'!$A$1-l^2)*'Matrix A'!$B$3*'Matrix A'!$C$2-'Matrix A'!$A$2*'Matrix A'!$B$1*('Matrix A'!$C$3-l^2)</f>
        <v>-2.90305506900409E+021</v>
      </c>
    </row>
    <row r="1097" customFormat="false" ht="12.75" hidden="false" customHeight="false" outlineLevel="0" collapsed="false">
      <c r="A1097" s="13" t="n">
        <f aca="false">A1096+E$1</f>
        <v>4380</v>
      </c>
      <c r="B1097" s="13" t="n">
        <f aca="false">('Matrix A'!$A$1-l^2)*('Matrix A'!$B$2-l^2)*('Matrix A'!$C$3-l^2)-('Matrix A'!$A$1-l^2)*'Matrix A'!$B$3*'Matrix A'!$C$2-'Matrix A'!$A$2*'Matrix A'!$B$1*('Matrix A'!$C$3-l^2)</f>
        <v>-2.92612366577772E+021</v>
      </c>
    </row>
    <row r="1098" customFormat="false" ht="12.75" hidden="false" customHeight="false" outlineLevel="0" collapsed="false">
      <c r="A1098" s="13" t="n">
        <f aca="false">A1097+E$1</f>
        <v>4384</v>
      </c>
      <c r="B1098" s="13" t="n">
        <f aca="false">('Matrix A'!$A$1-l^2)*('Matrix A'!$B$2-l^2)*('Matrix A'!$C$3-l^2)-('Matrix A'!$A$1-l^2)*'Matrix A'!$B$3*'Matrix A'!$C$2-'Matrix A'!$A$2*'Matrix A'!$B$1*('Matrix A'!$C$3-l^2)</f>
        <v>-2.94932548840956E+021</v>
      </c>
    </row>
    <row r="1099" customFormat="false" ht="12.75" hidden="false" customHeight="false" outlineLevel="0" collapsed="false">
      <c r="A1099" s="13" t="n">
        <f aca="false">A1098+E$1</f>
        <v>4388</v>
      </c>
      <c r="B1099" s="13" t="n">
        <f aca="false">('Matrix A'!$A$1-l^2)*('Matrix A'!$B$2-l^2)*('Matrix A'!$C$3-l^2)-('Matrix A'!$A$1-l^2)*'Matrix A'!$B$3*'Matrix A'!$C$2-'Matrix A'!$A$2*'Matrix A'!$B$1*('Matrix A'!$C$3-l^2)</f>
        <v>-2.97266110299803E+021</v>
      </c>
    </row>
    <row r="1100" customFormat="false" ht="12.75" hidden="false" customHeight="false" outlineLevel="0" collapsed="false">
      <c r="A1100" s="13" t="n">
        <f aca="false">A1099+E$1</f>
        <v>4392</v>
      </c>
      <c r="B1100" s="13" t="n">
        <f aca="false">('Matrix A'!$A$1-l^2)*('Matrix A'!$B$2-l^2)*('Matrix A'!$C$3-l^2)-('Matrix A'!$A$1-l^2)*'Matrix A'!$B$3*'Matrix A'!$C$2-'Matrix A'!$A$2*'Matrix A'!$B$1*('Matrix A'!$C$3-l^2)</f>
        <v>-2.99613107733967E+021</v>
      </c>
    </row>
    <row r="1101" customFormat="false" ht="12.75" hidden="false" customHeight="false" outlineLevel="0" collapsed="false">
      <c r="A1101" s="13" t="n">
        <f aca="false">A1100+E$1</f>
        <v>4396</v>
      </c>
      <c r="B1101" s="13" t="n">
        <f aca="false">('Matrix A'!$A$1-l^2)*('Matrix A'!$B$2-l^2)*('Matrix A'!$C$3-l^2)-('Matrix A'!$A$1-l^2)*'Matrix A'!$B$3*'Matrix A'!$C$2-'Matrix A'!$A$2*'Matrix A'!$B$1*('Matrix A'!$C$3-l^2)</f>
        <v>-3.01973598093239E+021</v>
      </c>
    </row>
    <row r="1102" customFormat="false" ht="12.75" hidden="false" customHeight="false" outlineLevel="0" collapsed="false">
      <c r="A1102" s="13" t="n">
        <f aca="false">A1101+E$1</f>
        <v>4400</v>
      </c>
      <c r="B1102" s="13" t="n">
        <f aca="false">('Matrix A'!$A$1-l^2)*('Matrix A'!$B$2-l^2)*('Matrix A'!$C$3-l^2)-('Matrix A'!$A$1-l^2)*'Matrix A'!$B$3*'Matrix A'!$C$2-'Matrix A'!$A$2*'Matrix A'!$B$1*('Matrix A'!$C$3-l^2)</f>
        <v>-3.04347638497869E+021</v>
      </c>
    </row>
    <row r="1103" customFormat="false" ht="12.75" hidden="false" customHeight="false" outlineLevel="0" collapsed="false">
      <c r="A1103" s="13" t="n">
        <f aca="false">A1102+E$1</f>
        <v>4404</v>
      </c>
      <c r="B1103" s="13" t="n">
        <f aca="false">('Matrix A'!$A$1-l^2)*('Matrix A'!$B$2-l^2)*('Matrix A'!$C$3-l^2)-('Matrix A'!$A$1-l^2)*'Matrix A'!$B$3*'Matrix A'!$C$2-'Matrix A'!$A$2*'Matrix A'!$B$1*('Matrix A'!$C$3-l^2)</f>
        <v>-3.06735286238892E+021</v>
      </c>
    </row>
    <row r="1104" customFormat="false" ht="12.75" hidden="false" customHeight="false" outlineLevel="0" collapsed="false">
      <c r="A1104" s="13" t="n">
        <f aca="false">A1103+E$1</f>
        <v>4408</v>
      </c>
      <c r="B1104" s="13" t="n">
        <f aca="false">('Matrix A'!$A$1-l^2)*('Matrix A'!$B$2-l^2)*('Matrix A'!$C$3-l^2)-('Matrix A'!$A$1-l^2)*'Matrix A'!$B$3*'Matrix A'!$C$2-'Matrix A'!$A$2*'Matrix A'!$B$1*('Matrix A'!$C$3-l^2)</f>
        <v>-3.09136598778451E+021</v>
      </c>
    </row>
    <row r="1105" customFormat="false" ht="12.75" hidden="false" customHeight="false" outlineLevel="0" collapsed="false">
      <c r="A1105" s="13" t="n">
        <f aca="false">A1104+E$1</f>
        <v>4412</v>
      </c>
      <c r="B1105" s="13" t="n">
        <f aca="false">('Matrix A'!$A$1-l^2)*('Matrix A'!$B$2-l^2)*('Matrix A'!$C$3-l^2)-('Matrix A'!$A$1-l^2)*'Matrix A'!$B$3*'Matrix A'!$C$2-'Matrix A'!$A$2*'Matrix A'!$B$1*('Matrix A'!$C$3-l^2)</f>
        <v>-3.11551633750123E+021</v>
      </c>
    </row>
    <row r="1106" customFormat="false" ht="12.75" hidden="false" customHeight="false" outlineLevel="0" collapsed="false">
      <c r="A1106" s="13" t="n">
        <f aca="false">A1105+E$1</f>
        <v>4416</v>
      </c>
      <c r="B1106" s="13" t="n">
        <f aca="false">('Matrix A'!$A$1-l^2)*('Matrix A'!$B$2-l^2)*('Matrix A'!$C$3-l^2)-('Matrix A'!$A$1-l^2)*'Matrix A'!$B$3*'Matrix A'!$C$2-'Matrix A'!$A$2*'Matrix A'!$B$1*('Matrix A'!$C$3-l^2)</f>
        <v>-3.13980448959241E+021</v>
      </c>
    </row>
    <row r="1107" customFormat="false" ht="12.75" hidden="false" customHeight="false" outlineLevel="0" collapsed="false">
      <c r="A1107" s="13" t="n">
        <f aca="false">A1106+E$1</f>
        <v>4420</v>
      </c>
      <c r="B1107" s="13" t="n">
        <f aca="false">('Matrix A'!$A$1-l^2)*('Matrix A'!$B$2-l^2)*('Matrix A'!$C$3-l^2)-('Matrix A'!$A$1-l^2)*'Matrix A'!$B$3*'Matrix A'!$C$2-'Matrix A'!$A$2*'Matrix A'!$B$1*('Matrix A'!$C$3-l^2)</f>
        <v>-3.16423102383221E+021</v>
      </c>
    </row>
    <row r="1108" customFormat="false" ht="12.75" hidden="false" customHeight="false" outlineLevel="0" collapsed="false">
      <c r="A1108" s="13" t="n">
        <f aca="false">A1107+E$1</f>
        <v>4424</v>
      </c>
      <c r="B1108" s="13" t="n">
        <f aca="false">('Matrix A'!$A$1-l^2)*('Matrix A'!$B$2-l^2)*('Matrix A'!$C$3-l^2)-('Matrix A'!$A$1-l^2)*'Matrix A'!$B$3*'Matrix A'!$C$2-'Matrix A'!$A$2*'Matrix A'!$B$1*('Matrix A'!$C$3-l^2)</f>
        <v>-3.18879652171889E+021</v>
      </c>
    </row>
    <row r="1109" customFormat="false" ht="12.75" hidden="false" customHeight="false" outlineLevel="0" collapsed="false">
      <c r="A1109" s="13" t="n">
        <f aca="false">A1108+E$1</f>
        <v>4428</v>
      </c>
      <c r="B1109" s="13" t="n">
        <f aca="false">('Matrix A'!$A$1-l^2)*('Matrix A'!$B$2-l^2)*('Matrix A'!$C$3-l^2)-('Matrix A'!$A$1-l^2)*'Matrix A'!$B$3*'Matrix A'!$C$2-'Matrix A'!$A$2*'Matrix A'!$B$1*('Matrix A'!$C$3-l^2)</f>
        <v>-3.21350156647804E+021</v>
      </c>
    </row>
    <row r="1110" customFormat="false" ht="12.75" hidden="false" customHeight="false" outlineLevel="0" collapsed="false">
      <c r="A1110" s="13" t="n">
        <f aca="false">A1109+E$1</f>
        <v>4432</v>
      </c>
      <c r="B1110" s="13" t="n">
        <f aca="false">('Matrix A'!$A$1-l^2)*('Matrix A'!$B$2-l^2)*('Matrix A'!$C$3-l^2)-('Matrix A'!$A$1-l^2)*'Matrix A'!$B$3*'Matrix A'!$C$2-'Matrix A'!$A$2*'Matrix A'!$B$1*('Matrix A'!$C$3-l^2)</f>
        <v>-3.23834674306585E+021</v>
      </c>
    </row>
    <row r="1111" customFormat="false" ht="12.75" hidden="false" customHeight="false" outlineLevel="0" collapsed="false">
      <c r="A1111" s="13" t="n">
        <f aca="false">A1110+E$1</f>
        <v>4436</v>
      </c>
      <c r="B1111" s="13" t="n">
        <f aca="false">('Matrix A'!$A$1-l^2)*('Matrix A'!$B$2-l^2)*('Matrix A'!$C$3-l^2)-('Matrix A'!$A$1-l^2)*'Matrix A'!$B$3*'Matrix A'!$C$2-'Matrix A'!$A$2*'Matrix A'!$B$1*('Matrix A'!$C$3-l^2)</f>
        <v>-3.26333263817238E+021</v>
      </c>
    </row>
    <row r="1112" customFormat="false" ht="12.75" hidden="false" customHeight="false" outlineLevel="0" collapsed="false">
      <c r="A1112" s="13" t="n">
        <f aca="false">A1111+E$1</f>
        <v>4440</v>
      </c>
      <c r="B1112" s="13" t="n">
        <f aca="false">('Matrix A'!$A$1-l^2)*('Matrix A'!$B$2-l^2)*('Matrix A'!$C$3-l^2)-('Matrix A'!$A$1-l^2)*'Matrix A'!$B$3*'Matrix A'!$C$2-'Matrix A'!$A$2*'Matrix A'!$B$1*('Matrix A'!$C$3-l^2)</f>
        <v>-3.2884598402248E+021</v>
      </c>
    </row>
    <row r="1113" customFormat="false" ht="12.75" hidden="false" customHeight="false" outlineLevel="0" collapsed="false">
      <c r="A1113" s="13" t="n">
        <f aca="false">A1112+E$1</f>
        <v>4444</v>
      </c>
      <c r="B1113" s="13" t="n">
        <f aca="false">('Matrix A'!$A$1-l^2)*('Matrix A'!$B$2-l^2)*('Matrix A'!$C$3-l^2)-('Matrix A'!$A$1-l^2)*'Matrix A'!$B$3*'Matrix A'!$C$2-'Matrix A'!$A$2*'Matrix A'!$B$1*('Matrix A'!$C$3-l^2)</f>
        <v>-3.31372893939071E+021</v>
      </c>
    </row>
    <row r="1114" customFormat="false" ht="12.75" hidden="false" customHeight="false" outlineLevel="0" collapsed="false">
      <c r="A1114" s="13" t="n">
        <f aca="false">A1113+E$1</f>
        <v>4448</v>
      </c>
      <c r="B1114" s="13" t="n">
        <f aca="false">('Matrix A'!$A$1-l^2)*('Matrix A'!$B$2-l^2)*('Matrix A'!$C$3-l^2)-('Matrix A'!$A$1-l^2)*'Matrix A'!$B$3*'Matrix A'!$C$2-'Matrix A'!$A$2*'Matrix A'!$B$1*('Matrix A'!$C$3-l^2)</f>
        <v>-3.33914052758136E+021</v>
      </c>
    </row>
    <row r="1115" customFormat="false" ht="12.75" hidden="false" customHeight="false" outlineLevel="0" collapsed="false">
      <c r="A1115" s="13" t="n">
        <f aca="false">A1114+E$1</f>
        <v>4452</v>
      </c>
      <c r="B1115" s="13" t="n">
        <f aca="false">('Matrix A'!$A$1-l^2)*('Matrix A'!$B$2-l^2)*('Matrix A'!$C$3-l^2)-('Matrix A'!$A$1-l^2)*'Matrix A'!$B$3*'Matrix A'!$C$2-'Matrix A'!$A$2*'Matrix A'!$B$1*('Matrix A'!$C$3-l^2)</f>
        <v>-3.36469519845496E+021</v>
      </c>
    </row>
    <row r="1116" customFormat="false" ht="12.75" hidden="false" customHeight="false" outlineLevel="0" collapsed="false">
      <c r="A1116" s="13" t="n">
        <f aca="false">A1115+E$1</f>
        <v>4456</v>
      </c>
      <c r="B1116" s="13" t="n">
        <f aca="false">('Matrix A'!$A$1-l^2)*('Matrix A'!$B$2-l^2)*('Matrix A'!$C$3-l^2)-('Matrix A'!$A$1-l^2)*'Matrix A'!$B$3*'Matrix A'!$C$2-'Matrix A'!$A$2*'Matrix A'!$B$1*('Matrix A'!$C$3-l^2)</f>
        <v>-3.39039354741992E+021</v>
      </c>
    </row>
    <row r="1117" customFormat="false" ht="12.75" hidden="false" customHeight="false" outlineLevel="0" collapsed="false">
      <c r="A1117" s="13" t="n">
        <f aca="false">A1116+E$1</f>
        <v>4460</v>
      </c>
      <c r="B1117" s="13" t="n">
        <f aca="false">('Matrix A'!$A$1-l^2)*('Matrix A'!$B$2-l^2)*('Matrix A'!$C$3-l^2)-('Matrix A'!$A$1-l^2)*'Matrix A'!$B$3*'Matrix A'!$C$2-'Matrix A'!$A$2*'Matrix A'!$B$1*('Matrix A'!$C$3-l^2)</f>
        <v>-3.41623617163819E+021</v>
      </c>
    </row>
    <row r="1118" customFormat="false" ht="12.75" hidden="false" customHeight="false" outlineLevel="0" collapsed="false">
      <c r="A1118" s="13" t="n">
        <f aca="false">A1117+E$1</f>
        <v>4464</v>
      </c>
      <c r="B1118" s="13" t="n">
        <f aca="false">('Matrix A'!$A$1-l^2)*('Matrix A'!$B$2-l^2)*('Matrix A'!$C$3-l^2)-('Matrix A'!$A$1-l^2)*'Matrix A'!$B$3*'Matrix A'!$C$2-'Matrix A'!$A$2*'Matrix A'!$B$1*('Matrix A'!$C$3-l^2)</f>
        <v>-3.44222367002848E+021</v>
      </c>
    </row>
    <row r="1119" customFormat="false" ht="12.75" hidden="false" customHeight="false" outlineLevel="0" collapsed="false">
      <c r="A1119" s="13" t="n">
        <f aca="false">A1118+E$1</f>
        <v>4468</v>
      </c>
      <c r="B1119" s="13" t="n">
        <f aca="false">('Matrix A'!$A$1-l^2)*('Matrix A'!$B$2-l^2)*('Matrix A'!$C$3-l^2)-('Matrix A'!$A$1-l^2)*'Matrix A'!$B$3*'Matrix A'!$C$2-'Matrix A'!$A$2*'Matrix A'!$B$1*('Matrix A'!$C$3-l^2)</f>
        <v>-3.46835664326958E+021</v>
      </c>
    </row>
    <row r="1120" customFormat="false" ht="12.75" hidden="false" customHeight="false" outlineLevel="0" collapsed="false">
      <c r="A1120" s="13" t="n">
        <f aca="false">A1119+E$1</f>
        <v>4472</v>
      </c>
      <c r="B1120" s="13" t="n">
        <f aca="false">('Matrix A'!$A$1-l^2)*('Matrix A'!$B$2-l^2)*('Matrix A'!$C$3-l^2)-('Matrix A'!$A$1-l^2)*'Matrix A'!$B$3*'Matrix A'!$C$2-'Matrix A'!$A$2*'Matrix A'!$B$1*('Matrix A'!$C$3-l^2)</f>
        <v>-3.49463569380367E+021</v>
      </c>
    </row>
    <row r="1121" customFormat="false" ht="12.75" hidden="false" customHeight="false" outlineLevel="0" collapsed="false">
      <c r="A1121" s="13" t="n">
        <f aca="false">A1120+E$1</f>
        <v>4476</v>
      </c>
      <c r="B1121" s="13" t="n">
        <f aca="false">('Matrix A'!$A$1-l^2)*('Matrix A'!$B$2-l^2)*('Matrix A'!$C$3-l^2)-('Matrix A'!$A$1-l^2)*'Matrix A'!$B$3*'Matrix A'!$C$2-'Matrix A'!$A$2*'Matrix A'!$B$1*('Matrix A'!$C$3-l^2)</f>
        <v>-3.52106142583955E+021</v>
      </c>
    </row>
    <row r="1122" customFormat="false" ht="12.75" hidden="false" customHeight="false" outlineLevel="0" collapsed="false">
      <c r="A1122" s="13" t="n">
        <f aca="false">A1121+E$1</f>
        <v>4480</v>
      </c>
      <c r="B1122" s="13" t="n">
        <f aca="false">('Matrix A'!$A$1-l^2)*('Matrix A'!$B$2-l^2)*('Matrix A'!$C$3-l^2)-('Matrix A'!$A$1-l^2)*'Matrix A'!$B$3*'Matrix A'!$C$2-'Matrix A'!$A$2*'Matrix A'!$B$1*('Matrix A'!$C$3-l^2)</f>
        <v>-3.54763444535601E+021</v>
      </c>
    </row>
    <row r="1123" customFormat="false" ht="12.75" hidden="false" customHeight="false" outlineLevel="0" collapsed="false">
      <c r="A1123" s="13" t="n">
        <f aca="false">A1122+E$1</f>
        <v>4484</v>
      </c>
      <c r="B1123" s="13" t="n">
        <f aca="false">('Matrix A'!$A$1-l^2)*('Matrix A'!$B$2-l^2)*('Matrix A'!$C$3-l^2)-('Matrix A'!$A$1-l^2)*'Matrix A'!$B$3*'Matrix A'!$C$2-'Matrix A'!$A$2*'Matrix A'!$B$1*('Matrix A'!$C$3-l^2)</f>
        <v>-3.57435536010507E+021</v>
      </c>
    </row>
    <row r="1124" customFormat="false" ht="12.75" hidden="false" customHeight="false" outlineLevel="0" collapsed="false">
      <c r="A1124" s="13" t="n">
        <f aca="false">A1123+E$1</f>
        <v>4488</v>
      </c>
      <c r="B1124" s="13" t="n">
        <f aca="false">('Matrix A'!$A$1-l^2)*('Matrix A'!$B$2-l^2)*('Matrix A'!$C$3-l^2)-('Matrix A'!$A$1-l^2)*'Matrix A'!$B$3*'Matrix A'!$C$2-'Matrix A'!$A$2*'Matrix A'!$B$1*('Matrix A'!$C$3-l^2)</f>
        <v>-3.60122477961532E+021</v>
      </c>
    </row>
    <row r="1125" customFormat="false" ht="12.75" hidden="false" customHeight="false" outlineLevel="0" collapsed="false">
      <c r="A1125" s="13" t="n">
        <f aca="false">A1124+E$1</f>
        <v>4492</v>
      </c>
      <c r="B1125" s="13" t="n">
        <f aca="false">('Matrix A'!$A$1-l^2)*('Matrix A'!$B$2-l^2)*('Matrix A'!$C$3-l^2)-('Matrix A'!$A$1-l^2)*'Matrix A'!$B$3*'Matrix A'!$C$2-'Matrix A'!$A$2*'Matrix A'!$B$1*('Matrix A'!$C$3-l^2)</f>
        <v>-3.62824331519518E+021</v>
      </c>
    </row>
    <row r="1126" customFormat="false" ht="12.75" hidden="false" customHeight="false" outlineLevel="0" collapsed="false">
      <c r="A1126" s="13" t="n">
        <f aca="false">A1125+E$1</f>
        <v>4496</v>
      </c>
      <c r="B1126" s="13" t="n">
        <f aca="false">('Matrix A'!$A$1-l^2)*('Matrix A'!$B$2-l^2)*('Matrix A'!$C$3-l^2)-('Matrix A'!$A$1-l^2)*'Matrix A'!$B$3*'Matrix A'!$C$2-'Matrix A'!$A$2*'Matrix A'!$B$1*('Matrix A'!$C$3-l^2)</f>
        <v>-3.65541157993626E+021</v>
      </c>
    </row>
    <row r="1127" customFormat="false" ht="12.75" hidden="false" customHeight="false" outlineLevel="0" collapsed="false">
      <c r="A1127" s="13" t="n">
        <f aca="false">A1126+E$1</f>
        <v>4500</v>
      </c>
      <c r="B1127" s="13" t="n">
        <f aca="false">('Matrix A'!$A$1-l^2)*('Matrix A'!$B$2-l^2)*('Matrix A'!$C$3-l^2)-('Matrix A'!$A$1-l^2)*'Matrix A'!$B$3*'Matrix A'!$C$2-'Matrix A'!$A$2*'Matrix A'!$B$1*('Matrix A'!$C$3-l^2)</f>
        <v>-3.68273018871665E+021</v>
      </c>
    </row>
    <row r="1128" customFormat="false" ht="12.75" hidden="false" customHeight="false" outlineLevel="0" collapsed="false">
      <c r="A1128" s="13" t="n">
        <f aca="false">A1127+E$1</f>
        <v>4504</v>
      </c>
      <c r="B1128" s="13" t="n">
        <f aca="false">('Matrix A'!$A$1-l^2)*('Matrix A'!$B$2-l^2)*('Matrix A'!$C$3-l^2)-('Matrix A'!$A$1-l^2)*'Matrix A'!$B$3*'Matrix A'!$C$2-'Matrix A'!$A$2*'Matrix A'!$B$1*('Matrix A'!$C$3-l^2)</f>
        <v>-3.71019975820422E+021</v>
      </c>
    </row>
    <row r="1129" customFormat="false" ht="12.75" hidden="false" customHeight="false" outlineLevel="0" collapsed="false">
      <c r="A1129" s="13" t="n">
        <f aca="false">A1128+E$1</f>
        <v>4508</v>
      </c>
      <c r="B1129" s="13" t="n">
        <f aca="false">('Matrix A'!$A$1-l^2)*('Matrix A'!$B$2-l^2)*('Matrix A'!$C$3-l^2)-('Matrix A'!$A$1-l^2)*'Matrix A'!$B$3*'Matrix A'!$C$2-'Matrix A'!$A$2*'Matrix A'!$B$1*('Matrix A'!$C$3-l^2)</f>
        <v>-3.73782090685994E+021</v>
      </c>
    </row>
    <row r="1130" customFormat="false" ht="12.75" hidden="false" customHeight="false" outlineLevel="0" collapsed="false">
      <c r="A1130" s="13" t="n">
        <f aca="false">A1129+E$1</f>
        <v>4512</v>
      </c>
      <c r="B1130" s="13" t="n">
        <f aca="false">('Matrix A'!$A$1-l^2)*('Matrix A'!$B$2-l^2)*('Matrix A'!$C$3-l^2)-('Matrix A'!$A$1-l^2)*'Matrix A'!$B$3*'Matrix A'!$C$2-'Matrix A'!$A$2*'Matrix A'!$B$1*('Matrix A'!$C$3-l^2)</f>
        <v>-3.76559425494121E+021</v>
      </c>
    </row>
    <row r="1131" customFormat="false" ht="12.75" hidden="false" customHeight="false" outlineLevel="0" collapsed="false">
      <c r="A1131" s="13" t="n">
        <f aca="false">A1130+E$1</f>
        <v>4516</v>
      </c>
      <c r="B1131" s="13" t="n">
        <f aca="false">('Matrix A'!$A$1-l^2)*('Matrix A'!$B$2-l^2)*('Matrix A'!$C$3-l^2)-('Matrix A'!$A$1-l^2)*'Matrix A'!$B$3*'Matrix A'!$C$2-'Matrix A'!$A$2*'Matrix A'!$B$1*('Matrix A'!$C$3-l^2)</f>
        <v>-3.79352042450519E+021</v>
      </c>
    </row>
    <row r="1132" customFormat="false" ht="12.75" hidden="false" customHeight="false" outlineLevel="0" collapsed="false">
      <c r="A1132" s="13" t="n">
        <f aca="false">A1131+E$1</f>
        <v>4520</v>
      </c>
      <c r="B1132" s="13" t="n">
        <f aca="false">('Matrix A'!$A$1-l^2)*('Matrix A'!$B$2-l^2)*('Matrix A'!$C$3-l^2)-('Matrix A'!$A$1-l^2)*'Matrix A'!$B$3*'Matrix A'!$C$2-'Matrix A'!$A$2*'Matrix A'!$B$1*('Matrix A'!$C$3-l^2)</f>
        <v>-3.82160003941209E+021</v>
      </c>
    </row>
    <row r="1133" customFormat="false" ht="12.75" hidden="false" customHeight="false" outlineLevel="0" collapsed="false">
      <c r="A1133" s="13" t="n">
        <f aca="false">A1132+E$1</f>
        <v>4524</v>
      </c>
      <c r="B1133" s="13" t="n">
        <f aca="false">('Matrix A'!$A$1-l^2)*('Matrix A'!$B$2-l^2)*('Matrix A'!$C$3-l^2)-('Matrix A'!$A$1-l^2)*'Matrix A'!$B$3*'Matrix A'!$C$2-'Matrix A'!$A$2*'Matrix A'!$B$1*('Matrix A'!$C$3-l^2)</f>
        <v>-3.84983372532854E+021</v>
      </c>
    </row>
    <row r="1134" customFormat="false" ht="12.75" hidden="false" customHeight="false" outlineLevel="0" collapsed="false">
      <c r="A1134" s="13" t="n">
        <f aca="false">A1133+E$1</f>
        <v>4528</v>
      </c>
      <c r="B1134" s="13" t="n">
        <f aca="false">('Matrix A'!$A$1-l^2)*('Matrix A'!$B$2-l^2)*('Matrix A'!$C$3-l^2)-('Matrix A'!$A$1-l^2)*'Matrix A'!$B$3*'Matrix A'!$C$2-'Matrix A'!$A$2*'Matrix A'!$B$1*('Matrix A'!$C$3-l^2)</f>
        <v>-3.87822210973088E+021</v>
      </c>
    </row>
    <row r="1135" customFormat="false" ht="12.75" hidden="false" customHeight="false" outlineLevel="0" collapsed="false">
      <c r="A1135" s="13" t="n">
        <f aca="false">A1134+E$1</f>
        <v>4532</v>
      </c>
      <c r="B1135" s="13" t="n">
        <f aca="false">('Matrix A'!$A$1-l^2)*('Matrix A'!$B$2-l^2)*('Matrix A'!$C$3-l^2)-('Matrix A'!$A$1-l^2)*'Matrix A'!$B$3*'Matrix A'!$C$2-'Matrix A'!$A$2*'Matrix A'!$B$1*('Matrix A'!$C$3-l^2)</f>
        <v>-3.90676582190855E+021</v>
      </c>
    </row>
    <row r="1136" customFormat="false" ht="12.75" hidden="false" customHeight="false" outlineLevel="0" collapsed="false">
      <c r="A1136" s="13" t="n">
        <f aca="false">A1135+E$1</f>
        <v>4536</v>
      </c>
      <c r="B1136" s="13" t="n">
        <f aca="false">('Matrix A'!$A$1-l^2)*('Matrix A'!$B$2-l^2)*('Matrix A'!$C$3-l^2)-('Matrix A'!$A$1-l^2)*'Matrix A'!$B$3*'Matrix A'!$C$2-'Matrix A'!$A$2*'Matrix A'!$B$1*('Matrix A'!$C$3-l^2)</f>
        <v>-3.93546549296736E+021</v>
      </c>
    </row>
    <row r="1137" customFormat="false" ht="12.75" hidden="false" customHeight="false" outlineLevel="0" collapsed="false">
      <c r="A1137" s="13" t="n">
        <f aca="false">A1136+E$1</f>
        <v>4540</v>
      </c>
      <c r="B1137" s="13" t="n">
        <f aca="false">('Matrix A'!$A$1-l^2)*('Matrix A'!$B$2-l^2)*('Matrix A'!$C$3-l^2)-('Matrix A'!$A$1-l^2)*'Matrix A'!$B$3*'Matrix A'!$C$2-'Matrix A'!$A$2*'Matrix A'!$B$1*('Matrix A'!$C$3-l^2)</f>
        <v>-3.96432175583287E+021</v>
      </c>
    </row>
    <row r="1138" customFormat="false" ht="12.75" hidden="false" customHeight="false" outlineLevel="0" collapsed="false">
      <c r="A1138" s="13" t="n">
        <f aca="false">A1137+E$1</f>
        <v>4544</v>
      </c>
      <c r="B1138" s="13" t="n">
        <f aca="false">('Matrix A'!$A$1-l^2)*('Matrix A'!$B$2-l^2)*('Matrix A'!$C$3-l^2)-('Matrix A'!$A$1-l^2)*'Matrix A'!$B$3*'Matrix A'!$C$2-'Matrix A'!$A$2*'Matrix A'!$B$1*('Matrix A'!$C$3-l^2)</f>
        <v>-3.99333524525373E+021</v>
      </c>
    </row>
    <row r="1139" customFormat="false" ht="12.75" hidden="false" customHeight="false" outlineLevel="0" collapsed="false">
      <c r="A1139" s="13" t="n">
        <f aca="false">A1138+E$1</f>
        <v>4548</v>
      </c>
      <c r="B1139" s="13" t="n">
        <f aca="false">('Matrix A'!$A$1-l^2)*('Matrix A'!$B$2-l^2)*('Matrix A'!$C$3-l^2)-('Matrix A'!$A$1-l^2)*'Matrix A'!$B$3*'Matrix A'!$C$2-'Matrix A'!$A$2*'Matrix A'!$B$1*('Matrix A'!$C$3-l^2)</f>
        <v>-4.02250659780503E+021</v>
      </c>
    </row>
    <row r="1140" customFormat="false" ht="12.75" hidden="false" customHeight="false" outlineLevel="0" collapsed="false">
      <c r="A1140" s="13" t="n">
        <f aca="false">A1139+E$1</f>
        <v>4552</v>
      </c>
      <c r="B1140" s="13" t="n">
        <f aca="false">('Matrix A'!$A$1-l^2)*('Matrix A'!$B$2-l^2)*('Matrix A'!$C$3-l^2)-('Matrix A'!$A$1-l^2)*'Matrix A'!$B$3*'Matrix A'!$C$2-'Matrix A'!$A$2*'Matrix A'!$B$1*('Matrix A'!$C$3-l^2)</f>
        <v>-4.05183645189162E+021</v>
      </c>
    </row>
    <row r="1141" customFormat="false" ht="12.75" hidden="false" customHeight="false" outlineLevel="0" collapsed="false">
      <c r="A1141" s="13" t="n">
        <f aca="false">A1140+E$1</f>
        <v>4556</v>
      </c>
      <c r="B1141" s="13" t="n">
        <f aca="false">('Matrix A'!$A$1-l^2)*('Matrix A'!$B$2-l^2)*('Matrix A'!$C$3-l^2)-('Matrix A'!$A$1-l^2)*'Matrix A'!$B$3*'Matrix A'!$C$2-'Matrix A'!$A$2*'Matrix A'!$B$1*('Matrix A'!$C$3-l^2)</f>
        <v>-4.0813254477515E+021</v>
      </c>
    </row>
    <row r="1142" customFormat="false" ht="12.75" hidden="false" customHeight="false" outlineLevel="0" collapsed="false">
      <c r="A1142" s="13" t="n">
        <f aca="false">A1141+E$1</f>
        <v>4560</v>
      </c>
      <c r="B1142" s="13" t="n">
        <f aca="false">('Matrix A'!$A$1-l^2)*('Matrix A'!$B$2-l^2)*('Matrix A'!$C$3-l^2)-('Matrix A'!$A$1-l^2)*'Matrix A'!$B$3*'Matrix A'!$C$2-'Matrix A'!$A$2*'Matrix A'!$B$1*('Matrix A'!$C$3-l^2)</f>
        <v>-4.11097422745914E+021</v>
      </c>
    </row>
    <row r="1143" customFormat="false" ht="12.75" hidden="false" customHeight="false" outlineLevel="0" collapsed="false">
      <c r="A1143" s="13" t="n">
        <f aca="false">A1142+E$1</f>
        <v>4564</v>
      </c>
      <c r="B1143" s="13" t="n">
        <f aca="false">('Matrix A'!$A$1-l^2)*('Matrix A'!$B$2-l^2)*('Matrix A'!$C$3-l^2)-('Matrix A'!$A$1-l^2)*'Matrix A'!$B$3*'Matrix A'!$C$2-'Matrix A'!$A$2*'Matrix A'!$B$1*('Matrix A'!$C$3-l^2)</f>
        <v>-4.14078343492886E+021</v>
      </c>
    </row>
    <row r="1144" customFormat="false" ht="12.75" hidden="false" customHeight="false" outlineLevel="0" collapsed="false">
      <c r="A1144" s="13" t="n">
        <f aca="false">A1143+E$1</f>
        <v>4568</v>
      </c>
      <c r="B1144" s="13" t="n">
        <f aca="false">('Matrix A'!$A$1-l^2)*('Matrix A'!$B$2-l^2)*('Matrix A'!$C$3-l^2)-('Matrix A'!$A$1-l^2)*'Matrix A'!$B$3*'Matrix A'!$C$2-'Matrix A'!$A$2*'Matrix A'!$B$1*('Matrix A'!$C$3-l^2)</f>
        <v>-4.17075371591819E+021</v>
      </c>
    </row>
    <row r="1145" customFormat="false" ht="12.75" hidden="false" customHeight="false" outlineLevel="0" collapsed="false">
      <c r="A1145" s="13" t="n">
        <f aca="false">A1144+E$1</f>
        <v>4572</v>
      </c>
      <c r="B1145" s="13" t="n">
        <f aca="false">('Matrix A'!$A$1-l^2)*('Matrix A'!$B$2-l^2)*('Matrix A'!$C$3-l^2)-('Matrix A'!$A$1-l^2)*'Matrix A'!$B$3*'Matrix A'!$C$2-'Matrix A'!$A$2*'Matrix A'!$B$1*('Matrix A'!$C$3-l^2)</f>
        <v>-4.20088571803121E+021</v>
      </c>
    </row>
    <row r="1146" customFormat="false" ht="12.75" hidden="false" customHeight="false" outlineLevel="0" collapsed="false">
      <c r="A1146" s="13" t="n">
        <f aca="false">A1145+E$1</f>
        <v>4576</v>
      </c>
      <c r="B1146" s="13" t="n">
        <f aca="false">('Matrix A'!$A$1-l^2)*('Matrix A'!$B$2-l^2)*('Matrix A'!$C$3-l^2)-('Matrix A'!$A$1-l^2)*'Matrix A'!$B$3*'Matrix A'!$C$2-'Matrix A'!$A$2*'Matrix A'!$B$1*('Matrix A'!$C$3-l^2)</f>
        <v>-4.23118009072197E+021</v>
      </c>
    </row>
    <row r="1147" customFormat="false" ht="12.75" hidden="false" customHeight="false" outlineLevel="0" collapsed="false">
      <c r="A1147" s="13" t="n">
        <f aca="false">A1146+E$1</f>
        <v>4580</v>
      </c>
      <c r="B1147" s="13" t="n">
        <f aca="false">('Matrix A'!$A$1-l^2)*('Matrix A'!$B$2-l^2)*('Matrix A'!$C$3-l^2)-('Matrix A'!$A$1-l^2)*'Matrix A'!$B$3*'Matrix A'!$C$2-'Matrix A'!$A$2*'Matrix A'!$B$1*('Matrix A'!$C$3-l^2)</f>
        <v>-4.26163748529778E+021</v>
      </c>
    </row>
    <row r="1148" customFormat="false" ht="12.75" hidden="false" customHeight="false" outlineLevel="0" collapsed="false">
      <c r="A1148" s="13" t="n">
        <f aca="false">A1147+E$1</f>
        <v>4584</v>
      </c>
      <c r="B1148" s="13" t="n">
        <f aca="false">('Matrix A'!$A$1-l^2)*('Matrix A'!$B$2-l^2)*('Matrix A'!$C$3-l^2)-('Matrix A'!$A$1-l^2)*'Matrix A'!$B$3*'Matrix A'!$C$2-'Matrix A'!$A$2*'Matrix A'!$B$1*('Matrix A'!$C$3-l^2)</f>
        <v>-4.29225855492265E+021</v>
      </c>
    </row>
    <row r="1149" customFormat="false" ht="12.75" hidden="false" customHeight="false" outlineLevel="0" collapsed="false">
      <c r="A1149" s="13" t="n">
        <f aca="false">A1148+E$1</f>
        <v>4588</v>
      </c>
      <c r="B1149" s="13" t="n">
        <f aca="false">('Matrix A'!$A$1-l^2)*('Matrix A'!$B$2-l^2)*('Matrix A'!$C$3-l^2)-('Matrix A'!$A$1-l^2)*'Matrix A'!$B$3*'Matrix A'!$C$2-'Matrix A'!$A$2*'Matrix A'!$B$1*('Matrix A'!$C$3-l^2)</f>
        <v>-4.32304395462063E+021</v>
      </c>
    </row>
    <row r="1150" customFormat="false" ht="12.75" hidden="false" customHeight="false" outlineLevel="0" collapsed="false">
      <c r="A1150" s="13" t="n">
        <f aca="false">A1149+E$1</f>
        <v>4592</v>
      </c>
      <c r="B1150" s="13" t="n">
        <f aca="false">('Matrix A'!$A$1-l^2)*('Matrix A'!$B$2-l^2)*('Matrix A'!$C$3-l^2)-('Matrix A'!$A$1-l^2)*'Matrix A'!$B$3*'Matrix A'!$C$2-'Matrix A'!$A$2*'Matrix A'!$B$1*('Matrix A'!$C$3-l^2)</f>
        <v>-4.35399434127922E+021</v>
      </c>
    </row>
    <row r="1151" customFormat="false" ht="12.75" hidden="false" customHeight="false" outlineLevel="0" collapsed="false">
      <c r="A1151" s="13" t="n">
        <f aca="false">A1150+E$1</f>
        <v>4596</v>
      </c>
      <c r="B1151" s="13" t="n">
        <f aca="false">('Matrix A'!$A$1-l^2)*('Matrix A'!$B$2-l^2)*('Matrix A'!$C$3-l^2)-('Matrix A'!$A$1-l^2)*'Matrix A'!$B$3*'Matrix A'!$C$2-'Matrix A'!$A$2*'Matrix A'!$B$1*('Matrix A'!$C$3-l^2)</f>
        <v>-4.38511037365271E+021</v>
      </c>
    </row>
    <row r="1152" customFormat="false" ht="12.75" hidden="false" customHeight="false" outlineLevel="0" collapsed="false">
      <c r="A1152" s="13" t="n">
        <f aca="false">A1151+E$1</f>
        <v>4600</v>
      </c>
      <c r="B1152" s="13" t="n">
        <f aca="false">('Matrix A'!$A$1-l^2)*('Matrix A'!$B$2-l^2)*('Matrix A'!$C$3-l^2)-('Matrix A'!$A$1-l^2)*'Matrix A'!$B$3*'Matrix A'!$C$2-'Matrix A'!$A$2*'Matrix A'!$B$1*('Matrix A'!$C$3-l^2)</f>
        <v>-4.41639271236559E+021</v>
      </c>
    </row>
    <row r="1153" customFormat="false" ht="12.75" hidden="false" customHeight="false" outlineLevel="0" collapsed="false">
      <c r="A1153" s="13" t="n">
        <f aca="false">A1152+E$1</f>
        <v>4604</v>
      </c>
      <c r="B1153" s="13" t="n">
        <f aca="false">('Matrix A'!$A$1-l^2)*('Matrix A'!$B$2-l^2)*('Matrix A'!$C$3-l^2)-('Matrix A'!$A$1-l^2)*'Matrix A'!$B$3*'Matrix A'!$C$2-'Matrix A'!$A$2*'Matrix A'!$B$1*('Matrix A'!$C$3-l^2)</f>
        <v>-4.44784201991593E+021</v>
      </c>
    </row>
    <row r="1154" customFormat="false" ht="12.75" hidden="false" customHeight="false" outlineLevel="0" collapsed="false">
      <c r="A1154" s="13" t="n">
        <f aca="false">A1153+E$1</f>
        <v>4608</v>
      </c>
      <c r="B1154" s="13" t="n">
        <f aca="false">('Matrix A'!$A$1-l^2)*('Matrix A'!$B$2-l^2)*('Matrix A'!$C$3-l^2)-('Matrix A'!$A$1-l^2)*'Matrix A'!$B$3*'Matrix A'!$C$2-'Matrix A'!$A$2*'Matrix A'!$B$1*('Matrix A'!$C$3-l^2)</f>
        <v>-4.47945896067877E+021</v>
      </c>
    </row>
    <row r="1155" customFormat="false" ht="12.75" hidden="false" customHeight="false" outlineLevel="0" collapsed="false">
      <c r="A1155" s="13" t="n">
        <f aca="false">A1154+E$1</f>
        <v>4612</v>
      </c>
      <c r="B1155" s="13" t="n">
        <f aca="false">('Matrix A'!$A$1-l^2)*('Matrix A'!$B$2-l^2)*('Matrix A'!$C$3-l^2)-('Matrix A'!$A$1-l^2)*'Matrix A'!$B$3*'Matrix A'!$C$2-'Matrix A'!$A$2*'Matrix A'!$B$1*('Matrix A'!$C$3-l^2)</f>
        <v>-4.51124420090952E+021</v>
      </c>
    </row>
    <row r="1156" customFormat="false" ht="12.75" hidden="false" customHeight="false" outlineLevel="0" collapsed="false">
      <c r="A1156" s="13" t="n">
        <f aca="false">A1155+E$1</f>
        <v>4616</v>
      </c>
      <c r="B1156" s="13" t="n">
        <f aca="false">('Matrix A'!$A$1-l^2)*('Matrix A'!$B$2-l^2)*('Matrix A'!$C$3-l^2)-('Matrix A'!$A$1-l^2)*'Matrix A'!$B$3*'Matrix A'!$C$2-'Matrix A'!$A$2*'Matrix A'!$B$1*('Matrix A'!$C$3-l^2)</f>
        <v>-4.54319840874735E+021</v>
      </c>
    </row>
    <row r="1157" customFormat="false" ht="12.75" hidden="false" customHeight="false" outlineLevel="0" collapsed="false">
      <c r="A1157" s="13" t="n">
        <f aca="false">A1156+E$1</f>
        <v>4620</v>
      </c>
      <c r="B1157" s="13" t="n">
        <f aca="false">('Matrix A'!$A$1-l^2)*('Matrix A'!$B$2-l^2)*('Matrix A'!$C$3-l^2)-('Matrix A'!$A$1-l^2)*'Matrix A'!$B$3*'Matrix A'!$C$2-'Matrix A'!$A$2*'Matrix A'!$B$1*('Matrix A'!$C$3-l^2)</f>
        <v>-4.57532225421858E+021</v>
      </c>
    </row>
    <row r="1158" customFormat="false" ht="12.75" hidden="false" customHeight="false" outlineLevel="0" collapsed="false">
      <c r="A1158" s="13" t="n">
        <f aca="false">A1157+E$1</f>
        <v>4624</v>
      </c>
      <c r="B1158" s="13" t="n">
        <f aca="false">('Matrix A'!$A$1-l^2)*('Matrix A'!$B$2-l^2)*('Matrix A'!$C$3-l^2)-('Matrix A'!$A$1-l^2)*'Matrix A'!$B$3*'Matrix A'!$C$2-'Matrix A'!$A$2*'Matrix A'!$B$1*('Matrix A'!$C$3-l^2)</f>
        <v>-4.60761640924011E+021</v>
      </c>
    </row>
    <row r="1159" customFormat="false" ht="12.75" hidden="false" customHeight="false" outlineLevel="0" collapsed="false">
      <c r="A1159" s="13" t="n">
        <f aca="false">A1158+E$1</f>
        <v>4628</v>
      </c>
      <c r="B1159" s="13" t="n">
        <f aca="false">('Matrix A'!$A$1-l^2)*('Matrix A'!$B$2-l^2)*('Matrix A'!$C$3-l^2)-('Matrix A'!$A$1-l^2)*'Matrix A'!$B$3*'Matrix A'!$C$2-'Matrix A'!$A$2*'Matrix A'!$B$1*('Matrix A'!$C$3-l^2)</f>
        <v>-4.64008154762279E+021</v>
      </c>
    </row>
    <row r="1160" customFormat="false" ht="12.75" hidden="false" customHeight="false" outlineLevel="0" collapsed="false">
      <c r="A1160" s="13" t="n">
        <f aca="false">A1159+E$1</f>
        <v>4632</v>
      </c>
      <c r="B1160" s="13" t="n">
        <f aca="false">('Matrix A'!$A$1-l^2)*('Matrix A'!$B$2-l^2)*('Matrix A'!$C$3-l^2)-('Matrix A'!$A$1-l^2)*'Matrix A'!$B$3*'Matrix A'!$C$2-'Matrix A'!$A$2*'Matrix A'!$B$1*('Matrix A'!$C$3-l^2)</f>
        <v>-4.67271834507485E+021</v>
      </c>
    </row>
    <row r="1161" customFormat="false" ht="12.75" hidden="false" customHeight="false" outlineLevel="0" collapsed="false">
      <c r="A1161" s="13" t="n">
        <f aca="false">A1160+E$1</f>
        <v>4636</v>
      </c>
      <c r="B1161" s="13" t="n">
        <f aca="false">('Matrix A'!$A$1-l^2)*('Matrix A'!$B$2-l^2)*('Matrix A'!$C$3-l^2)-('Matrix A'!$A$1-l^2)*'Matrix A'!$B$3*'Matrix A'!$C$2-'Matrix A'!$A$2*'Matrix A'!$B$1*('Matrix A'!$C$3-l^2)</f>
        <v>-4.70552747920529E+021</v>
      </c>
    </row>
    <row r="1162" customFormat="false" ht="12.75" hidden="false" customHeight="false" outlineLevel="0" collapsed="false">
      <c r="A1162" s="13" t="n">
        <f aca="false">A1161+E$1</f>
        <v>4640</v>
      </c>
      <c r="B1162" s="13" t="n">
        <f aca="false">('Matrix A'!$A$1-l^2)*('Matrix A'!$B$2-l^2)*('Matrix A'!$C$3-l^2)-('Matrix A'!$A$1-l^2)*'Matrix A'!$B$3*'Matrix A'!$C$2-'Matrix A'!$A$2*'Matrix A'!$B$1*('Matrix A'!$C$3-l^2)</f>
        <v>-4.73850962952733E+021</v>
      </c>
    </row>
    <row r="1163" customFormat="false" ht="12.75" hidden="false" customHeight="false" outlineLevel="0" collapsed="false">
      <c r="A1163" s="13" t="n">
        <f aca="false">A1162+E$1</f>
        <v>4644</v>
      </c>
      <c r="B1163" s="13" t="n">
        <f aca="false">('Matrix A'!$A$1-l^2)*('Matrix A'!$B$2-l^2)*('Matrix A'!$C$3-l^2)-('Matrix A'!$A$1-l^2)*'Matrix A'!$B$3*'Matrix A'!$C$2-'Matrix A'!$A$2*'Matrix A'!$B$1*('Matrix A'!$C$3-l^2)</f>
        <v>-4.77166547746179E+021</v>
      </c>
    </row>
    <row r="1164" customFormat="false" ht="12.75" hidden="false" customHeight="false" outlineLevel="0" collapsed="false">
      <c r="A1164" s="13" t="n">
        <f aca="false">A1163+E$1</f>
        <v>4648</v>
      </c>
      <c r="B1164" s="13" t="n">
        <f aca="false">('Matrix A'!$A$1-l^2)*('Matrix A'!$B$2-l^2)*('Matrix A'!$C$3-l^2)-('Matrix A'!$A$1-l^2)*'Matrix A'!$B$3*'Matrix A'!$C$2-'Matrix A'!$A$2*'Matrix A'!$B$1*('Matrix A'!$C$3-l^2)</f>
        <v>-4.80499570634053E+021</v>
      </c>
    </row>
    <row r="1165" customFormat="false" ht="12.75" hidden="false" customHeight="false" outlineLevel="0" collapsed="false">
      <c r="A1165" s="13" t="n">
        <f aca="false">A1164+E$1</f>
        <v>4652</v>
      </c>
      <c r="B1165" s="13" t="n">
        <f aca="false">('Matrix A'!$A$1-l^2)*('Matrix A'!$B$2-l^2)*('Matrix A'!$C$3-l^2)-('Matrix A'!$A$1-l^2)*'Matrix A'!$B$3*'Matrix A'!$C$2-'Matrix A'!$A$2*'Matrix A'!$B$1*('Matrix A'!$C$3-l^2)</f>
        <v>-4.83850100140987E+021</v>
      </c>
    </row>
    <row r="1166" customFormat="false" ht="12.75" hidden="false" customHeight="false" outlineLevel="0" collapsed="false">
      <c r="A1166" s="13" t="n">
        <f aca="false">A1165+E$1</f>
        <v>4656</v>
      </c>
      <c r="B1166" s="13" t="n">
        <f aca="false">('Matrix A'!$A$1-l^2)*('Matrix A'!$B$2-l^2)*('Matrix A'!$C$3-l^2)-('Matrix A'!$A$1-l^2)*'Matrix A'!$B$3*'Matrix A'!$C$2-'Matrix A'!$A$2*'Matrix A'!$B$1*('Matrix A'!$C$3-l^2)</f>
        <v>-4.87218204983399E+021</v>
      </c>
    </row>
    <row r="1167" customFormat="false" ht="12.75" hidden="false" customHeight="false" outlineLevel="0" collapsed="false">
      <c r="A1167" s="13" t="n">
        <f aca="false">A1166+E$1</f>
        <v>4660</v>
      </c>
      <c r="B1167" s="13" t="n">
        <f aca="false">('Matrix A'!$A$1-l^2)*('Matrix A'!$B$2-l^2)*('Matrix A'!$C$3-l^2)-('Matrix A'!$A$1-l^2)*'Matrix A'!$B$3*'Matrix A'!$C$2-'Matrix A'!$A$2*'Matrix A'!$B$1*('Matrix A'!$C$3-l^2)</f>
        <v>-4.90603954069841E+021</v>
      </c>
    </row>
    <row r="1168" customFormat="false" ht="12.75" hidden="false" customHeight="false" outlineLevel="0" collapsed="false">
      <c r="A1168" s="13" t="n">
        <f aca="false">A1167+E$1</f>
        <v>4664</v>
      </c>
      <c r="B1168" s="13" t="n">
        <f aca="false">('Matrix A'!$A$1-l^2)*('Matrix A'!$B$2-l^2)*('Matrix A'!$C$3-l^2)-('Matrix A'!$A$1-l^2)*'Matrix A'!$B$3*'Matrix A'!$C$2-'Matrix A'!$A$2*'Matrix A'!$B$1*('Matrix A'!$C$3-l^2)</f>
        <v>-4.94007416501337E+021</v>
      </c>
    </row>
    <row r="1169" customFormat="false" ht="12.75" hidden="false" customHeight="false" outlineLevel="0" collapsed="false">
      <c r="A1169" s="13" t="n">
        <f aca="false">A1168+E$1</f>
        <v>4668</v>
      </c>
      <c r="B1169" s="13" t="n">
        <f aca="false">('Matrix A'!$A$1-l^2)*('Matrix A'!$B$2-l^2)*('Matrix A'!$C$3-l^2)-('Matrix A'!$A$1-l^2)*'Matrix A'!$B$3*'Matrix A'!$C$2-'Matrix A'!$A$2*'Matrix A'!$B$1*('Matrix A'!$C$3-l^2)</f>
        <v>-4.9742866157173E+021</v>
      </c>
    </row>
    <row r="1170" customFormat="false" ht="12.75" hidden="false" customHeight="false" outlineLevel="0" collapsed="false">
      <c r="A1170" s="13" t="n">
        <f aca="false">A1169+E$1</f>
        <v>4672</v>
      </c>
      <c r="B1170" s="13" t="n">
        <f aca="false">('Matrix A'!$A$1-l^2)*('Matrix A'!$B$2-l^2)*('Matrix A'!$C$3-l^2)-('Matrix A'!$A$1-l^2)*'Matrix A'!$B$3*'Matrix A'!$C$2-'Matrix A'!$A$2*'Matrix A'!$B$1*('Matrix A'!$C$3-l^2)</f>
        <v>-5.00867758768023E+021</v>
      </c>
    </row>
    <row r="1171" customFormat="false" ht="12.75" hidden="false" customHeight="false" outlineLevel="0" collapsed="false">
      <c r="A1171" s="13" t="n">
        <f aca="false">A1170+E$1</f>
        <v>4676</v>
      </c>
      <c r="B1171" s="13" t="n">
        <f aca="false">('Matrix A'!$A$1-l^2)*('Matrix A'!$B$2-l^2)*('Matrix A'!$C$3-l^2)-('Matrix A'!$A$1-l^2)*'Matrix A'!$B$3*'Matrix A'!$C$2-'Matrix A'!$A$2*'Matrix A'!$B$1*('Matrix A'!$C$3-l^2)</f>
        <v>-5.04324777770724E+021</v>
      </c>
    </row>
    <row r="1172" customFormat="false" ht="12.75" hidden="false" customHeight="false" outlineLevel="0" collapsed="false">
      <c r="A1172" s="13" t="n">
        <f aca="false">A1171+E$1</f>
        <v>4680</v>
      </c>
      <c r="B1172" s="13" t="n">
        <f aca="false">('Matrix A'!$A$1-l^2)*('Matrix A'!$B$2-l^2)*('Matrix A'!$C$3-l^2)-('Matrix A'!$A$1-l^2)*'Matrix A'!$B$3*'Matrix A'!$C$2-'Matrix A'!$A$2*'Matrix A'!$B$1*('Matrix A'!$C$3-l^2)</f>
        <v>-5.07799788454193E+021</v>
      </c>
    </row>
    <row r="1173" customFormat="false" ht="12.75" hidden="false" customHeight="false" outlineLevel="0" collapsed="false">
      <c r="A1173" s="13" t="n">
        <f aca="false">A1172+E$1</f>
        <v>4684</v>
      </c>
      <c r="B1173" s="13" t="n">
        <f aca="false">('Matrix A'!$A$1-l^2)*('Matrix A'!$B$2-l^2)*('Matrix A'!$C$3-l^2)-('Matrix A'!$A$1-l^2)*'Matrix A'!$B$3*'Matrix A'!$C$2-'Matrix A'!$A$2*'Matrix A'!$B$1*('Matrix A'!$C$3-l^2)</f>
        <v>-5.11292860886982E+021</v>
      </c>
    </row>
    <row r="1174" customFormat="false" ht="12.75" hidden="false" customHeight="false" outlineLevel="0" collapsed="false">
      <c r="A1174" s="13" t="n">
        <f aca="false">A1173+E$1</f>
        <v>4688</v>
      </c>
      <c r="B1174" s="13" t="n">
        <f aca="false">('Matrix A'!$A$1-l^2)*('Matrix A'!$B$2-l^2)*('Matrix A'!$C$3-l^2)-('Matrix A'!$A$1-l^2)*'Matrix A'!$B$3*'Matrix A'!$C$2-'Matrix A'!$A$2*'Matrix A'!$B$1*('Matrix A'!$C$3-l^2)</f>
        <v>-5.14804065332183E+021</v>
      </c>
    </row>
    <row r="1175" customFormat="false" ht="12.75" hidden="false" customHeight="false" outlineLevel="0" collapsed="false">
      <c r="A1175" s="13" t="n">
        <f aca="false">A1174+E$1</f>
        <v>4692</v>
      </c>
      <c r="B1175" s="13" t="n">
        <f aca="false">('Matrix A'!$A$1-l^2)*('Matrix A'!$B$2-l^2)*('Matrix A'!$C$3-l^2)-('Matrix A'!$A$1-l^2)*'Matrix A'!$B$3*'Matrix A'!$C$2-'Matrix A'!$A$2*'Matrix A'!$B$1*('Matrix A'!$C$3-l^2)</f>
        <v>-5.18333472247772E+021</v>
      </c>
    </row>
    <row r="1176" customFormat="false" ht="12.75" hidden="false" customHeight="false" outlineLevel="0" collapsed="false">
      <c r="A1176" s="13" t="n">
        <f aca="false">A1175+E$1</f>
        <v>4696</v>
      </c>
      <c r="B1176" s="13" t="n">
        <f aca="false">('Matrix A'!$A$1-l^2)*('Matrix A'!$B$2-l^2)*('Matrix A'!$C$3-l^2)-('Matrix A'!$A$1-l^2)*'Matrix A'!$B$3*'Matrix A'!$C$2-'Matrix A'!$A$2*'Matrix A'!$B$1*('Matrix A'!$C$3-l^2)</f>
        <v>-5.21881152286954E+021</v>
      </c>
    </row>
    <row r="1177" customFormat="false" ht="12.75" hidden="false" customHeight="false" outlineLevel="0" collapsed="false">
      <c r="A1177" s="13" t="n">
        <f aca="false">A1176+E$1</f>
        <v>4700</v>
      </c>
      <c r="B1177" s="13" t="n">
        <f aca="false">('Matrix A'!$A$1-l^2)*('Matrix A'!$B$2-l^2)*('Matrix A'!$C$3-l^2)-('Matrix A'!$A$1-l^2)*'Matrix A'!$B$3*'Matrix A'!$C$2-'Matrix A'!$A$2*'Matrix A'!$B$1*('Matrix A'!$C$3-l^2)</f>
        <v>-5.25447176298512E+021</v>
      </c>
    </row>
    <row r="1178" customFormat="false" ht="12.75" hidden="false" customHeight="false" outlineLevel="0" collapsed="false">
      <c r="A1178" s="13" t="n">
        <f aca="false">A1177+E$1</f>
        <v>4704</v>
      </c>
      <c r="B1178" s="13" t="n">
        <f aca="false">('Matrix A'!$A$1-l^2)*('Matrix A'!$B$2-l^2)*('Matrix A'!$C$3-l^2)-('Matrix A'!$A$1-l^2)*'Matrix A'!$B$3*'Matrix A'!$C$2-'Matrix A'!$A$2*'Matrix A'!$B$1*('Matrix A'!$C$3-l^2)</f>
        <v>-5.29031615327148E+021</v>
      </c>
    </row>
    <row r="1179" customFormat="false" ht="12.75" hidden="false" customHeight="false" outlineLevel="0" collapsed="false">
      <c r="A1179" s="13" t="n">
        <f aca="false">A1178+E$1</f>
        <v>4708</v>
      </c>
      <c r="B1179" s="13" t="n">
        <f aca="false">('Matrix A'!$A$1-l^2)*('Matrix A'!$B$2-l^2)*('Matrix A'!$C$3-l^2)-('Matrix A'!$A$1-l^2)*'Matrix A'!$B$3*'Matrix A'!$C$2-'Matrix A'!$A$2*'Matrix A'!$B$1*('Matrix A'!$C$3-l^2)</f>
        <v>-5.32634540613834E+021</v>
      </c>
    </row>
    <row r="1180" customFormat="false" ht="12.75" hidden="false" customHeight="false" outlineLevel="0" collapsed="false">
      <c r="A1180" s="13" t="n">
        <f aca="false">A1179+E$1</f>
        <v>4712</v>
      </c>
      <c r="B1180" s="13" t="n">
        <f aca="false">('Matrix A'!$A$1-l^2)*('Matrix A'!$B$2-l^2)*('Matrix A'!$C$3-l^2)-('Matrix A'!$A$1-l^2)*'Matrix A'!$B$3*'Matrix A'!$C$2-'Matrix A'!$A$2*'Matrix A'!$B$1*('Matrix A'!$C$3-l^2)</f>
        <v>-5.36256023596155E+021</v>
      </c>
    </row>
    <row r="1181" customFormat="false" ht="12.75" hidden="false" customHeight="false" outlineLevel="0" collapsed="false">
      <c r="A1181" s="13" t="n">
        <f aca="false">A1180+E$1</f>
        <v>4716</v>
      </c>
      <c r="B1181" s="13" t="n">
        <f aca="false">('Matrix A'!$A$1-l^2)*('Matrix A'!$B$2-l^2)*('Matrix A'!$C$3-l^2)-('Matrix A'!$A$1-l^2)*'Matrix A'!$B$3*'Matrix A'!$C$2-'Matrix A'!$A$2*'Matrix A'!$B$1*('Matrix A'!$C$3-l^2)</f>
        <v>-5.39896135908659E+021</v>
      </c>
    </row>
    <row r="1182" customFormat="false" ht="12.75" hidden="false" customHeight="false" outlineLevel="0" collapsed="false">
      <c r="A1182" s="13" t="n">
        <f aca="false">A1181+E$1</f>
        <v>4720</v>
      </c>
      <c r="B1182" s="13" t="n">
        <f aca="false">('Matrix A'!$A$1-l^2)*('Matrix A'!$B$2-l^2)*('Matrix A'!$C$3-l^2)-('Matrix A'!$A$1-l^2)*'Matrix A'!$B$3*'Matrix A'!$C$2-'Matrix A'!$A$2*'Matrix A'!$B$1*('Matrix A'!$C$3-l^2)</f>
        <v>-5.43554949383202E+021</v>
      </c>
    </row>
    <row r="1183" customFormat="false" ht="12.75" hidden="false" customHeight="false" outlineLevel="0" collapsed="false">
      <c r="A1183" s="13" t="n">
        <f aca="false">A1182+E$1</f>
        <v>4724</v>
      </c>
      <c r="B1183" s="13" t="n">
        <f aca="false">('Matrix A'!$A$1-l^2)*('Matrix A'!$B$2-l^2)*('Matrix A'!$C$3-l^2)-('Matrix A'!$A$1-l^2)*'Matrix A'!$B$3*'Matrix A'!$C$2-'Matrix A'!$A$2*'Matrix A'!$B$1*('Matrix A'!$C$3-l^2)</f>
        <v>-5.47232536049297E+021</v>
      </c>
    </row>
    <row r="1184" customFormat="false" ht="12.75" hidden="false" customHeight="false" outlineLevel="0" collapsed="false">
      <c r="A1184" s="13" t="n">
        <f aca="false">A1183+E$1</f>
        <v>4728</v>
      </c>
      <c r="B1184" s="13" t="n">
        <f aca="false">('Matrix A'!$A$1-l^2)*('Matrix A'!$B$2-l^2)*('Matrix A'!$C$3-l^2)-('Matrix A'!$A$1-l^2)*'Matrix A'!$B$3*'Matrix A'!$C$2-'Matrix A'!$A$2*'Matrix A'!$B$1*('Matrix A'!$C$3-l^2)</f>
        <v>-5.50928968134462E+021</v>
      </c>
    </row>
    <row r="1185" customFormat="false" ht="12.75" hidden="false" customHeight="false" outlineLevel="0" collapsed="false">
      <c r="A1185" s="13" t="n">
        <f aca="false">A1184+E$1</f>
        <v>4732</v>
      </c>
      <c r="B1185" s="13" t="n">
        <f aca="false">('Matrix A'!$A$1-l^2)*('Matrix A'!$B$2-l^2)*('Matrix A'!$C$3-l^2)-('Matrix A'!$A$1-l^2)*'Matrix A'!$B$3*'Matrix A'!$C$2-'Matrix A'!$A$2*'Matrix A'!$B$1*('Matrix A'!$C$3-l^2)</f>
        <v>-5.54644318064565E+021</v>
      </c>
    </row>
    <row r="1186" customFormat="false" ht="12.75" hidden="false" customHeight="false" outlineLevel="0" collapsed="false">
      <c r="A1186" s="13" t="n">
        <f aca="false">A1185+E$1</f>
        <v>4736</v>
      </c>
      <c r="B1186" s="13" t="n">
        <f aca="false">('Matrix A'!$A$1-l^2)*('Matrix A'!$B$2-l^2)*('Matrix A'!$C$3-l^2)-('Matrix A'!$A$1-l^2)*'Matrix A'!$B$3*'Matrix A'!$C$2-'Matrix A'!$A$2*'Matrix A'!$B$1*('Matrix A'!$C$3-l^2)</f>
        <v>-5.58378658464179E+021</v>
      </c>
    </row>
    <row r="1187" customFormat="false" ht="12.75" hidden="false" customHeight="false" outlineLevel="0" collapsed="false">
      <c r="A1187" s="13" t="n">
        <f aca="false">A1186+E$1</f>
        <v>4740</v>
      </c>
      <c r="B1187" s="13" t="n">
        <f aca="false">('Matrix A'!$A$1-l^2)*('Matrix A'!$B$2-l^2)*('Matrix A'!$C$3-l^2)-('Matrix A'!$A$1-l^2)*'Matrix A'!$B$3*'Matrix A'!$C$2-'Matrix A'!$A$2*'Matrix A'!$B$1*('Matrix A'!$C$3-l^2)</f>
        <v>-5.62132062156922E+021</v>
      </c>
    </row>
    <row r="1188" customFormat="false" ht="12.75" hidden="false" customHeight="false" outlineLevel="0" collapsed="false">
      <c r="A1188" s="13" t="n">
        <f aca="false">A1187+E$1</f>
        <v>4744</v>
      </c>
      <c r="B1188" s="13" t="n">
        <f aca="false">('Matrix A'!$A$1-l^2)*('Matrix A'!$B$2-l^2)*('Matrix A'!$C$3-l^2)-('Matrix A'!$A$1-l^2)*'Matrix A'!$B$3*'Matrix A'!$C$2-'Matrix A'!$A$2*'Matrix A'!$B$1*('Matrix A'!$C$3-l^2)</f>
        <v>-5.65904602165814E+021</v>
      </c>
    </row>
    <row r="1189" customFormat="false" ht="12.75" hidden="false" customHeight="false" outlineLevel="0" collapsed="false">
      <c r="A1189" s="13" t="n">
        <f aca="false">A1188+E$1</f>
        <v>4748</v>
      </c>
      <c r="B1189" s="13" t="n">
        <f aca="false">('Matrix A'!$A$1-l^2)*('Matrix A'!$B$2-l^2)*('Matrix A'!$C$3-l^2)-('Matrix A'!$A$1-l^2)*'Matrix A'!$B$3*'Matrix A'!$C$2-'Matrix A'!$A$2*'Matrix A'!$B$1*('Matrix A'!$C$3-l^2)</f>
        <v>-5.69696351713622E+021</v>
      </c>
    </row>
    <row r="1190" customFormat="false" ht="12.75" hidden="false" customHeight="false" outlineLevel="0" collapsed="false">
      <c r="A1190" s="13" t="n">
        <f aca="false">A1189+E$1</f>
        <v>4752</v>
      </c>
      <c r="B1190" s="13" t="n">
        <f aca="false">('Matrix A'!$A$1-l^2)*('Matrix A'!$B$2-l^2)*('Matrix A'!$C$3-l^2)-('Matrix A'!$A$1-l^2)*'Matrix A'!$B$3*'Matrix A'!$C$2-'Matrix A'!$A$2*'Matrix A'!$B$1*('Matrix A'!$C$3-l^2)</f>
        <v>-5.73507384223211E+021</v>
      </c>
    </row>
    <row r="1191" customFormat="false" ht="12.75" hidden="false" customHeight="false" outlineLevel="0" collapsed="false">
      <c r="A1191" s="13" t="n">
        <f aca="false">A1190+E$1</f>
        <v>4756</v>
      </c>
      <c r="B1191" s="13" t="n">
        <f aca="false">('Matrix A'!$A$1-l^2)*('Matrix A'!$B$2-l^2)*('Matrix A'!$C$3-l^2)-('Matrix A'!$A$1-l^2)*'Matrix A'!$B$3*'Matrix A'!$C$2-'Matrix A'!$A$2*'Matrix A'!$B$1*('Matrix A'!$C$3-l^2)</f>
        <v>-5.77337773317891E+021</v>
      </c>
    </row>
    <row r="1192" customFormat="false" ht="12.75" hidden="false" customHeight="false" outlineLevel="0" collapsed="false">
      <c r="A1192" s="13" t="n">
        <f aca="false">A1191+E$1</f>
        <v>4760</v>
      </c>
      <c r="B1192" s="13" t="n">
        <f aca="false">('Matrix A'!$A$1-l^2)*('Matrix A'!$B$2-l^2)*('Matrix A'!$C$3-l^2)-('Matrix A'!$A$1-l^2)*'Matrix A'!$B$3*'Matrix A'!$C$2-'Matrix A'!$A$2*'Matrix A'!$B$1*('Matrix A'!$C$3-l^2)</f>
        <v>-5.81187592821774E+021</v>
      </c>
    </row>
    <row r="1193" customFormat="false" ht="12.75" hidden="false" customHeight="false" outlineLevel="0" collapsed="false">
      <c r="A1193" s="13" t="n">
        <f aca="false">A1192+E$1</f>
        <v>4764</v>
      </c>
      <c r="B1193" s="13" t="n">
        <f aca="false">('Matrix A'!$A$1-l^2)*('Matrix A'!$B$2-l^2)*('Matrix A'!$C$3-l^2)-('Matrix A'!$A$1-l^2)*'Matrix A'!$B$3*'Matrix A'!$C$2-'Matrix A'!$A$2*'Matrix A'!$B$1*('Matrix A'!$C$3-l^2)</f>
        <v>-5.85056916760117E+021</v>
      </c>
    </row>
    <row r="1194" customFormat="false" ht="12.75" hidden="false" customHeight="false" outlineLevel="0" collapsed="false">
      <c r="A1194" s="13" t="n">
        <f aca="false">A1193+E$1</f>
        <v>4768</v>
      </c>
      <c r="B1194" s="13" t="n">
        <f aca="false">('Matrix A'!$A$1-l^2)*('Matrix A'!$B$2-l^2)*('Matrix A'!$C$3-l^2)-('Matrix A'!$A$1-l^2)*'Matrix A'!$B$3*'Matrix A'!$C$2-'Matrix A'!$A$2*'Matrix A'!$B$1*('Matrix A'!$C$3-l^2)</f>
        <v>-5.88945819359677E+021</v>
      </c>
    </row>
    <row r="1195" customFormat="false" ht="12.75" hidden="false" customHeight="false" outlineLevel="0" collapsed="false">
      <c r="A1195" s="13" t="n">
        <f aca="false">A1194+E$1</f>
        <v>4772</v>
      </c>
      <c r="B1195" s="13" t="n">
        <f aca="false">('Matrix A'!$A$1-l^2)*('Matrix A'!$B$2-l^2)*('Matrix A'!$C$3-l^2)-('Matrix A'!$A$1-l^2)*'Matrix A'!$B$3*'Matrix A'!$C$2-'Matrix A'!$A$2*'Matrix A'!$B$1*('Matrix A'!$C$3-l^2)</f>
        <v>-5.92854375049061E+021</v>
      </c>
    </row>
    <row r="1196" customFormat="false" ht="12.75" hidden="false" customHeight="false" outlineLevel="0" collapsed="false">
      <c r="A1196" s="13" t="n">
        <f aca="false">A1195+E$1</f>
        <v>4776</v>
      </c>
      <c r="B1196" s="13" t="n">
        <f aca="false">('Matrix A'!$A$1-l^2)*('Matrix A'!$B$2-l^2)*('Matrix A'!$C$3-l^2)-('Matrix A'!$A$1-l^2)*'Matrix A'!$B$3*'Matrix A'!$C$2-'Matrix A'!$A$2*'Matrix A'!$B$1*('Matrix A'!$C$3-l^2)</f>
        <v>-5.96782658459079E+021</v>
      </c>
    </row>
    <row r="1197" customFormat="false" ht="12.75" hidden="false" customHeight="false" outlineLevel="0" collapsed="false">
      <c r="A1197" s="13" t="n">
        <f aca="false">A1196+E$1</f>
        <v>4780</v>
      </c>
      <c r="B1197" s="13" t="n">
        <f aca="false">('Matrix A'!$A$1-l^2)*('Matrix A'!$B$2-l^2)*('Matrix A'!$C$3-l^2)-('Matrix A'!$A$1-l^2)*'Matrix A'!$B$3*'Matrix A'!$C$2-'Matrix A'!$A$2*'Matrix A'!$B$1*('Matrix A'!$C$3-l^2)</f>
        <v>-6.00730744423091E+021</v>
      </c>
    </row>
    <row r="1198" customFormat="false" ht="12.75" hidden="false" customHeight="false" outlineLevel="0" collapsed="false">
      <c r="A1198" s="13" t="n">
        <f aca="false">A1197+E$1</f>
        <v>4784</v>
      </c>
      <c r="B1198" s="13" t="n">
        <f aca="false">('Matrix A'!$A$1-l^2)*('Matrix A'!$B$2-l^2)*('Matrix A'!$C$3-l^2)-('Matrix A'!$A$1-l^2)*'Matrix A'!$B$3*'Matrix A'!$C$2-'Matrix A'!$A$2*'Matrix A'!$B$1*('Matrix A'!$C$3-l^2)</f>
        <v>-6.04698707977365E+021</v>
      </c>
    </row>
    <row r="1199" customFormat="false" ht="12.75" hidden="false" customHeight="false" outlineLevel="0" collapsed="false">
      <c r="A1199" s="13" t="n">
        <f aca="false">A1198+E$1</f>
        <v>4788</v>
      </c>
      <c r="B1199" s="13" t="n">
        <f aca="false">('Matrix A'!$A$1-l^2)*('Matrix A'!$B$2-l^2)*('Matrix A'!$C$3-l^2)-('Matrix A'!$A$1-l^2)*'Matrix A'!$B$3*'Matrix A'!$C$2-'Matrix A'!$A$2*'Matrix A'!$B$1*('Matrix A'!$C$3-l^2)</f>
        <v>-6.08686624361426E+021</v>
      </c>
    </row>
    <row r="1200" customFormat="false" ht="12.75" hidden="false" customHeight="false" outlineLevel="0" collapsed="false">
      <c r="A1200" s="13" t="n">
        <f aca="false">A1199+E$1</f>
        <v>4792</v>
      </c>
      <c r="B1200" s="13" t="n">
        <f aca="false">('Matrix A'!$A$1-l^2)*('Matrix A'!$B$2-l^2)*('Matrix A'!$C$3-l^2)-('Matrix A'!$A$1-l^2)*'Matrix A'!$B$3*'Matrix A'!$C$2-'Matrix A'!$A$2*'Matrix A'!$B$1*('Matrix A'!$C$3-l^2)</f>
        <v>-6.12694569018407E+021</v>
      </c>
    </row>
    <row r="1201" customFormat="false" ht="12.75" hidden="false" customHeight="false" outlineLevel="0" collapsed="false">
      <c r="A1201" s="13" t="n">
        <f aca="false">A1200+E$1</f>
        <v>4796</v>
      </c>
      <c r="B1201" s="13" t="n">
        <f aca="false">('Matrix A'!$A$1-l^2)*('Matrix A'!$B$2-l^2)*('Matrix A'!$C$3-l^2)-('Matrix A'!$A$1-l^2)*'Matrix A'!$B$3*'Matrix A'!$C$2-'Matrix A'!$A$2*'Matrix A'!$B$1*('Matrix A'!$C$3-l^2)</f>
        <v>-6.16722617595407E+021</v>
      </c>
    </row>
    <row r="1202" customFormat="false" ht="12.75" hidden="false" customHeight="false" outlineLevel="0" collapsed="false">
      <c r="A1202" s="13" t="n">
        <f aca="false">A1201+E$1</f>
        <v>4800</v>
      </c>
      <c r="B1202" s="13" t="n">
        <f aca="false">('Matrix A'!$A$1-l^2)*('Matrix A'!$B$2-l^2)*('Matrix A'!$C$3-l^2)-('Matrix A'!$A$1-l^2)*'Matrix A'!$B$3*'Matrix A'!$C$2-'Matrix A'!$A$2*'Matrix A'!$B$1*('Matrix A'!$C$3-l^2)</f>
        <v>-6.20770845943838E+021</v>
      </c>
    </row>
    <row r="1203" customFormat="false" ht="12.75" hidden="false" customHeight="false" outlineLevel="0" collapsed="false">
      <c r="A1203" s="13" t="n">
        <f aca="false">A1202+E$1</f>
        <v>4804</v>
      </c>
      <c r="B1203" s="13" t="n">
        <f aca="false">('Matrix A'!$A$1-l^2)*('Matrix A'!$B$2-l^2)*('Matrix A'!$C$3-l^2)-('Matrix A'!$A$1-l^2)*'Matrix A'!$B$3*'Matrix A'!$C$2-'Matrix A'!$A$2*'Matrix A'!$B$1*('Matrix A'!$C$3-l^2)</f>
        <v>-6.24839330119784E+021</v>
      </c>
    </row>
    <row r="1204" customFormat="false" ht="12.75" hidden="false" customHeight="false" outlineLevel="0" collapsed="false">
      <c r="A1204" s="13" t="n">
        <f aca="false">A1203+E$1</f>
        <v>4808</v>
      </c>
      <c r="B1204" s="13" t="n">
        <f aca="false">('Matrix A'!$A$1-l^2)*('Matrix A'!$B$2-l^2)*('Matrix A'!$C$3-l^2)-('Matrix A'!$A$1-l^2)*'Matrix A'!$B$3*'Matrix A'!$C$2-'Matrix A'!$A$2*'Matrix A'!$B$1*('Matrix A'!$C$3-l^2)</f>
        <v>-6.28928146384351E+021</v>
      </c>
    </row>
    <row r="1205" customFormat="false" ht="12.75" hidden="false" customHeight="false" outlineLevel="0" collapsed="false">
      <c r="A1205" s="13" t="n">
        <f aca="false">A1204+E$1</f>
        <v>4812</v>
      </c>
      <c r="B1205" s="13" t="n">
        <f aca="false">('Matrix A'!$A$1-l^2)*('Matrix A'!$B$2-l^2)*('Matrix A'!$C$3-l^2)-('Matrix A'!$A$1-l^2)*'Matrix A'!$B$3*'Matrix A'!$C$2-'Matrix A'!$A$2*'Matrix A'!$B$1*('Matrix A'!$C$3-l^2)</f>
        <v>-6.33037371204022E+021</v>
      </c>
    </row>
    <row r="1206" customFormat="false" ht="12.75" hidden="false" customHeight="false" outlineLevel="0" collapsed="false">
      <c r="A1206" s="13" t="n">
        <f aca="false">A1205+E$1</f>
        <v>4816</v>
      </c>
      <c r="B1206" s="13" t="n">
        <f aca="false">('Matrix A'!$A$1-l^2)*('Matrix A'!$B$2-l^2)*('Matrix A'!$C$3-l^2)-('Matrix A'!$A$1-l^2)*'Matrix A'!$B$3*'Matrix A'!$C$2-'Matrix A'!$A$2*'Matrix A'!$B$1*('Matrix A'!$C$3-l^2)</f>
        <v>-6.37167081251013E+021</v>
      </c>
    </row>
    <row r="1207" customFormat="false" ht="12.75" hidden="false" customHeight="false" outlineLevel="0" collapsed="false">
      <c r="A1207" s="13" t="n">
        <f aca="false">A1206+E$1</f>
        <v>4820</v>
      </c>
      <c r="B1207" s="13" t="n">
        <f aca="false">('Matrix A'!$A$1-l^2)*('Matrix A'!$B$2-l^2)*('Matrix A'!$C$3-l^2)-('Matrix A'!$A$1-l^2)*'Matrix A'!$B$3*'Matrix A'!$C$2-'Matrix A'!$A$2*'Matrix A'!$B$1*('Matrix A'!$C$3-l^2)</f>
        <v>-6.41317353403623E+021</v>
      </c>
    </row>
    <row r="1208" customFormat="false" ht="12.75" hidden="false" customHeight="false" outlineLevel="0" collapsed="false">
      <c r="A1208" s="13" t="n">
        <f aca="false">A1207+E$1</f>
        <v>4824</v>
      </c>
      <c r="B1208" s="13" t="n">
        <f aca="false">('Matrix A'!$A$1-l^2)*('Matrix A'!$B$2-l^2)*('Matrix A'!$C$3-l^2)-('Matrix A'!$A$1-l^2)*'Matrix A'!$B$3*'Matrix A'!$C$2-'Matrix A'!$A$2*'Matrix A'!$B$1*('Matrix A'!$C$3-l^2)</f>
        <v>-6.45488264746597E+021</v>
      </c>
    </row>
    <row r="1209" customFormat="false" ht="12.75" hidden="false" customHeight="false" outlineLevel="0" collapsed="false">
      <c r="A1209" s="13" t="n">
        <f aca="false">A1208+E$1</f>
        <v>4828</v>
      </c>
      <c r="B1209" s="13" t="n">
        <f aca="false">('Matrix A'!$A$1-l^2)*('Matrix A'!$B$2-l^2)*('Matrix A'!$C$3-l^2)-('Matrix A'!$A$1-l^2)*'Matrix A'!$B$3*'Matrix A'!$C$2-'Matrix A'!$A$2*'Matrix A'!$B$1*('Matrix A'!$C$3-l^2)</f>
        <v>-6.49679892571471E+021</v>
      </c>
    </row>
    <row r="1210" customFormat="false" ht="12.75" hidden="false" customHeight="false" outlineLevel="0" collapsed="false">
      <c r="A1210" s="13" t="n">
        <f aca="false">A1209+E$1</f>
        <v>4832</v>
      </c>
      <c r="B1210" s="13" t="n">
        <f aca="false">('Matrix A'!$A$1-l^2)*('Matrix A'!$B$2-l^2)*('Matrix A'!$C$3-l^2)-('Matrix A'!$A$1-l^2)*'Matrix A'!$B$3*'Matrix A'!$C$2-'Matrix A'!$A$2*'Matrix A'!$B$1*('Matrix A'!$C$3-l^2)</f>
        <v>-6.53892314376939E+021</v>
      </c>
    </row>
    <row r="1211" customFormat="false" ht="12.75" hidden="false" customHeight="false" outlineLevel="0" collapsed="false">
      <c r="A1211" s="13" t="n">
        <f aca="false">A1210+E$1</f>
        <v>4836</v>
      </c>
      <c r="B1211" s="13" t="n">
        <f aca="false">('Matrix A'!$A$1-l^2)*('Matrix A'!$B$2-l^2)*('Matrix A'!$C$3-l^2)-('Matrix A'!$A$1-l^2)*'Matrix A'!$B$3*'Matrix A'!$C$2-'Matrix A'!$A$2*'Matrix A'!$B$1*('Matrix A'!$C$3-l^2)</f>
        <v>-6.58125607869197E+021</v>
      </c>
    </row>
    <row r="1212" customFormat="false" ht="12.75" hidden="false" customHeight="false" outlineLevel="0" collapsed="false">
      <c r="A1212" s="13" t="n">
        <f aca="false">A1211+E$1</f>
        <v>4840</v>
      </c>
      <c r="B1212" s="13" t="n">
        <f aca="false">('Matrix A'!$A$1-l^2)*('Matrix A'!$B$2-l^2)*('Matrix A'!$C$3-l^2)-('Matrix A'!$A$1-l^2)*'Matrix A'!$B$3*'Matrix A'!$C$2-'Matrix A'!$A$2*'Matrix A'!$B$1*('Matrix A'!$C$3-l^2)</f>
        <v>-6.62379850962308E+021</v>
      </c>
    </row>
    <row r="1213" customFormat="false" ht="12.75" hidden="false" customHeight="false" outlineLevel="0" collapsed="false">
      <c r="A1213" s="13" t="n">
        <f aca="false">A1212+E$1</f>
        <v>4844</v>
      </c>
      <c r="B1213" s="13" t="n">
        <f aca="false">('Matrix A'!$A$1-l^2)*('Matrix A'!$B$2-l^2)*('Matrix A'!$C$3-l^2)-('Matrix A'!$A$1-l^2)*'Matrix A'!$B$3*'Matrix A'!$C$2-'Matrix A'!$A$2*'Matrix A'!$B$1*('Matrix A'!$C$3-l^2)</f>
        <v>-6.66655121778555E+021</v>
      </c>
    </row>
    <row r="1214" customFormat="false" ht="12.75" hidden="false" customHeight="false" outlineLevel="0" collapsed="false">
      <c r="A1214" s="13" t="n">
        <f aca="false">A1213+E$1</f>
        <v>4848</v>
      </c>
      <c r="B1214" s="13" t="n">
        <f aca="false">('Matrix A'!$A$1-l^2)*('Matrix A'!$B$2-l^2)*('Matrix A'!$C$3-l^2)-('Matrix A'!$A$1-l^2)*'Matrix A'!$B$3*'Matrix A'!$C$2-'Matrix A'!$A$2*'Matrix A'!$B$1*('Matrix A'!$C$3-l^2)</f>
        <v>-6.70951498648796E+021</v>
      </c>
    </row>
    <row r="1215" customFormat="false" ht="12.75" hidden="false" customHeight="false" outlineLevel="0" collapsed="false">
      <c r="A1215" s="13" t="n">
        <f aca="false">A1214+E$1</f>
        <v>4852</v>
      </c>
      <c r="B1215" s="13" t="n">
        <f aca="false">('Matrix A'!$A$1-l^2)*('Matrix A'!$B$2-l^2)*('Matrix A'!$C$3-l^2)-('Matrix A'!$A$1-l^2)*'Matrix A'!$B$3*'Matrix A'!$C$2-'Matrix A'!$A$2*'Matrix A'!$B$1*('Matrix A'!$C$3-l^2)</f>
        <v>-6.75269060112826E+021</v>
      </c>
    </row>
    <row r="1216" customFormat="false" ht="12.75" hidden="false" customHeight="false" outlineLevel="0" collapsed="false">
      <c r="A1216" s="13" t="n">
        <f aca="false">A1215+E$1</f>
        <v>4856</v>
      </c>
      <c r="B1216" s="13" t="n">
        <f aca="false">('Matrix A'!$A$1-l^2)*('Matrix A'!$B$2-l^2)*('Matrix A'!$C$3-l^2)-('Matrix A'!$A$1-l^2)*'Matrix A'!$B$3*'Matrix A'!$C$2-'Matrix A'!$A$2*'Matrix A'!$B$1*('Matrix A'!$C$3-l^2)</f>
        <v>-6.79607884919728E+021</v>
      </c>
    </row>
    <row r="1217" customFormat="false" ht="12.75" hidden="false" customHeight="false" outlineLevel="0" collapsed="false">
      <c r="A1217" s="13" t="n">
        <f aca="false">A1216+E$1</f>
        <v>4860</v>
      </c>
      <c r="B1217" s="13" t="n">
        <f aca="false">('Matrix A'!$A$1-l^2)*('Matrix A'!$B$2-l^2)*('Matrix A'!$C$3-l^2)-('Matrix A'!$A$1-l^2)*'Matrix A'!$B$3*'Matrix A'!$C$2-'Matrix A'!$A$2*'Matrix A'!$B$1*('Matrix A'!$C$3-l^2)</f>
        <v>-6.83968052028237E+021</v>
      </c>
    </row>
    <row r="1218" customFormat="false" ht="12.75" hidden="false" customHeight="false" outlineLevel="0" collapsed="false">
      <c r="A1218" s="13" t="n">
        <f aca="false">A1217+E$1</f>
        <v>4864</v>
      </c>
      <c r="B1218" s="13" t="n">
        <f aca="false">('Matrix A'!$A$1-l^2)*('Matrix A'!$B$2-l^2)*('Matrix A'!$C$3-l^2)-('Matrix A'!$A$1-l^2)*'Matrix A'!$B$3*'Matrix A'!$C$2-'Matrix A'!$A$2*'Matrix A'!$B$1*('Matrix A'!$C$3-l^2)</f>
        <v>-6.88349640607091E+021</v>
      </c>
    </row>
    <row r="1219" customFormat="false" ht="12.75" hidden="false" customHeight="false" outlineLevel="0" collapsed="false">
      <c r="A1219" s="13" t="n">
        <f aca="false">A1218+E$1</f>
        <v>4868</v>
      </c>
      <c r="B1219" s="13" t="n">
        <f aca="false">('Matrix A'!$A$1-l^2)*('Matrix A'!$B$2-l^2)*('Matrix A'!$C$3-l^2)-('Matrix A'!$A$1-l^2)*'Matrix A'!$B$3*'Matrix A'!$C$2-'Matrix A'!$A$2*'Matrix A'!$B$1*('Matrix A'!$C$3-l^2)</f>
        <v>-6.92752730035396E+021</v>
      </c>
    </row>
    <row r="1220" customFormat="false" ht="12.75" hidden="false" customHeight="false" outlineLevel="0" collapsed="false">
      <c r="A1220" s="13" t="n">
        <f aca="false">A1219+E$1</f>
        <v>4872</v>
      </c>
      <c r="B1220" s="13" t="n">
        <f aca="false">('Matrix A'!$A$1-l^2)*('Matrix A'!$B$2-l^2)*('Matrix A'!$C$3-l^2)-('Matrix A'!$A$1-l^2)*'Matrix A'!$B$3*'Matrix A'!$C$2-'Matrix A'!$A$2*'Matrix A'!$B$1*('Matrix A'!$C$3-l^2)</f>
        <v>-6.9717739990298E+021</v>
      </c>
    </row>
    <row r="1221" customFormat="false" ht="12.75" hidden="false" customHeight="false" outlineLevel="0" collapsed="false">
      <c r="A1221" s="13" t="n">
        <f aca="false">A1220+E$1</f>
        <v>4876</v>
      </c>
      <c r="B1221" s="13" t="n">
        <f aca="false">('Matrix A'!$A$1-l^2)*('Matrix A'!$B$2-l^2)*('Matrix A'!$C$3-l^2)-('Matrix A'!$A$1-l^2)*'Matrix A'!$B$3*'Matrix A'!$C$2-'Matrix A'!$A$2*'Matrix A'!$B$1*('Matrix A'!$C$3-l^2)</f>
        <v>-7.01623730010752E+021</v>
      </c>
    </row>
    <row r="1222" customFormat="false" ht="12.75" hidden="false" customHeight="false" outlineLevel="0" collapsed="false">
      <c r="A1222" s="13" t="n">
        <f aca="false">A1221+E$1</f>
        <v>4880</v>
      </c>
      <c r="B1222" s="13" t="n">
        <f aca="false">('Matrix A'!$A$1-l^2)*('Matrix A'!$B$2-l^2)*('Matrix A'!$C$3-l^2)-('Matrix A'!$A$1-l^2)*'Matrix A'!$B$3*'Matrix A'!$C$2-'Matrix A'!$A$2*'Matrix A'!$B$1*('Matrix A'!$C$3-l^2)</f>
        <v>-7.06091800371065E+021</v>
      </c>
    </row>
    <row r="1223" customFormat="false" ht="12.75" hidden="false" customHeight="false" outlineLevel="0" collapsed="false">
      <c r="A1223" s="13" t="n">
        <f aca="false">A1222+E$1</f>
        <v>4884</v>
      </c>
      <c r="B1223" s="13" t="n">
        <f aca="false">('Matrix A'!$A$1-l^2)*('Matrix A'!$B$2-l^2)*('Matrix A'!$C$3-l^2)-('Matrix A'!$A$1-l^2)*'Matrix A'!$B$3*'Matrix A'!$C$2-'Matrix A'!$A$2*'Matrix A'!$B$1*('Matrix A'!$C$3-l^2)</f>
        <v>-7.10581691208069E+021</v>
      </c>
    </row>
    <row r="1224" customFormat="false" ht="12.75" hidden="false" customHeight="false" outlineLevel="0" collapsed="false">
      <c r="A1224" s="13" t="n">
        <f aca="false">A1223+E$1</f>
        <v>4888</v>
      </c>
      <c r="B1224" s="13" t="n">
        <f aca="false">('Matrix A'!$A$1-l^2)*('Matrix A'!$B$2-l^2)*('Matrix A'!$C$3-l^2)-('Matrix A'!$A$1-l^2)*'Matrix A'!$B$3*'Matrix A'!$C$2-'Matrix A'!$A$2*'Matrix A'!$B$1*('Matrix A'!$C$3-l^2)</f>
        <v>-7.15093482958077E+021</v>
      </c>
    </row>
    <row r="1225" customFormat="false" ht="12.75" hidden="false" customHeight="false" outlineLevel="0" collapsed="false">
      <c r="A1225" s="13" t="n">
        <f aca="false">A1224+E$1</f>
        <v>4892</v>
      </c>
      <c r="B1225" s="13" t="n">
        <f aca="false">('Matrix A'!$A$1-l^2)*('Matrix A'!$B$2-l^2)*('Matrix A'!$C$3-l^2)-('Matrix A'!$A$1-l^2)*'Matrix A'!$B$3*'Matrix A'!$C$2-'Matrix A'!$A$2*'Matrix A'!$B$1*('Matrix A'!$C$3-l^2)</f>
        <v>-7.1962725626992E+021</v>
      </c>
    </row>
    <row r="1226" customFormat="false" ht="12.75" hidden="false" customHeight="false" outlineLevel="0" collapsed="false">
      <c r="A1226" s="13" t="n">
        <f aca="false">A1225+E$1</f>
        <v>4896</v>
      </c>
      <c r="B1226" s="13" t="n">
        <f aca="false">('Matrix A'!$A$1-l^2)*('Matrix A'!$B$2-l^2)*('Matrix A'!$C$3-l^2)-('Matrix A'!$A$1-l^2)*'Matrix A'!$B$3*'Matrix A'!$C$2-'Matrix A'!$A$2*'Matrix A'!$B$1*('Matrix A'!$C$3-l^2)</f>
        <v>-7.24183092005311E+021</v>
      </c>
    </row>
    <row r="1227" customFormat="false" ht="12.75" hidden="false" customHeight="false" outlineLevel="0" collapsed="false">
      <c r="A1227" s="13" t="n">
        <f aca="false">A1226+E$1</f>
        <v>4900</v>
      </c>
      <c r="B1227" s="13" t="n">
        <f aca="false">('Matrix A'!$A$1-l^2)*('Matrix A'!$B$2-l^2)*('Matrix A'!$C$3-l^2)-('Matrix A'!$A$1-l^2)*'Matrix A'!$B$3*'Matrix A'!$C$2-'Matrix A'!$A$2*'Matrix A'!$B$1*('Matrix A'!$C$3-l^2)</f>
        <v>-7.28761071239202E+021</v>
      </c>
    </row>
    <row r="1228" customFormat="false" ht="12.75" hidden="false" customHeight="false" outlineLevel="0" collapsed="false">
      <c r="A1228" s="13" t="n">
        <f aca="false">A1227+E$1</f>
        <v>4904</v>
      </c>
      <c r="B1228" s="13" t="n">
        <f aca="false">('Matrix A'!$A$1-l^2)*('Matrix A'!$B$2-l^2)*('Matrix A'!$C$3-l^2)-('Matrix A'!$A$1-l^2)*'Matrix A'!$B$3*'Matrix A'!$C$2-'Matrix A'!$A$2*'Matrix A'!$B$1*('Matrix A'!$C$3-l^2)</f>
        <v>-7.33361275260148E+021</v>
      </c>
    </row>
    <row r="1229" customFormat="false" ht="12.75" hidden="false" customHeight="false" outlineLevel="0" collapsed="false">
      <c r="A1229" s="13" t="n">
        <f aca="false">A1228+E$1</f>
        <v>4908</v>
      </c>
      <c r="B1229" s="13" t="n">
        <f aca="false">('Matrix A'!$A$1-l^2)*('Matrix A'!$B$2-l^2)*('Matrix A'!$C$3-l^2)-('Matrix A'!$A$1-l^2)*'Matrix A'!$B$3*'Matrix A'!$C$2-'Matrix A'!$A$2*'Matrix A'!$B$1*('Matrix A'!$C$3-l^2)</f>
        <v>-7.37983785570665E+021</v>
      </c>
    </row>
    <row r="1230" customFormat="false" ht="12.75" hidden="false" customHeight="false" outlineLevel="0" collapsed="false">
      <c r="A1230" s="13" t="n">
        <f aca="false">A1229+E$1</f>
        <v>4912</v>
      </c>
      <c r="B1230" s="13" t="n">
        <f aca="false">('Matrix A'!$A$1-l^2)*('Matrix A'!$B$2-l^2)*('Matrix A'!$C$3-l^2)-('Matrix A'!$A$1-l^2)*'Matrix A'!$B$3*'Matrix A'!$C$2-'Matrix A'!$A$2*'Matrix A'!$B$1*('Matrix A'!$C$3-l^2)</f>
        <v>-7.42628683887597E+021</v>
      </c>
    </row>
    <row r="1231" customFormat="false" ht="12.75" hidden="false" customHeight="false" outlineLevel="0" collapsed="false">
      <c r="A1231" s="13" t="n">
        <f aca="false">A1230+E$1</f>
        <v>4916</v>
      </c>
      <c r="B1231" s="13" t="n">
        <f aca="false">('Matrix A'!$A$1-l^2)*('Matrix A'!$B$2-l^2)*('Matrix A'!$C$3-l^2)-('Matrix A'!$A$1-l^2)*'Matrix A'!$B$3*'Matrix A'!$C$2-'Matrix A'!$A$2*'Matrix A'!$B$1*('Matrix A'!$C$3-l^2)</f>
        <v>-7.47296052142469E+021</v>
      </c>
    </row>
    <row r="1232" customFormat="false" ht="12.75" hidden="false" customHeight="false" outlineLevel="0" collapsed="false">
      <c r="A1232" s="13" t="n">
        <f aca="false">A1231+E$1</f>
        <v>4920</v>
      </c>
      <c r="B1232" s="13" t="n">
        <f aca="false">('Matrix A'!$A$1-l^2)*('Matrix A'!$B$2-l^2)*('Matrix A'!$C$3-l^2)-('Matrix A'!$A$1-l^2)*'Matrix A'!$B$3*'Matrix A'!$C$2-'Matrix A'!$A$2*'Matrix A'!$B$1*('Matrix A'!$C$3-l^2)</f>
        <v>-7.51985972481857E+021</v>
      </c>
    </row>
    <row r="1233" customFormat="false" ht="12.75" hidden="false" customHeight="false" outlineLevel="0" collapsed="false">
      <c r="A1233" s="13" t="n">
        <f aca="false">A1232+E$1</f>
        <v>4924</v>
      </c>
      <c r="B1233" s="13" t="n">
        <f aca="false">('Matrix A'!$A$1-l^2)*('Matrix A'!$B$2-l^2)*('Matrix A'!$C$3-l^2)-('Matrix A'!$A$1-l^2)*'Matrix A'!$B$3*'Matrix A'!$C$2-'Matrix A'!$A$2*'Matrix A'!$B$1*('Matrix A'!$C$3-l^2)</f>
        <v>-7.56698527267746E+021</v>
      </c>
    </row>
    <row r="1234" customFormat="false" ht="12.75" hidden="false" customHeight="false" outlineLevel="0" collapsed="false">
      <c r="A1234" s="13" t="n">
        <f aca="false">A1233+E$1</f>
        <v>4928</v>
      </c>
      <c r="B1234" s="13" t="n">
        <f aca="false">('Matrix A'!$A$1-l^2)*('Matrix A'!$B$2-l^2)*('Matrix A'!$C$3-l^2)-('Matrix A'!$A$1-l^2)*'Matrix A'!$B$3*'Matrix A'!$C$2-'Matrix A'!$A$2*'Matrix A'!$B$1*('Matrix A'!$C$3-l^2)</f>
        <v>-7.61433799077895E+021</v>
      </c>
    </row>
    <row r="1235" customFormat="false" ht="12.75" hidden="false" customHeight="false" outlineLevel="0" collapsed="false">
      <c r="A1235" s="13" t="n">
        <f aca="false">A1234+E$1</f>
        <v>4932</v>
      </c>
      <c r="B1235" s="13" t="n">
        <f aca="false">('Matrix A'!$A$1-l^2)*('Matrix A'!$B$2-l^2)*('Matrix A'!$C$3-l^2)-('Matrix A'!$A$1-l^2)*'Matrix A'!$B$3*'Matrix A'!$C$2-'Matrix A'!$A$2*'Matrix A'!$B$1*('Matrix A'!$C$3-l^2)</f>
        <v>-7.66191870706197E+021</v>
      </c>
    </row>
    <row r="1236" customFormat="false" ht="12.75" hidden="false" customHeight="false" outlineLevel="0" collapsed="false">
      <c r="A1236" s="13" t="n">
        <f aca="false">A1235+E$1</f>
        <v>4936</v>
      </c>
      <c r="B1236" s="13" t="n">
        <f aca="false">('Matrix A'!$A$1-l^2)*('Matrix A'!$B$2-l^2)*('Matrix A'!$C$3-l^2)-('Matrix A'!$A$1-l^2)*'Matrix A'!$B$3*'Matrix A'!$C$2-'Matrix A'!$A$2*'Matrix A'!$B$1*('Matrix A'!$C$3-l^2)</f>
        <v>-7.70972825163046E+021</v>
      </c>
    </row>
    <row r="1237" customFormat="false" ht="12.75" hidden="false" customHeight="false" outlineLevel="0" collapsed="false">
      <c r="A1237" s="13" t="n">
        <f aca="false">A1236+E$1</f>
        <v>4940</v>
      </c>
      <c r="B1237" s="13" t="n">
        <f aca="false">('Matrix A'!$A$1-l^2)*('Matrix A'!$B$2-l^2)*('Matrix A'!$C$3-l^2)-('Matrix A'!$A$1-l^2)*'Matrix A'!$B$3*'Matrix A'!$C$2-'Matrix A'!$A$2*'Matrix A'!$B$1*('Matrix A'!$C$3-l^2)</f>
        <v>-7.75776745675695E+021</v>
      </c>
    </row>
    <row r="1238" customFormat="false" ht="12.75" hidden="false" customHeight="false" outlineLevel="0" collapsed="false">
      <c r="A1238" s="13" t="n">
        <f aca="false">A1237+E$1</f>
        <v>4944</v>
      </c>
      <c r="B1238" s="13" t="n">
        <f aca="false">('Matrix A'!$A$1-l^2)*('Matrix A'!$B$2-l^2)*('Matrix A'!$C$3-l^2)-('Matrix A'!$A$1-l^2)*'Matrix A'!$B$3*'Matrix A'!$C$2-'Matrix A'!$A$2*'Matrix A'!$B$1*('Matrix A'!$C$3-l^2)</f>
        <v>-7.80603715688626E+021</v>
      </c>
    </row>
    <row r="1239" customFormat="false" ht="12.75" hidden="false" customHeight="false" outlineLevel="0" collapsed="false">
      <c r="A1239" s="13" t="n">
        <f aca="false">A1238+E$1</f>
        <v>4948</v>
      </c>
      <c r="B1239" s="13" t="n">
        <f aca="false">('Matrix A'!$A$1-l^2)*('Matrix A'!$B$2-l^2)*('Matrix A'!$C$3-l^2)-('Matrix A'!$A$1-l^2)*'Matrix A'!$B$3*'Matrix A'!$C$2-'Matrix A'!$A$2*'Matrix A'!$B$1*('Matrix A'!$C$3-l^2)</f>
        <v>-7.85453818863911E+021</v>
      </c>
    </row>
    <row r="1240" customFormat="false" ht="12.75" hidden="false" customHeight="false" outlineLevel="0" collapsed="false">
      <c r="A1240" s="13" t="n">
        <f aca="false">A1239+E$1</f>
        <v>4952</v>
      </c>
      <c r="B1240" s="13" t="n">
        <f aca="false">('Matrix A'!$A$1-l^2)*('Matrix A'!$B$2-l^2)*('Matrix A'!$C$3-l^2)-('Matrix A'!$A$1-l^2)*'Matrix A'!$B$3*'Matrix A'!$C$2-'Matrix A'!$A$2*'Matrix A'!$B$1*('Matrix A'!$C$3-l^2)</f>
        <v>-7.90327139081575E+021</v>
      </c>
    </row>
    <row r="1241" customFormat="false" ht="12.75" hidden="false" customHeight="false" outlineLevel="0" collapsed="false">
      <c r="A1241" s="13" t="n">
        <f aca="false">A1240+E$1</f>
        <v>4956</v>
      </c>
      <c r="B1241" s="13" t="n">
        <f aca="false">('Matrix A'!$A$1-l^2)*('Matrix A'!$B$2-l^2)*('Matrix A'!$C$3-l^2)-('Matrix A'!$A$1-l^2)*'Matrix A'!$B$3*'Matrix A'!$C$2-'Matrix A'!$A$2*'Matrix A'!$B$1*('Matrix A'!$C$3-l^2)</f>
        <v>-7.95223760439962E+021</v>
      </c>
    </row>
    <row r="1242" customFormat="false" ht="12.75" hidden="false" customHeight="false" outlineLevel="0" collapsed="false">
      <c r="A1242" s="13" t="n">
        <f aca="false">A1241+E$1</f>
        <v>4960</v>
      </c>
      <c r="B1242" s="13" t="n">
        <f aca="false">('Matrix A'!$A$1-l^2)*('Matrix A'!$B$2-l^2)*('Matrix A'!$C$3-l^2)-('Matrix A'!$A$1-l^2)*'Matrix A'!$B$3*'Matrix A'!$C$2-'Matrix A'!$A$2*'Matrix A'!$B$1*('Matrix A'!$C$3-l^2)</f>
        <v>-8.00143767256103E+021</v>
      </c>
    </row>
    <row r="1243" customFormat="false" ht="12.75" hidden="false" customHeight="false" outlineLevel="0" collapsed="false">
      <c r="A1243" s="13" t="n">
        <f aca="false">A1242+E$1</f>
        <v>4964</v>
      </c>
      <c r="B1243" s="13" t="n">
        <f aca="false">('Matrix A'!$A$1-l^2)*('Matrix A'!$B$2-l^2)*('Matrix A'!$C$3-l^2)-('Matrix A'!$A$1-l^2)*'Matrix A'!$B$3*'Matrix A'!$C$2-'Matrix A'!$A$2*'Matrix A'!$B$1*('Matrix A'!$C$3-l^2)</f>
        <v>-8.05087244066076E+021</v>
      </c>
    </row>
    <row r="1244" customFormat="false" ht="12.75" hidden="false" customHeight="false" outlineLevel="0" collapsed="false">
      <c r="A1244" s="13" t="n">
        <f aca="false">A1243+E$1</f>
        <v>4968</v>
      </c>
      <c r="B1244" s="13" t="n">
        <f aca="false">('Matrix A'!$A$1-l^2)*('Matrix A'!$B$2-l^2)*('Matrix A'!$C$3-l^2)-('Matrix A'!$A$1-l^2)*'Matrix A'!$B$3*'Matrix A'!$C$2-'Matrix A'!$A$2*'Matrix A'!$B$1*('Matrix A'!$C$3-l^2)</f>
        <v>-8.10054275625373E+021</v>
      </c>
    </row>
    <row r="1245" customFormat="false" ht="12.75" hidden="false" customHeight="false" outlineLevel="0" collapsed="false">
      <c r="A1245" s="13" t="n">
        <f aca="false">A1244+E$1</f>
        <v>4972</v>
      </c>
      <c r="B1245" s="13" t="n">
        <f aca="false">('Matrix A'!$A$1-l^2)*('Matrix A'!$B$2-l^2)*('Matrix A'!$C$3-l^2)-('Matrix A'!$A$1-l^2)*'Matrix A'!$B$3*'Matrix A'!$C$2-'Matrix A'!$A$2*'Matrix A'!$B$1*('Matrix A'!$C$3-l^2)</f>
        <v>-8.1504494690927E+021</v>
      </c>
    </row>
    <row r="1246" customFormat="false" ht="12.75" hidden="false" customHeight="false" outlineLevel="0" collapsed="false">
      <c r="A1246" s="13" t="n">
        <f aca="false">A1245+E$1</f>
        <v>4976</v>
      </c>
      <c r="B1246" s="13" t="n">
        <f aca="false">('Matrix A'!$A$1-l^2)*('Matrix A'!$B$2-l^2)*('Matrix A'!$C$3-l^2)-('Matrix A'!$A$1-l^2)*'Matrix A'!$B$3*'Matrix A'!$C$2-'Matrix A'!$A$2*'Matrix A'!$B$1*('Matrix A'!$C$3-l^2)</f>
        <v>-8.20059343113188E+021</v>
      </c>
    </row>
    <row r="1247" customFormat="false" ht="12.75" hidden="false" customHeight="false" outlineLevel="0" collapsed="false">
      <c r="A1247" s="13" t="n">
        <f aca="false">A1246+E$1</f>
        <v>4980</v>
      </c>
      <c r="B1247" s="13" t="n">
        <f aca="false">('Matrix A'!$A$1-l^2)*('Matrix A'!$B$2-l^2)*('Matrix A'!$C$3-l^2)-('Matrix A'!$A$1-l^2)*'Matrix A'!$B$3*'Matrix A'!$C$2-'Matrix A'!$A$2*'Matrix A'!$B$1*('Matrix A'!$C$3-l^2)</f>
        <v>-8.2509754965306E+021</v>
      </c>
    </row>
    <row r="1248" customFormat="false" ht="12.75" hidden="false" customHeight="false" outlineLevel="0" collapsed="false">
      <c r="A1248" s="13" t="n">
        <f aca="false">A1247+E$1</f>
        <v>4984</v>
      </c>
      <c r="B1248" s="13" t="n">
        <f aca="false">('Matrix A'!$A$1-l^2)*('Matrix A'!$B$2-l^2)*('Matrix A'!$C$3-l^2)-('Matrix A'!$A$1-l^2)*'Matrix A'!$B$3*'Matrix A'!$C$2-'Matrix A'!$A$2*'Matrix A'!$B$1*('Matrix A'!$C$3-l^2)</f>
        <v>-8.30159652165702E+021</v>
      </c>
    </row>
    <row r="1249" customFormat="false" ht="12.75" hidden="false" customHeight="false" outlineLevel="0" collapsed="false">
      <c r="A1249" s="13" t="n">
        <f aca="false">A1248+E$1</f>
        <v>4988</v>
      </c>
      <c r="B1249" s="13" t="n">
        <f aca="false">('Matrix A'!$A$1-l^2)*('Matrix A'!$B$2-l^2)*('Matrix A'!$C$3-l^2)-('Matrix A'!$A$1-l^2)*'Matrix A'!$B$3*'Matrix A'!$C$2-'Matrix A'!$A$2*'Matrix A'!$B$1*('Matrix A'!$C$3-l^2)</f>
        <v>-8.35245736509175E+021</v>
      </c>
    </row>
    <row r="1250" customFormat="false" ht="12.75" hidden="false" customHeight="false" outlineLevel="0" collapsed="false">
      <c r="A1250" s="13" t="n">
        <f aca="false">A1249+E$1</f>
        <v>4992</v>
      </c>
      <c r="B1250" s="13" t="n">
        <f aca="false">('Matrix A'!$A$1-l^2)*('Matrix A'!$B$2-l^2)*('Matrix A'!$C$3-l^2)-('Matrix A'!$A$1-l^2)*'Matrix A'!$B$3*'Matrix A'!$C$2-'Matrix A'!$A$2*'Matrix A'!$B$1*('Matrix A'!$C$3-l^2)</f>
        <v>-8.40355888763155E+021</v>
      </c>
    </row>
    <row r="1251" customFormat="false" ht="12.75" hidden="false" customHeight="false" outlineLevel="0" collapsed="false">
      <c r="A1251" s="13" t="n">
        <f aca="false">A1250+E$1</f>
        <v>4996</v>
      </c>
      <c r="B1251" s="13" t="n">
        <f aca="false">('Matrix A'!$A$1-l^2)*('Matrix A'!$B$2-l^2)*('Matrix A'!$C$3-l^2)-('Matrix A'!$A$1-l^2)*'Matrix A'!$B$3*'Matrix A'!$C$2-'Matrix A'!$A$2*'Matrix A'!$B$1*('Matrix A'!$C$3-l^2)</f>
        <v>-8.454901952293E+021</v>
      </c>
    </row>
    <row r="1252" customFormat="false" ht="12.75" hidden="false" customHeight="false" outlineLevel="0" collapsed="false">
      <c r="A1252" s="13" t="n">
        <f aca="false">A1251+E$1</f>
        <v>5000</v>
      </c>
      <c r="B1252" s="13" t="n">
        <f aca="false">('Matrix A'!$A$1-l^2)*('Matrix A'!$B$2-l^2)*('Matrix A'!$C$3-l^2)-('Matrix A'!$A$1-l^2)*'Matrix A'!$B$3*'Matrix A'!$C$2-'Matrix A'!$A$2*'Matrix A'!$B$1*('Matrix A'!$C$3-l^2)</f>
        <v>-8.50648742431618E+021</v>
      </c>
    </row>
    <row r="1253" customFormat="false" ht="12.75" hidden="false" customHeight="false" outlineLevel="0" collapsed="false">
      <c r="A1253" s="13" t="n">
        <f aca="false">A1252+E$1</f>
        <v>5004</v>
      </c>
      <c r="B1253" s="13" t="n">
        <f aca="false">('Matrix A'!$A$1-l^2)*('Matrix A'!$B$2-l^2)*('Matrix A'!$C$3-l^2)-('Matrix A'!$A$1-l^2)*'Matrix A'!$B$3*'Matrix A'!$C$2-'Matrix A'!$A$2*'Matrix A'!$B$1*('Matrix A'!$C$3-l^2)</f>
        <v>-8.55831617116834E+021</v>
      </c>
    </row>
    <row r="1254" customFormat="false" ht="12.75" hidden="false" customHeight="false" outlineLevel="0" collapsed="false">
      <c r="A1254" s="13" t="n">
        <f aca="false">A1253+E$1</f>
        <v>5008</v>
      </c>
      <c r="B1254" s="13" t="n">
        <f aca="false">('Matrix A'!$A$1-l^2)*('Matrix A'!$B$2-l^2)*('Matrix A'!$C$3-l^2)-('Matrix A'!$A$1-l^2)*'Matrix A'!$B$3*'Matrix A'!$C$2-'Matrix A'!$A$2*'Matrix A'!$B$1*('Matrix A'!$C$3-l^2)</f>
        <v>-8.61038906254763E+021</v>
      </c>
    </row>
    <row r="1255" customFormat="false" ht="12.75" hidden="false" customHeight="false" outlineLevel="0" collapsed="false">
      <c r="A1255" s="13" t="n">
        <f aca="false">A1254+E$1</f>
        <v>5012</v>
      </c>
      <c r="B1255" s="13" t="n">
        <f aca="false">('Matrix A'!$A$1-l^2)*('Matrix A'!$B$2-l^2)*('Matrix A'!$C$3-l^2)-('Matrix A'!$A$1-l^2)*'Matrix A'!$B$3*'Matrix A'!$C$2-'Matrix A'!$A$2*'Matrix A'!$B$1*('Matrix A'!$C$3-l^2)</f>
        <v>-8.6627069703867E+021</v>
      </c>
    </row>
    <row r="1256" customFormat="false" ht="12.75" hidden="false" customHeight="false" outlineLevel="0" collapsed="false">
      <c r="A1256" s="13" t="n">
        <f aca="false">A1255+E$1</f>
        <v>5016</v>
      </c>
      <c r="B1256" s="13" t="n">
        <f aca="false">('Matrix A'!$A$1-l^2)*('Matrix A'!$B$2-l^2)*('Matrix A'!$C$3-l^2)-('Matrix A'!$A$1-l^2)*'Matrix A'!$B$3*'Matrix A'!$C$2-'Matrix A'!$A$2*'Matrix A'!$B$1*('Matrix A'!$C$3-l^2)</f>
        <v>-8.7152707688565E+021</v>
      </c>
    </row>
    <row r="1257" customFormat="false" ht="12.75" hidden="false" customHeight="false" outlineLevel="0" collapsed="false">
      <c r="A1257" s="13" t="n">
        <f aca="false">A1256+E$1</f>
        <v>5020</v>
      </c>
      <c r="B1257" s="13" t="n">
        <f aca="false">('Matrix A'!$A$1-l^2)*('Matrix A'!$B$2-l^2)*('Matrix A'!$C$3-l^2)-('Matrix A'!$A$1-l^2)*'Matrix A'!$B$3*'Matrix A'!$C$2-'Matrix A'!$A$2*'Matrix A'!$B$1*('Matrix A'!$C$3-l^2)</f>
        <v>-8.76808133436987E+021</v>
      </c>
    </row>
    <row r="1258" customFormat="false" ht="12.75" hidden="false" customHeight="false" outlineLevel="0" collapsed="false">
      <c r="A1258" s="13" t="n">
        <f aca="false">A1257+E$1</f>
        <v>5024</v>
      </c>
      <c r="B1258" s="13" t="n">
        <f aca="false">('Matrix A'!$A$1-l^2)*('Matrix A'!$B$2-l^2)*('Matrix A'!$C$3-l^2)-('Matrix A'!$A$1-l^2)*'Matrix A'!$B$3*'Matrix A'!$C$2-'Matrix A'!$A$2*'Matrix A'!$B$1*('Matrix A'!$C$3-l^2)</f>
        <v>-8.82113954558533E+021</v>
      </c>
    </row>
    <row r="1259" customFormat="false" ht="12.75" hidden="false" customHeight="false" outlineLevel="0" collapsed="false">
      <c r="A1259" s="13" t="n">
        <f aca="false">A1258+E$1</f>
        <v>5028</v>
      </c>
      <c r="B1259" s="13" t="n">
        <f aca="false">('Matrix A'!$A$1-l^2)*('Matrix A'!$B$2-l^2)*('Matrix A'!$C$3-l^2)-('Matrix A'!$A$1-l^2)*'Matrix A'!$B$3*'Matrix A'!$C$2-'Matrix A'!$A$2*'Matrix A'!$B$1*('Matrix A'!$C$3-l^2)</f>
        <v>-8.8744462834107E+021</v>
      </c>
    </row>
    <row r="1260" customFormat="false" ht="12.75" hidden="false" customHeight="false" outlineLevel="0" collapsed="false">
      <c r="A1260" s="13" t="n">
        <f aca="false">A1259+E$1</f>
        <v>5032</v>
      </c>
      <c r="B1260" s="13" t="n">
        <f aca="false">('Matrix A'!$A$1-l^2)*('Matrix A'!$B$2-l^2)*('Matrix A'!$C$3-l^2)-('Matrix A'!$A$1-l^2)*'Matrix A'!$B$3*'Matrix A'!$C$2-'Matrix A'!$A$2*'Matrix A'!$B$1*('Matrix A'!$C$3-l^2)</f>
        <v>-8.92800243100684E+021</v>
      </c>
    </row>
    <row r="1261" customFormat="false" ht="12.75" hidden="false" customHeight="false" outlineLevel="0" collapsed="false">
      <c r="A1261" s="13" t="n">
        <f aca="false">A1260+E$1</f>
        <v>5036</v>
      </c>
      <c r="B1261" s="13" t="n">
        <f aca="false">('Matrix A'!$A$1-l^2)*('Matrix A'!$B$2-l^2)*('Matrix A'!$C$3-l^2)-('Matrix A'!$A$1-l^2)*'Matrix A'!$B$3*'Matrix A'!$C$2-'Matrix A'!$A$2*'Matrix A'!$B$1*('Matrix A'!$C$3-l^2)</f>
        <v>-8.98180887379139E+021</v>
      </c>
    </row>
    <row r="1262" customFormat="false" ht="12.75" hidden="false" customHeight="false" outlineLevel="0" collapsed="false">
      <c r="A1262" s="13" t="n">
        <f aca="false">A1261+E$1</f>
        <v>5040</v>
      </c>
      <c r="B1262" s="13" t="n">
        <f aca="false">('Matrix A'!$A$1-l^2)*('Matrix A'!$B$2-l^2)*('Matrix A'!$C$3-l^2)-('Matrix A'!$A$1-l^2)*'Matrix A'!$B$3*'Matrix A'!$C$2-'Matrix A'!$A$2*'Matrix A'!$B$1*('Matrix A'!$C$3-l^2)</f>
        <v>-9.03586649944238E+021</v>
      </c>
    </row>
    <row r="1263" customFormat="false" ht="12.75" hidden="false" customHeight="false" outlineLevel="0" collapsed="false">
      <c r="A1263" s="13" t="n">
        <f aca="false">A1262+E$1</f>
        <v>5044</v>
      </c>
      <c r="B1263" s="13" t="n">
        <f aca="false">('Matrix A'!$A$1-l^2)*('Matrix A'!$B$2-l^2)*('Matrix A'!$C$3-l^2)-('Matrix A'!$A$1-l^2)*'Matrix A'!$B$3*'Matrix A'!$C$2-'Matrix A'!$A$2*'Matrix A'!$B$1*('Matrix A'!$C$3-l^2)</f>
        <v>-9.09017619790207E+021</v>
      </c>
    </row>
    <row r="1264" customFormat="false" ht="12.75" hidden="false" customHeight="false" outlineLevel="0" collapsed="false">
      <c r="A1264" s="13" t="n">
        <f aca="false">A1263+E$1</f>
        <v>5048</v>
      </c>
      <c r="B1264" s="13" t="n">
        <f aca="false">('Matrix A'!$A$1-l^2)*('Matrix A'!$B$2-l^2)*('Matrix A'!$C$3-l^2)-('Matrix A'!$A$1-l^2)*'Matrix A'!$B$3*'Matrix A'!$C$2-'Matrix A'!$A$2*'Matrix A'!$B$1*('Matrix A'!$C$3-l^2)</f>
        <v>-9.14473886138054E+021</v>
      </c>
    </row>
    <row r="1265" customFormat="false" ht="12.75" hidden="false" customHeight="false" outlineLevel="0" collapsed="false">
      <c r="A1265" s="13" t="n">
        <f aca="false">A1264+E$1</f>
        <v>5052</v>
      </c>
      <c r="B1265" s="13" t="n">
        <f aca="false">('Matrix A'!$A$1-l^2)*('Matrix A'!$B$2-l^2)*('Matrix A'!$C$3-l^2)-('Matrix A'!$A$1-l^2)*'Matrix A'!$B$3*'Matrix A'!$C$2-'Matrix A'!$A$2*'Matrix A'!$B$1*('Matrix A'!$C$3-l^2)</f>
        <v>-9.19955538435951E+021</v>
      </c>
    </row>
    <row r="1266" customFormat="false" ht="12.75" hidden="false" customHeight="false" outlineLevel="0" collapsed="false">
      <c r="A1266" s="13" t="n">
        <f aca="false">A1265+E$1</f>
        <v>5056</v>
      </c>
      <c r="B1266" s="13" t="n">
        <f aca="false">('Matrix A'!$A$1-l^2)*('Matrix A'!$B$2-l^2)*('Matrix A'!$C$3-l^2)-('Matrix A'!$A$1-l^2)*'Matrix A'!$B$3*'Matrix A'!$C$2-'Matrix A'!$A$2*'Matrix A'!$B$1*('Matrix A'!$C$3-l^2)</f>
        <v>-9.25462666359597E+021</v>
      </c>
    </row>
    <row r="1267" customFormat="false" ht="12.75" hidden="false" customHeight="false" outlineLevel="0" collapsed="false">
      <c r="A1267" s="13" t="n">
        <f aca="false">A1266+E$1</f>
        <v>5060</v>
      </c>
      <c r="B1267" s="13" t="n">
        <f aca="false">('Matrix A'!$A$1-l^2)*('Matrix A'!$B$2-l^2)*('Matrix A'!$C$3-l^2)-('Matrix A'!$A$1-l^2)*'Matrix A'!$B$3*'Matrix A'!$C$2-'Matrix A'!$A$2*'Matrix A'!$B$1*('Matrix A'!$C$3-l^2)</f>
        <v>-9.30995359812599E+021</v>
      </c>
    </row>
    <row r="1268" customFormat="false" ht="12.75" hidden="false" customHeight="false" outlineLevel="0" collapsed="false">
      <c r="A1268" s="13" t="n">
        <f aca="false">A1267+E$1</f>
        <v>5064</v>
      </c>
      <c r="B1268" s="13" t="n">
        <f aca="false">('Matrix A'!$A$1-l^2)*('Matrix A'!$B$2-l^2)*('Matrix A'!$C$3-l^2)-('Matrix A'!$A$1-l^2)*'Matrix A'!$B$3*'Matrix A'!$C$2-'Matrix A'!$A$2*'Matrix A'!$B$1*('Matrix A'!$C$3-l^2)</f>
        <v>-9.36553708926839E+021</v>
      </c>
    </row>
    <row r="1269" customFormat="false" ht="12.75" hidden="false" customHeight="false" outlineLevel="0" collapsed="false">
      <c r="A1269" s="13" t="n">
        <f aca="false">A1268+E$1</f>
        <v>5068</v>
      </c>
      <c r="B1269" s="13" t="n">
        <f aca="false">('Matrix A'!$A$1-l^2)*('Matrix A'!$B$2-l^2)*('Matrix A'!$C$3-l^2)-('Matrix A'!$A$1-l^2)*'Matrix A'!$B$3*'Matrix A'!$C$2-'Matrix A'!$A$2*'Matrix A'!$B$1*('Matrix A'!$C$3-l^2)</f>
        <v>-9.42137804062847E+021</v>
      </c>
    </row>
    <row r="1270" customFormat="false" ht="12.75" hidden="false" customHeight="false" outlineLevel="0" collapsed="false">
      <c r="A1270" s="13" t="n">
        <f aca="false">A1269+E$1</f>
        <v>5072</v>
      </c>
      <c r="B1270" s="13" t="n">
        <f aca="false">('Matrix A'!$A$1-l^2)*('Matrix A'!$B$2-l^2)*('Matrix A'!$C$3-l^2)-('Matrix A'!$A$1-l^2)*'Matrix A'!$B$3*'Matrix A'!$C$2-'Matrix A'!$A$2*'Matrix A'!$B$1*('Matrix A'!$C$3-l^2)</f>
        <v>-9.47747735810177E+021</v>
      </c>
    </row>
    <row r="1271" customFormat="false" ht="12.75" hidden="false" customHeight="false" outlineLevel="0" collapsed="false">
      <c r="A1271" s="13" t="n">
        <f aca="false">A1270+E$1</f>
        <v>5076</v>
      </c>
      <c r="B1271" s="13" t="n">
        <f aca="false">('Matrix A'!$A$1-l^2)*('Matrix A'!$B$2-l^2)*('Matrix A'!$C$3-l^2)-('Matrix A'!$A$1-l^2)*'Matrix A'!$B$3*'Matrix A'!$C$2-'Matrix A'!$A$2*'Matrix A'!$B$1*('Matrix A'!$C$3-l^2)</f>
        <v>-9.53383594987779E+021</v>
      </c>
    </row>
    <row r="1272" customFormat="false" ht="12.75" hidden="false" customHeight="false" outlineLevel="0" collapsed="false">
      <c r="A1272" s="13" t="n">
        <f aca="false">A1271+E$1</f>
        <v>5080</v>
      </c>
      <c r="B1272" s="13" t="n">
        <f aca="false">('Matrix A'!$A$1-l^2)*('Matrix A'!$B$2-l^2)*('Matrix A'!$C$3-l^2)-('Matrix A'!$A$1-l^2)*'Matrix A'!$B$3*'Matrix A'!$C$2-'Matrix A'!$A$2*'Matrix A'!$B$1*('Matrix A'!$C$3-l^2)</f>
        <v>-9.59045472644372E+021</v>
      </c>
    </row>
    <row r="1273" customFormat="false" ht="12.75" hidden="false" customHeight="false" outlineLevel="0" collapsed="false">
      <c r="A1273" s="13" t="n">
        <f aca="false">A1272+E$1</f>
        <v>5084</v>
      </c>
      <c r="B1273" s="13" t="n">
        <f aca="false">('Matrix A'!$A$1-l^2)*('Matrix A'!$B$2-l^2)*('Matrix A'!$C$3-l^2)-('Matrix A'!$A$1-l^2)*'Matrix A'!$B$3*'Matrix A'!$C$2-'Matrix A'!$A$2*'Matrix A'!$B$1*('Matrix A'!$C$3-l^2)</f>
        <v>-9.64733460058821E+021</v>
      </c>
    </row>
    <row r="1274" customFormat="false" ht="12.75" hidden="false" customHeight="false" outlineLevel="0" collapsed="false">
      <c r="A1274" s="13" t="n">
        <f aca="false">A1273+E$1</f>
        <v>5088</v>
      </c>
      <c r="B1274" s="13" t="n">
        <f aca="false">('Matrix A'!$A$1-l^2)*('Matrix A'!$B$2-l^2)*('Matrix A'!$C$3-l^2)-('Matrix A'!$A$1-l^2)*'Matrix A'!$B$3*'Matrix A'!$C$2-'Matrix A'!$A$2*'Matrix A'!$B$1*('Matrix A'!$C$3-l^2)</f>
        <v>-9.70447648740506E+021</v>
      </c>
    </row>
    <row r="1275" customFormat="false" ht="12.75" hidden="false" customHeight="false" outlineLevel="0" collapsed="false">
      <c r="A1275" s="13" t="n">
        <f aca="false">A1274+E$1</f>
        <v>5092</v>
      </c>
      <c r="B1275" s="13" t="n">
        <f aca="false">('Matrix A'!$A$1-l^2)*('Matrix A'!$B$2-l^2)*('Matrix A'!$C$3-l^2)-('Matrix A'!$A$1-l^2)*'Matrix A'!$B$3*'Matrix A'!$C$2-'Matrix A'!$A$2*'Matrix A'!$B$1*('Matrix A'!$C$3-l^2)</f>
        <v>-9.76188130429704E+021</v>
      </c>
    </row>
    <row r="1276" customFormat="false" ht="12.75" hidden="false" customHeight="false" outlineLevel="0" collapsed="false">
      <c r="A1276" s="13" t="n">
        <f aca="false">A1275+E$1</f>
        <v>5096</v>
      </c>
      <c r="B1276" s="13" t="n">
        <f aca="false">('Matrix A'!$A$1-l^2)*('Matrix A'!$B$2-l^2)*('Matrix A'!$C$3-l^2)-('Matrix A'!$A$1-l^2)*'Matrix A'!$B$3*'Matrix A'!$C$2-'Matrix A'!$A$2*'Matrix A'!$B$1*('Matrix A'!$C$3-l^2)</f>
        <v>-9.81954997097957E+021</v>
      </c>
    </row>
    <row r="1277" customFormat="false" ht="12.75" hidden="false" customHeight="false" outlineLevel="0" collapsed="false">
      <c r="A1277" s="13" t="n">
        <f aca="false">A1276+E$1</f>
        <v>5100</v>
      </c>
      <c r="B1277" s="13" t="n">
        <f aca="false">('Matrix A'!$A$1-l^2)*('Matrix A'!$B$2-l^2)*('Matrix A'!$C$3-l^2)-('Matrix A'!$A$1-l^2)*'Matrix A'!$B$3*'Matrix A'!$C$2-'Matrix A'!$A$2*'Matrix A'!$B$1*('Matrix A'!$C$3-l^2)</f>
        <v>-9.87748340948452E+021</v>
      </c>
    </row>
    <row r="1278" customFormat="false" ht="12.75" hidden="false" customHeight="false" outlineLevel="0" collapsed="false">
      <c r="A1278" s="13" t="n">
        <f aca="false">A1277+E$1</f>
        <v>5104</v>
      </c>
      <c r="B1278" s="13" t="n">
        <f aca="false">('Matrix A'!$A$1-l^2)*('Matrix A'!$B$2-l^2)*('Matrix A'!$C$3-l^2)-('Matrix A'!$A$1-l^2)*'Matrix A'!$B$3*'Matrix A'!$C$2-'Matrix A'!$A$2*'Matrix A'!$B$1*('Matrix A'!$C$3-l^2)</f>
        <v>-9.93568254416393E+021</v>
      </c>
    </row>
    <row r="1279" customFormat="false" ht="12.75" hidden="false" customHeight="false" outlineLevel="0" collapsed="false">
      <c r="A1279" s="13" t="n">
        <f aca="false">A1278+E$1</f>
        <v>5108</v>
      </c>
      <c r="B1279" s="13" t="n">
        <f aca="false">('Matrix A'!$A$1-l^2)*('Matrix A'!$B$2-l^2)*('Matrix A'!$C$3-l^2)-('Matrix A'!$A$1-l^2)*'Matrix A'!$B$3*'Matrix A'!$C$2-'Matrix A'!$A$2*'Matrix A'!$B$1*('Matrix A'!$C$3-l^2)</f>
        <v>-9.99414830169382E+021</v>
      </c>
    </row>
    <row r="1280" customFormat="false" ht="12.75" hidden="false" customHeight="false" outlineLevel="0" collapsed="false">
      <c r="A1280" s="13" t="n">
        <f aca="false">A1279+E$1</f>
        <v>5112</v>
      </c>
      <c r="B1280" s="13" t="n">
        <f aca="false">('Matrix A'!$A$1-l^2)*('Matrix A'!$B$2-l^2)*('Matrix A'!$C$3-l^2)-('Matrix A'!$A$1-l^2)*'Matrix A'!$B$3*'Matrix A'!$C$2-'Matrix A'!$A$2*'Matrix A'!$B$1*('Matrix A'!$C$3-l^2)</f>
        <v>-1.00528816110779E+022</v>
      </c>
    </row>
    <row r="1281" customFormat="false" ht="12.75" hidden="false" customHeight="false" outlineLevel="0" collapsed="false">
      <c r="A1281" s="13" t="n">
        <f aca="false">A1280+E$1</f>
        <v>5116</v>
      </c>
      <c r="B1281" s="13" t="n">
        <f aca="false">('Matrix A'!$A$1-l^2)*('Matrix A'!$B$2-l^2)*('Matrix A'!$C$3-l^2)-('Matrix A'!$A$1-l^2)*'Matrix A'!$B$3*'Matrix A'!$C$2-'Matrix A'!$A$2*'Matrix A'!$B$1*('Matrix A'!$C$3-l^2)</f>
        <v>-1.01118834036513E+022</v>
      </c>
    </row>
    <row r="1282" customFormat="false" ht="12.75" hidden="false" customHeight="false" outlineLevel="0" collapsed="false">
      <c r="A1282" s="13" t="n">
        <f aca="false">A1281+E$1</f>
        <v>5120</v>
      </c>
      <c r="B1282" s="13" t="n">
        <f aca="false">('Matrix A'!$A$1-l^2)*('Matrix A'!$B$2-l^2)*('Matrix A'!$C$3-l^2)-('Matrix A'!$A$1-l^2)*'Matrix A'!$B$3*'Matrix A'!$C$2-'Matrix A'!$A$2*'Matrix A'!$B$1*('Matrix A'!$C$3-l^2)</f>
        <v>-1.01711546130845E+022</v>
      </c>
    </row>
    <row r="1283" customFormat="false" ht="12.75" hidden="false" customHeight="false" outlineLevel="0" collapsed="false">
      <c r="A1283" s="13" t="n">
        <f aca="false">A1282+E$1</f>
        <v>5124</v>
      </c>
      <c r="B1283" s="13" t="n">
        <f aca="false">('Matrix A'!$A$1-l^2)*('Matrix A'!$B$2-l^2)*('Matrix A'!$C$3-l^2)-('Matrix A'!$A$1-l^2)*'Matrix A'!$B$3*'Matrix A'!$C$2-'Matrix A'!$A$2*'Matrix A'!$B$1*('Matrix A'!$C$3-l^2)</f>
        <v>-1.0230696175387E+022</v>
      </c>
    </row>
    <row r="1284" customFormat="false" ht="12.75" hidden="false" customHeight="false" outlineLevel="0" collapsed="false">
      <c r="A1284" s="13" t="n">
        <f aca="false">A1283+E$1</f>
        <v>5128</v>
      </c>
      <c r="B1284" s="13" t="n">
        <f aca="false">('Matrix A'!$A$1-l^2)*('Matrix A'!$B$2-l^2)*('Matrix A'!$C$3-l^2)-('Matrix A'!$A$1-l^2)*'Matrix A'!$B$3*'Matrix A'!$C$2-'Matrix A'!$A$2*'Matrix A'!$B$1*('Matrix A'!$C$3-l^2)</f>
        <v>-1.02905090289108E+022</v>
      </c>
    </row>
    <row r="1285" customFormat="false" ht="12.75" hidden="false" customHeight="false" outlineLevel="0" collapsed="false">
      <c r="A1285" s="13" t="n">
        <f aca="false">A1284+E$1</f>
        <v>5132</v>
      </c>
      <c r="B1285" s="13" t="n">
        <f aca="false">('Matrix A'!$A$1-l^2)*('Matrix A'!$B$2-l^2)*('Matrix A'!$C$3-l^2)-('Matrix A'!$A$1-l^2)*'Matrix A'!$B$3*'Matrix A'!$C$2-'Matrix A'!$A$2*'Matrix A'!$B$1*('Matrix A'!$C$3-l^2)</f>
        <v>-1.03505941143549E+022</v>
      </c>
    </row>
    <row r="1286" customFormat="false" ht="12.75" hidden="false" customHeight="false" outlineLevel="0" collapsed="false">
      <c r="A1286" s="13" t="n">
        <f aca="false">A1285+E$1</f>
        <v>5136</v>
      </c>
      <c r="B1286" s="13" t="n">
        <f aca="false">('Matrix A'!$A$1-l^2)*('Matrix A'!$B$2-l^2)*('Matrix A'!$C$3-l^2)-('Matrix A'!$A$1-l^2)*'Matrix A'!$B$3*'Matrix A'!$C$2-'Matrix A'!$A$2*'Matrix A'!$B$1*('Matrix A'!$C$3-l^2)</f>
        <v>-1.04109523747684E+022</v>
      </c>
    </row>
    <row r="1287" customFormat="false" ht="12.75" hidden="false" customHeight="false" outlineLevel="0" collapsed="false">
      <c r="A1287" s="13" t="n">
        <f aca="false">A1286+E$1</f>
        <v>5140</v>
      </c>
      <c r="B1287" s="13" t="n">
        <f aca="false">('Matrix A'!$A$1-l^2)*('Matrix A'!$B$2-l^2)*('Matrix A'!$C$3-l^2)-('Matrix A'!$A$1-l^2)*'Matrix A'!$B$3*'Matrix A'!$C$2-'Matrix A'!$A$2*'Matrix A'!$B$1*('Matrix A'!$C$3-l^2)</f>
        <v>-1.04715847555544E+022</v>
      </c>
    </row>
    <row r="1288" customFormat="false" ht="12.75" hidden="false" customHeight="false" outlineLevel="0" collapsed="false">
      <c r="A1288" s="13" t="n">
        <f aca="false">A1287+E$1</f>
        <v>5144</v>
      </c>
      <c r="B1288" s="13" t="n">
        <f aca="false">('Matrix A'!$A$1-l^2)*('Matrix A'!$B$2-l^2)*('Matrix A'!$C$3-l^2)-('Matrix A'!$A$1-l^2)*'Matrix A'!$B$3*'Matrix A'!$C$2-'Matrix A'!$A$2*'Matrix A'!$B$1*('Matrix A'!$C$3-l^2)</f>
        <v>-1.05324922044742E+022</v>
      </c>
    </row>
    <row r="1289" customFormat="false" ht="12.75" hidden="false" customHeight="false" outlineLevel="0" collapsed="false">
      <c r="A1289" s="13" t="n">
        <f aca="false">A1288+E$1</f>
        <v>5148</v>
      </c>
      <c r="B1289" s="13" t="n">
        <f aca="false">('Matrix A'!$A$1-l^2)*('Matrix A'!$B$2-l^2)*('Matrix A'!$C$3-l^2)-('Matrix A'!$A$1-l^2)*'Matrix A'!$B$3*'Matrix A'!$C$2-'Matrix A'!$A$2*'Matrix A'!$B$1*('Matrix A'!$C$3-l^2)</f>
        <v>-1.05936756716506E+022</v>
      </c>
    </row>
    <row r="1290" customFormat="false" ht="12.75" hidden="false" customHeight="false" outlineLevel="0" collapsed="false">
      <c r="A1290" s="13" t="n">
        <f aca="false">A1289+E$1</f>
        <v>5152</v>
      </c>
      <c r="B1290" s="13" t="n">
        <f aca="false">('Matrix A'!$A$1-l^2)*('Matrix A'!$B$2-l^2)*('Matrix A'!$C$3-l^2)-('Matrix A'!$A$1-l^2)*'Matrix A'!$B$3*'Matrix A'!$C$2-'Matrix A'!$A$2*'Matrix A'!$B$1*('Matrix A'!$C$3-l^2)</f>
        <v>-1.0655136109572E+022</v>
      </c>
    </row>
    <row r="1291" customFormat="false" ht="12.75" hidden="false" customHeight="false" outlineLevel="0" collapsed="false">
      <c r="A1291" s="13" t="n">
        <f aca="false">A1290+E$1</f>
        <v>5156</v>
      </c>
      <c r="B1291" s="13" t="n">
        <f aca="false">('Matrix A'!$A$1-l^2)*('Matrix A'!$B$2-l^2)*('Matrix A'!$C$3-l^2)-('Matrix A'!$A$1-l^2)*'Matrix A'!$B$3*'Matrix A'!$C$2-'Matrix A'!$A$2*'Matrix A'!$B$1*('Matrix A'!$C$3-l^2)</f>
        <v>-1.07168744730959E+022</v>
      </c>
    </row>
    <row r="1292" customFormat="false" ht="12.75" hidden="false" customHeight="false" outlineLevel="0" collapsed="false">
      <c r="A1292" s="13" t="n">
        <f aca="false">A1291+E$1</f>
        <v>5160</v>
      </c>
      <c r="B1292" s="13" t="n">
        <f aca="false">('Matrix A'!$A$1-l^2)*('Matrix A'!$B$2-l^2)*('Matrix A'!$C$3-l^2)-('Matrix A'!$A$1-l^2)*'Matrix A'!$B$3*'Matrix A'!$C$2-'Matrix A'!$A$2*'Matrix A'!$B$1*('Matrix A'!$C$3-l^2)</f>
        <v>-1.0778891719453E+022</v>
      </c>
    </row>
    <row r="1293" customFormat="false" ht="12.75" hidden="false" customHeight="false" outlineLevel="0" collapsed="false">
      <c r="A1293" s="13" t="n">
        <f aca="false">A1292+E$1</f>
        <v>5164</v>
      </c>
      <c r="B1293" s="13" t="n">
        <f aca="false">('Matrix A'!$A$1-l^2)*('Matrix A'!$B$2-l^2)*('Matrix A'!$C$3-l^2)-('Matrix A'!$A$1-l^2)*'Matrix A'!$B$3*'Matrix A'!$C$2-'Matrix A'!$A$2*'Matrix A'!$B$1*('Matrix A'!$C$3-l^2)</f>
        <v>-1.0841188808251E+022</v>
      </c>
    </row>
    <row r="1294" customFormat="false" ht="12.75" hidden="false" customHeight="false" outlineLevel="0" collapsed="false">
      <c r="A1294" s="13" t="n">
        <f aca="false">A1293+E$1</f>
        <v>5168</v>
      </c>
      <c r="B1294" s="13" t="n">
        <f aca="false">('Matrix A'!$A$1-l^2)*('Matrix A'!$B$2-l^2)*('Matrix A'!$C$3-l^2)-('Matrix A'!$A$1-l^2)*'Matrix A'!$B$3*'Matrix A'!$C$2-'Matrix A'!$A$2*'Matrix A'!$B$1*('Matrix A'!$C$3-l^2)</f>
        <v>-1.09037667014781E+022</v>
      </c>
    </row>
    <row r="1295" customFormat="false" ht="12.75" hidden="false" customHeight="false" outlineLevel="0" collapsed="false">
      <c r="A1295" s="13" t="n">
        <f aca="false">A1294+E$1</f>
        <v>5172</v>
      </c>
      <c r="B1295" s="13" t="n">
        <f aca="false">('Matrix A'!$A$1-l^2)*('Matrix A'!$B$2-l^2)*('Matrix A'!$C$3-l^2)-('Matrix A'!$A$1-l^2)*'Matrix A'!$B$3*'Matrix A'!$C$2-'Matrix A'!$A$2*'Matrix A'!$B$1*('Matrix A'!$C$3-l^2)</f>
        <v>-1.09666263635069E+022</v>
      </c>
    </row>
    <row r="1296" customFormat="false" ht="12.75" hidden="false" customHeight="false" outlineLevel="0" collapsed="false">
      <c r="A1296" s="13" t="n">
        <f aca="false">A1295+E$1</f>
        <v>5176</v>
      </c>
      <c r="B1296" s="13" t="n">
        <f aca="false">('Matrix A'!$A$1-l^2)*('Matrix A'!$B$2-l^2)*('Matrix A'!$C$3-l^2)-('Matrix A'!$A$1-l^2)*'Matrix A'!$B$3*'Matrix A'!$C$2-'Matrix A'!$A$2*'Matrix A'!$B$1*('Matrix A'!$C$3-l^2)</f>
        <v>-1.10297687610987E+022</v>
      </c>
    </row>
    <row r="1297" customFormat="false" ht="12.75" hidden="false" customHeight="false" outlineLevel="0" collapsed="false">
      <c r="A1297" s="13" t="n">
        <f aca="false">A1296+E$1</f>
        <v>5180</v>
      </c>
      <c r="B1297" s="13" t="n">
        <f aca="false">('Matrix A'!$A$1-l^2)*('Matrix A'!$B$2-l^2)*('Matrix A'!$C$3-l^2)-('Matrix A'!$A$1-l^2)*'Matrix A'!$B$3*'Matrix A'!$C$2-'Matrix A'!$A$2*'Matrix A'!$B$1*('Matrix A'!$C$3-l^2)</f>
        <v>-1.10931948634065E+022</v>
      </c>
    </row>
    <row r="1298" customFormat="false" ht="12.75" hidden="false" customHeight="false" outlineLevel="0" collapsed="false">
      <c r="A1298" s="13" t="n">
        <f aca="false">A1297+E$1</f>
        <v>5184</v>
      </c>
      <c r="B1298" s="13" t="n">
        <f aca="false">('Matrix A'!$A$1-l^2)*('Matrix A'!$B$2-l^2)*('Matrix A'!$C$3-l^2)-('Matrix A'!$A$1-l^2)*'Matrix A'!$B$3*'Matrix A'!$C$2-'Matrix A'!$A$2*'Matrix A'!$B$1*('Matrix A'!$C$3-l^2)</f>
        <v>-1.11569056419793E+022</v>
      </c>
    </row>
    <row r="1299" customFormat="false" ht="12.75" hidden="false" customHeight="false" outlineLevel="0" collapsed="false">
      <c r="A1299" s="13" t="n">
        <f aca="false">A1298+E$1</f>
        <v>5188</v>
      </c>
      <c r="B1299" s="13" t="n">
        <f aca="false">('Matrix A'!$A$1-l^2)*('Matrix A'!$B$2-l^2)*('Matrix A'!$C$3-l^2)-('Matrix A'!$A$1-l^2)*'Matrix A'!$B$3*'Matrix A'!$C$2-'Matrix A'!$A$2*'Matrix A'!$B$1*('Matrix A'!$C$3-l^2)</f>
        <v>-1.12209020707661E+022</v>
      </c>
    </row>
    <row r="1300" customFormat="false" ht="12.75" hidden="false" customHeight="false" outlineLevel="0" collapsed="false">
      <c r="A1300" s="13" t="n">
        <f aca="false">A1299+E$1</f>
        <v>5192</v>
      </c>
      <c r="B1300" s="13" t="n">
        <f aca="false">('Matrix A'!$A$1-l^2)*('Matrix A'!$B$2-l^2)*('Matrix A'!$C$3-l^2)-('Matrix A'!$A$1-l^2)*'Matrix A'!$B$3*'Matrix A'!$C$2-'Matrix A'!$A$2*'Matrix A'!$B$1*('Matrix A'!$C$3-l^2)</f>
        <v>-1.12851851261191E+022</v>
      </c>
    </row>
    <row r="1301" customFormat="false" ht="12.75" hidden="false" customHeight="false" outlineLevel="0" collapsed="false">
      <c r="A1301" s="13" t="n">
        <f aca="false">A1300+E$1</f>
        <v>5196</v>
      </c>
      <c r="B1301" s="13" t="n">
        <f aca="false">('Matrix A'!$A$1-l^2)*('Matrix A'!$B$2-l^2)*('Matrix A'!$C$3-l^2)-('Matrix A'!$A$1-l^2)*'Matrix A'!$B$3*'Matrix A'!$C$2-'Matrix A'!$A$2*'Matrix A'!$B$1*('Matrix A'!$C$3-l^2)</f>
        <v>-1.13497557867982E+022</v>
      </c>
    </row>
    <row r="1302" customFormat="false" ht="12.75" hidden="false" customHeight="false" outlineLevel="0" collapsed="false">
      <c r="A1302" s="13" t="n">
        <f aca="false">A1301+E$1</f>
        <v>5200</v>
      </c>
      <c r="B1302" s="13" t="n">
        <f aca="false">('Matrix A'!$A$1-l^2)*('Matrix A'!$B$2-l^2)*('Matrix A'!$C$3-l^2)-('Matrix A'!$A$1-l^2)*'Matrix A'!$B$3*'Matrix A'!$C$2-'Matrix A'!$A$2*'Matrix A'!$B$1*('Matrix A'!$C$3-l^2)</f>
        <v>-1.14146150339742E+022</v>
      </c>
    </row>
    <row r="1303" customFormat="false" ht="12.75" hidden="false" customHeight="false" outlineLevel="0" collapsed="false">
      <c r="A1303" s="13" t="n">
        <f aca="false">A1302+E$1</f>
        <v>5204</v>
      </c>
      <c r="B1303" s="13" t="n">
        <f aca="false">('Matrix A'!$A$1-l^2)*('Matrix A'!$B$2-l^2)*('Matrix A'!$C$3-l^2)-('Matrix A'!$A$1-l^2)*'Matrix A'!$B$3*'Matrix A'!$C$2-'Matrix A'!$A$2*'Matrix A'!$B$1*('Matrix A'!$C$3-l^2)</f>
        <v>-1.14797638512332E+022</v>
      </c>
    </row>
    <row r="1304" customFormat="false" ht="12.75" hidden="false" customHeight="false" outlineLevel="0" collapsed="false">
      <c r="A1304" s="13" t="n">
        <f aca="false">A1303+E$1</f>
        <v>5208</v>
      </c>
      <c r="B1304" s="13" t="n">
        <f aca="false">('Matrix A'!$A$1-l^2)*('Matrix A'!$B$2-l^2)*('Matrix A'!$C$3-l^2)-('Matrix A'!$A$1-l^2)*'Matrix A'!$B$3*'Matrix A'!$C$2-'Matrix A'!$A$2*'Matrix A'!$B$1*('Matrix A'!$C$3-l^2)</f>
        <v>-1.15452032245801E+022</v>
      </c>
    </row>
    <row r="1305" customFormat="false" ht="12.75" hidden="false" customHeight="false" outlineLevel="0" collapsed="false">
      <c r="A1305" s="13" t="n">
        <f aca="false">A1304+E$1</f>
        <v>5212</v>
      </c>
      <c r="B1305" s="13" t="n">
        <f aca="false">('Matrix A'!$A$1-l^2)*('Matrix A'!$B$2-l^2)*('Matrix A'!$C$3-l^2)-('Matrix A'!$A$1-l^2)*'Matrix A'!$B$3*'Matrix A'!$C$2-'Matrix A'!$A$2*'Matrix A'!$B$1*('Matrix A'!$C$3-l^2)</f>
        <v>-1.16109341424424E+022</v>
      </c>
    </row>
    <row r="1306" customFormat="false" ht="12.75" hidden="false" customHeight="false" outlineLevel="0" collapsed="false">
      <c r="A1306" s="13" t="n">
        <f aca="false">A1305+E$1</f>
        <v>5216</v>
      </c>
      <c r="B1306" s="13" t="n">
        <f aca="false">('Matrix A'!$A$1-l^2)*('Matrix A'!$B$2-l^2)*('Matrix A'!$C$3-l^2)-('Matrix A'!$A$1-l^2)*'Matrix A'!$B$3*'Matrix A'!$C$2-'Matrix A'!$A$2*'Matrix A'!$B$1*('Matrix A'!$C$3-l^2)</f>
        <v>-1.16769575956744E+022</v>
      </c>
    </row>
    <row r="1307" customFormat="false" ht="12.75" hidden="false" customHeight="false" outlineLevel="0" collapsed="false">
      <c r="A1307" s="13" t="n">
        <f aca="false">A1306+E$1</f>
        <v>5220</v>
      </c>
      <c r="B1307" s="13" t="n">
        <f aca="false">('Matrix A'!$A$1-l^2)*('Matrix A'!$B$2-l^2)*('Matrix A'!$C$3-l^2)-('Matrix A'!$A$1-l^2)*'Matrix A'!$B$3*'Matrix A'!$C$2-'Matrix A'!$A$2*'Matrix A'!$B$1*('Matrix A'!$C$3-l^2)</f>
        <v>-1.17432745775604E+022</v>
      </c>
    </row>
    <row r="1308" customFormat="false" ht="12.75" hidden="false" customHeight="false" outlineLevel="0" collapsed="false">
      <c r="A1308" s="13" t="n">
        <f aca="false">A1307+E$1</f>
        <v>5224</v>
      </c>
      <c r="B1308" s="13" t="n">
        <f aca="false">('Matrix A'!$A$1-l^2)*('Matrix A'!$B$2-l^2)*('Matrix A'!$C$3-l^2)-('Matrix A'!$A$1-l^2)*'Matrix A'!$B$3*'Matrix A'!$C$2-'Matrix A'!$A$2*'Matrix A'!$B$1*('Matrix A'!$C$3-l^2)</f>
        <v>-1.18098860838192E+022</v>
      </c>
    </row>
    <row r="1309" customFormat="false" ht="12.75" hidden="false" customHeight="false" outlineLevel="0" collapsed="false">
      <c r="A1309" s="13" t="n">
        <f aca="false">A1308+E$1</f>
        <v>5228</v>
      </c>
      <c r="B1309" s="13" t="n">
        <f aca="false">('Matrix A'!$A$1-l^2)*('Matrix A'!$B$2-l^2)*('Matrix A'!$C$3-l^2)-('Matrix A'!$A$1-l^2)*'Matrix A'!$B$3*'Matrix A'!$C$2-'Matrix A'!$A$2*'Matrix A'!$B$1*('Matrix A'!$C$3-l^2)</f>
        <v>-1.18767931126078E+022</v>
      </c>
    </row>
    <row r="1310" customFormat="false" ht="12.75" hidden="false" customHeight="false" outlineLevel="0" collapsed="false">
      <c r="A1310" s="13" t="n">
        <f aca="false">A1309+E$1</f>
        <v>5232</v>
      </c>
      <c r="B1310" s="13" t="n">
        <f aca="false">('Matrix A'!$A$1-l^2)*('Matrix A'!$B$2-l^2)*('Matrix A'!$C$3-l^2)-('Matrix A'!$A$1-l^2)*'Matrix A'!$B$3*'Matrix A'!$C$2-'Matrix A'!$A$2*'Matrix A'!$B$1*('Matrix A'!$C$3-l^2)</f>
        <v>-1.19439966645247E+022</v>
      </c>
    </row>
    <row r="1311" customFormat="false" ht="12.75" hidden="false" customHeight="false" outlineLevel="0" collapsed="false">
      <c r="A1311" s="13" t="n">
        <f aca="false">A1310+E$1</f>
        <v>5236</v>
      </c>
      <c r="B1311" s="13" t="n">
        <f aca="false">('Matrix A'!$A$1-l^2)*('Matrix A'!$B$2-l^2)*('Matrix A'!$C$3-l^2)-('Matrix A'!$A$1-l^2)*'Matrix A'!$B$3*'Matrix A'!$C$2-'Matrix A'!$A$2*'Matrix A'!$B$1*('Matrix A'!$C$3-l^2)</f>
        <v>-1.20114977426146E+022</v>
      </c>
    </row>
    <row r="1312" customFormat="false" ht="12.75" hidden="false" customHeight="false" outlineLevel="0" collapsed="false">
      <c r="A1312" s="13" t="n">
        <f aca="false">A1311+E$1</f>
        <v>5240</v>
      </c>
      <c r="B1312" s="13" t="n">
        <f aca="false">('Matrix A'!$A$1-l^2)*('Matrix A'!$B$2-l^2)*('Matrix A'!$C$3-l^2)-('Matrix A'!$A$1-l^2)*'Matrix A'!$B$3*'Matrix A'!$C$2-'Matrix A'!$A$2*'Matrix A'!$B$1*('Matrix A'!$C$3-l^2)</f>
        <v>-1.20792973523717E+022</v>
      </c>
    </row>
    <row r="1313" customFormat="false" ht="12.75" hidden="false" customHeight="false" outlineLevel="0" collapsed="false">
      <c r="A1313" s="13" t="n">
        <f aca="false">A1312+E$1</f>
        <v>5244</v>
      </c>
      <c r="B1313" s="13" t="n">
        <f aca="false">('Matrix A'!$A$1-l^2)*('Matrix A'!$B$2-l^2)*('Matrix A'!$C$3-l^2)-('Matrix A'!$A$1-l^2)*'Matrix A'!$B$3*'Matrix A'!$C$2-'Matrix A'!$A$2*'Matrix A'!$B$1*('Matrix A'!$C$3-l^2)</f>
        <v>-1.21473965017436E+022</v>
      </c>
    </row>
    <row r="1314" customFormat="false" ht="12.75" hidden="false" customHeight="false" outlineLevel="0" collapsed="false">
      <c r="A1314" s="13" t="n">
        <f aca="false">A1313+E$1</f>
        <v>5248</v>
      </c>
      <c r="B1314" s="13" t="n">
        <f aca="false">('Matrix A'!$A$1-l^2)*('Matrix A'!$B$2-l^2)*('Matrix A'!$C$3-l^2)-('Matrix A'!$A$1-l^2)*'Matrix A'!$B$3*'Matrix A'!$C$2-'Matrix A'!$A$2*'Matrix A'!$B$1*('Matrix A'!$C$3-l^2)</f>
        <v>-1.22157962011353E+022</v>
      </c>
    </row>
    <row r="1315" customFormat="false" ht="12.75" hidden="false" customHeight="false" outlineLevel="0" collapsed="false">
      <c r="A1315" s="13" t="n">
        <f aca="false">A1314+E$1</f>
        <v>5252</v>
      </c>
      <c r="B1315" s="13" t="n">
        <f aca="false">('Matrix A'!$A$1-l^2)*('Matrix A'!$B$2-l^2)*('Matrix A'!$C$3-l^2)-('Matrix A'!$A$1-l^2)*'Matrix A'!$B$3*'Matrix A'!$C$2-'Matrix A'!$A$2*'Matrix A'!$B$1*('Matrix A'!$C$3-l^2)</f>
        <v>-1.22844974634131E+022</v>
      </c>
    </row>
    <row r="1316" customFormat="false" ht="12.75" hidden="false" customHeight="false" outlineLevel="0" collapsed="false">
      <c r="A1316" s="13" t="n">
        <f aca="false">A1315+E$1</f>
        <v>5256</v>
      </c>
      <c r="B1316" s="13" t="n">
        <f aca="false">('Matrix A'!$A$1-l^2)*('Matrix A'!$B$2-l^2)*('Matrix A'!$C$3-l^2)-('Matrix A'!$A$1-l^2)*'Matrix A'!$B$3*'Matrix A'!$C$2-'Matrix A'!$A$2*'Matrix A'!$B$1*('Matrix A'!$C$3-l^2)</f>
        <v>-1.23535013039084E+022</v>
      </c>
    </row>
    <row r="1317" customFormat="false" ht="12.75" hidden="false" customHeight="false" outlineLevel="0" collapsed="false">
      <c r="A1317" s="13" t="n">
        <f aca="false">A1316+E$1</f>
        <v>5260</v>
      </c>
      <c r="B1317" s="13" t="n">
        <f aca="false">('Matrix A'!$A$1-l^2)*('Matrix A'!$B$2-l^2)*('Matrix A'!$C$3-l^2)-('Matrix A'!$A$1-l^2)*'Matrix A'!$B$3*'Matrix A'!$C$2-'Matrix A'!$A$2*'Matrix A'!$B$1*('Matrix A'!$C$3-l^2)</f>
        <v>-1.24228087404214E+022</v>
      </c>
    </row>
    <row r="1318" customFormat="false" ht="12.75" hidden="false" customHeight="false" outlineLevel="0" collapsed="false">
      <c r="A1318" s="13" t="n">
        <f aca="false">A1317+E$1</f>
        <v>5264</v>
      </c>
      <c r="B1318" s="13" t="n">
        <f aca="false">('Matrix A'!$A$1-l^2)*('Matrix A'!$B$2-l^2)*('Matrix A'!$C$3-l^2)-('Matrix A'!$A$1-l^2)*'Matrix A'!$B$3*'Matrix A'!$C$2-'Matrix A'!$A$2*'Matrix A'!$B$1*('Matrix A'!$C$3-l^2)</f>
        <v>-1.24924207932253E+022</v>
      </c>
    </row>
    <row r="1319" customFormat="false" ht="12.75" hidden="false" customHeight="false" outlineLevel="0" collapsed="false">
      <c r="A1319" s="13" t="n">
        <f aca="false">A1318+E$1</f>
        <v>5268</v>
      </c>
      <c r="B1319" s="13" t="n">
        <f aca="false">('Matrix A'!$A$1-l^2)*('Matrix A'!$B$2-l^2)*('Matrix A'!$C$3-l^2)-('Matrix A'!$A$1-l^2)*'Matrix A'!$B$3*'Matrix A'!$C$2-'Matrix A'!$A$2*'Matrix A'!$B$1*('Matrix A'!$C$3-l^2)</f>
        <v>-1.25623384850699E+022</v>
      </c>
    </row>
    <row r="1320" customFormat="false" ht="12.75" hidden="false" customHeight="false" outlineLevel="0" collapsed="false">
      <c r="A1320" s="13" t="n">
        <f aca="false">A1319+E$1</f>
        <v>5272</v>
      </c>
      <c r="B1320" s="13" t="n">
        <f aca="false">('Matrix A'!$A$1-l^2)*('Matrix A'!$B$2-l^2)*('Matrix A'!$C$3-l^2)-('Matrix A'!$A$1-l^2)*'Matrix A'!$B$3*'Matrix A'!$C$2-'Matrix A'!$A$2*'Matrix A'!$B$1*('Matrix A'!$C$3-l^2)</f>
        <v>-1.26325628411857E+022</v>
      </c>
    </row>
    <row r="1321" customFormat="false" ht="12.75" hidden="false" customHeight="false" outlineLevel="0" collapsed="false">
      <c r="A1321" s="13" t="n">
        <f aca="false">A1320+E$1</f>
        <v>5276</v>
      </c>
      <c r="B1321" s="13" t="n">
        <f aca="false">('Matrix A'!$A$1-l^2)*('Matrix A'!$B$2-l^2)*('Matrix A'!$C$3-l^2)-('Matrix A'!$A$1-l^2)*'Matrix A'!$B$3*'Matrix A'!$C$2-'Matrix A'!$A$2*'Matrix A'!$B$1*('Matrix A'!$C$3-l^2)</f>
        <v>-1.27030948892876E+022</v>
      </c>
    </row>
    <row r="1322" customFormat="false" ht="12.75" hidden="false" customHeight="false" outlineLevel="0" collapsed="false">
      <c r="A1322" s="13" t="n">
        <f aca="false">A1321+E$1</f>
        <v>5280</v>
      </c>
      <c r="B1322" s="13" t="n">
        <f aca="false">('Matrix A'!$A$1-l^2)*('Matrix A'!$B$2-l^2)*('Matrix A'!$C$3-l^2)-('Matrix A'!$A$1-l^2)*'Matrix A'!$B$3*'Matrix A'!$C$2-'Matrix A'!$A$2*'Matrix A'!$B$1*('Matrix A'!$C$3-l^2)</f>
        <v>-1.27739356595788E+022</v>
      </c>
    </row>
    <row r="1323" customFormat="false" ht="12.75" hidden="false" customHeight="false" outlineLevel="0" collapsed="false">
      <c r="A1323" s="13" t="n">
        <f aca="false">A1322+E$1</f>
        <v>5284</v>
      </c>
      <c r="B1323" s="13" t="n">
        <f aca="false">('Matrix A'!$A$1-l^2)*('Matrix A'!$B$2-l^2)*('Matrix A'!$C$3-l^2)-('Matrix A'!$A$1-l^2)*'Matrix A'!$B$3*'Matrix A'!$C$2-'Matrix A'!$A$2*'Matrix A'!$B$1*('Matrix A'!$C$3-l^2)</f>
        <v>-1.2845086184755E+022</v>
      </c>
    </row>
    <row r="1324" customFormat="false" ht="12.75" hidden="false" customHeight="false" outlineLevel="0" collapsed="false">
      <c r="A1324" s="13" t="n">
        <f aca="false">A1323+E$1</f>
        <v>5288</v>
      </c>
      <c r="B1324" s="13" t="n">
        <f aca="false">('Matrix A'!$A$1-l^2)*('Matrix A'!$B$2-l^2)*('Matrix A'!$C$3-l^2)-('Matrix A'!$A$1-l^2)*'Matrix A'!$B$3*'Matrix A'!$C$2-'Matrix A'!$A$2*'Matrix A'!$B$1*('Matrix A'!$C$3-l^2)</f>
        <v>-1.29165475000078E+022</v>
      </c>
    </row>
    <row r="1325" customFormat="false" ht="12.75" hidden="false" customHeight="false" outlineLevel="0" collapsed="false">
      <c r="A1325" s="13" t="n">
        <f aca="false">A1324+E$1</f>
        <v>5292</v>
      </c>
      <c r="B1325" s="13" t="n">
        <f aca="false">('Matrix A'!$A$1-l^2)*('Matrix A'!$B$2-l^2)*('Matrix A'!$C$3-l^2)-('Matrix A'!$A$1-l^2)*'Matrix A'!$B$3*'Matrix A'!$C$2-'Matrix A'!$A$2*'Matrix A'!$B$1*('Matrix A'!$C$3-l^2)</f>
        <v>-1.29883206430288E+022</v>
      </c>
    </row>
    <row r="1326" customFormat="false" ht="12.75" hidden="false" customHeight="false" outlineLevel="0" collapsed="false">
      <c r="A1326" s="13" t="n">
        <f aca="false">A1325+E$1</f>
        <v>5296</v>
      </c>
      <c r="B1326" s="13" t="n">
        <f aca="false">('Matrix A'!$A$1-l^2)*('Matrix A'!$B$2-l^2)*('Matrix A'!$C$3-l^2)-('Matrix A'!$A$1-l^2)*'Matrix A'!$B$3*'Matrix A'!$C$2-'Matrix A'!$A$2*'Matrix A'!$B$1*('Matrix A'!$C$3-l^2)</f>
        <v>-1.30604066540137E+022</v>
      </c>
    </row>
    <row r="1327" customFormat="false" ht="12.75" hidden="false" customHeight="false" outlineLevel="0" collapsed="false">
      <c r="A1327" s="13" t="n">
        <f aca="false">A1326+E$1</f>
        <v>5300</v>
      </c>
      <c r="B1327" s="13" t="n">
        <f aca="false">('Matrix A'!$A$1-l^2)*('Matrix A'!$B$2-l^2)*('Matrix A'!$C$3-l^2)-('Matrix A'!$A$1-l^2)*'Matrix A'!$B$3*'Matrix A'!$C$2-'Matrix A'!$A$2*'Matrix A'!$B$1*('Matrix A'!$C$3-l^2)</f>
        <v>-1.31328065756659E+022</v>
      </c>
    </row>
    <row r="1328" customFormat="false" ht="12.75" hidden="false" customHeight="false" outlineLevel="0" collapsed="false">
      <c r="A1328" s="13" t="n">
        <f aca="false">A1327+E$1</f>
        <v>5304</v>
      </c>
      <c r="B1328" s="13" t="n">
        <f aca="false">('Matrix A'!$A$1-l^2)*('Matrix A'!$B$2-l^2)*('Matrix A'!$C$3-l^2)-('Matrix A'!$A$1-l^2)*'Matrix A'!$B$3*'Matrix A'!$C$2-'Matrix A'!$A$2*'Matrix A'!$B$1*('Matrix A'!$C$3-l^2)</f>
        <v>-1.32055214532007E+022</v>
      </c>
    </row>
    <row r="1329" customFormat="false" ht="12.75" hidden="false" customHeight="false" outlineLevel="0" collapsed="false">
      <c r="A1329" s="13" t="n">
        <f aca="false">A1328+E$1</f>
        <v>5308</v>
      </c>
      <c r="B1329" s="13" t="n">
        <f aca="false">('Matrix A'!$A$1-l^2)*('Matrix A'!$B$2-l^2)*('Matrix A'!$C$3-l^2)-('Matrix A'!$A$1-l^2)*'Matrix A'!$B$3*'Matrix A'!$C$2-'Matrix A'!$A$2*'Matrix A'!$B$1*('Matrix A'!$C$3-l^2)</f>
        <v>-1.32785523343489E+022</v>
      </c>
    </row>
    <row r="1330" customFormat="false" ht="12.75" hidden="false" customHeight="false" outlineLevel="0" collapsed="false">
      <c r="A1330" s="13" t="n">
        <f aca="false">A1329+E$1</f>
        <v>5312</v>
      </c>
      <c r="B1330" s="13" t="n">
        <f aca="false">('Matrix A'!$A$1-l^2)*('Matrix A'!$B$2-l^2)*('Matrix A'!$C$3-l^2)-('Matrix A'!$A$1-l^2)*'Matrix A'!$B$3*'Matrix A'!$C$2-'Matrix A'!$A$2*'Matrix A'!$B$1*('Matrix A'!$C$3-l^2)</f>
        <v>-1.33519002693608E+022</v>
      </c>
    </row>
    <row r="1331" customFormat="false" ht="12.75" hidden="false" customHeight="false" outlineLevel="0" collapsed="false">
      <c r="A1331" s="13" t="n">
        <f aca="false">A1330+E$1</f>
        <v>5316</v>
      </c>
      <c r="B1331" s="13" t="n">
        <f aca="false">('Matrix A'!$A$1-l^2)*('Matrix A'!$B$2-l^2)*('Matrix A'!$C$3-l^2)-('Matrix A'!$A$1-l^2)*'Matrix A'!$B$3*'Matrix A'!$C$2-'Matrix A'!$A$2*'Matrix A'!$B$1*('Matrix A'!$C$3-l^2)</f>
        <v>-1.34255663110104E+022</v>
      </c>
    </row>
    <row r="1332" customFormat="false" ht="12.75" hidden="false" customHeight="false" outlineLevel="0" collapsed="false">
      <c r="A1332" s="13" t="n">
        <f aca="false">A1331+E$1</f>
        <v>5320</v>
      </c>
      <c r="B1332" s="13" t="n">
        <f aca="false">('Matrix A'!$A$1-l^2)*('Matrix A'!$B$2-l^2)*('Matrix A'!$C$3-l^2)-('Matrix A'!$A$1-l^2)*'Matrix A'!$B$3*'Matrix A'!$C$2-'Matrix A'!$A$2*'Matrix A'!$B$1*('Matrix A'!$C$3-l^2)</f>
        <v>-1.34995515145988E+022</v>
      </c>
    </row>
    <row r="1333" customFormat="false" ht="12.75" hidden="false" customHeight="false" outlineLevel="0" collapsed="false">
      <c r="A1333" s="13" t="n">
        <f aca="false">A1332+E$1</f>
        <v>5324</v>
      </c>
      <c r="B1333" s="13" t="n">
        <f aca="false">('Matrix A'!$A$1-l^2)*('Matrix A'!$B$2-l^2)*('Matrix A'!$C$3-l^2)-('Matrix A'!$A$1-l^2)*'Matrix A'!$B$3*'Matrix A'!$C$2-'Matrix A'!$A$2*'Matrix A'!$B$1*('Matrix A'!$C$3-l^2)</f>
        <v>-1.35738569379585E+022</v>
      </c>
    </row>
    <row r="1334" customFormat="false" ht="12.75" hidden="false" customHeight="false" outlineLevel="0" collapsed="false">
      <c r="A1334" s="13" t="n">
        <f aca="false">A1333+E$1</f>
        <v>5328</v>
      </c>
      <c r="B1334" s="13" t="n">
        <f aca="false">('Matrix A'!$A$1-l^2)*('Matrix A'!$B$2-l^2)*('Matrix A'!$C$3-l^2)-('Matrix A'!$A$1-l^2)*'Matrix A'!$B$3*'Matrix A'!$C$2-'Matrix A'!$A$2*'Matrix A'!$B$1*('Matrix A'!$C$3-l^2)</f>
        <v>-1.36484836414574E+022</v>
      </c>
    </row>
    <row r="1335" customFormat="false" ht="12.75" hidden="false" customHeight="false" outlineLevel="0" collapsed="false">
      <c r="A1335" s="13" t="n">
        <f aca="false">A1334+E$1</f>
        <v>5332</v>
      </c>
      <c r="B1335" s="13" t="n">
        <f aca="false">('Matrix A'!$A$1-l^2)*('Matrix A'!$B$2-l^2)*('Matrix A'!$C$3-l^2)-('Matrix A'!$A$1-l^2)*'Matrix A'!$B$3*'Matrix A'!$C$2-'Matrix A'!$A$2*'Matrix A'!$B$1*('Matrix A'!$C$3-l^2)</f>
        <v>-1.37234326880021E+022</v>
      </c>
    </row>
    <row r="1336" customFormat="false" ht="12.75" hidden="false" customHeight="false" outlineLevel="0" collapsed="false">
      <c r="A1336" s="13" t="n">
        <f aca="false">A1335+E$1</f>
        <v>5336</v>
      </c>
      <c r="B1336" s="13" t="n">
        <f aca="false">('Matrix A'!$A$1-l^2)*('Matrix A'!$B$2-l^2)*('Matrix A'!$C$3-l^2)-('Matrix A'!$A$1-l^2)*'Matrix A'!$B$3*'Matrix A'!$C$2-'Matrix A'!$A$2*'Matrix A'!$B$1*('Matrix A'!$C$3-l^2)</f>
        <v>-1.37987051430428E+022</v>
      </c>
    </row>
    <row r="1337" customFormat="false" ht="12.75" hidden="false" customHeight="false" outlineLevel="0" collapsed="false">
      <c r="A1337" s="13" t="n">
        <f aca="false">A1336+E$1</f>
        <v>5340</v>
      </c>
      <c r="B1337" s="13" t="n">
        <f aca="false">('Matrix A'!$A$1-l^2)*('Matrix A'!$B$2-l^2)*('Matrix A'!$C$3-l^2)-('Matrix A'!$A$1-l^2)*'Matrix A'!$B$3*'Matrix A'!$C$2-'Matrix A'!$A$2*'Matrix A'!$B$1*('Matrix A'!$C$3-l^2)</f>
        <v>-1.38743020745762E+022</v>
      </c>
    </row>
    <row r="1338" customFormat="false" ht="12.75" hidden="false" customHeight="false" outlineLevel="0" collapsed="false">
      <c r="A1338" s="13" t="n">
        <f aca="false">A1337+E$1</f>
        <v>5344</v>
      </c>
      <c r="B1338" s="13" t="n">
        <f aca="false">('Matrix A'!$A$1-l^2)*('Matrix A'!$B$2-l^2)*('Matrix A'!$C$3-l^2)-('Matrix A'!$A$1-l^2)*'Matrix A'!$B$3*'Matrix A'!$C$2-'Matrix A'!$A$2*'Matrix A'!$B$1*('Matrix A'!$C$3-l^2)</f>
        <v>-1.39502245531504E+022</v>
      </c>
    </row>
    <row r="1339" customFormat="false" ht="12.75" hidden="false" customHeight="false" outlineLevel="0" collapsed="false">
      <c r="A1339" s="13" t="n">
        <f aca="false">A1338+E$1</f>
        <v>5348</v>
      </c>
      <c r="B1339" s="13" t="n">
        <f aca="false">('Matrix A'!$A$1-l^2)*('Matrix A'!$B$2-l^2)*('Matrix A'!$C$3-l^2)-('Matrix A'!$A$1-l^2)*'Matrix A'!$B$3*'Matrix A'!$C$2-'Matrix A'!$A$2*'Matrix A'!$B$1*('Matrix A'!$C$3-l^2)</f>
        <v>-1.40264736518679E+022</v>
      </c>
    </row>
    <row r="1340" customFormat="false" ht="12.75" hidden="false" customHeight="false" outlineLevel="0" collapsed="false">
      <c r="A1340" s="13" t="n">
        <f aca="false">A1339+E$1</f>
        <v>5352</v>
      </c>
      <c r="B1340" s="13" t="n">
        <f aca="false">('Matrix A'!$A$1-l^2)*('Matrix A'!$B$2-l^2)*('Matrix A'!$C$3-l^2)-('Matrix A'!$A$1-l^2)*'Matrix A'!$B$3*'Matrix A'!$C$2-'Matrix A'!$A$2*'Matrix A'!$B$1*('Matrix A'!$C$3-l^2)</f>
        <v>-1.41030504463904E+022</v>
      </c>
    </row>
    <row r="1341" customFormat="false" ht="12.75" hidden="false" customHeight="false" outlineLevel="0" collapsed="false">
      <c r="A1341" s="13" t="n">
        <f aca="false">A1340+E$1</f>
        <v>5356</v>
      </c>
      <c r="B1341" s="13" t="n">
        <f aca="false">('Matrix A'!$A$1-l^2)*('Matrix A'!$B$2-l^2)*('Matrix A'!$C$3-l^2)-('Matrix A'!$A$1-l^2)*'Matrix A'!$B$3*'Matrix A'!$C$2-'Matrix A'!$A$2*'Matrix A'!$B$1*('Matrix A'!$C$3-l^2)</f>
        <v>-1.4179956014942E+022</v>
      </c>
    </row>
    <row r="1342" customFormat="false" ht="12.75" hidden="false" customHeight="false" outlineLevel="0" collapsed="false">
      <c r="A1342" s="13" t="n">
        <f aca="false">A1341+E$1</f>
        <v>5360</v>
      </c>
      <c r="B1342" s="13" t="n">
        <f aca="false">('Matrix A'!$A$1-l^2)*('Matrix A'!$B$2-l^2)*('Matrix A'!$C$3-l^2)-('Matrix A'!$A$1-l^2)*'Matrix A'!$B$3*'Matrix A'!$C$2-'Matrix A'!$A$2*'Matrix A'!$B$1*('Matrix A'!$C$3-l^2)</f>
        <v>-1.42571914383138E+022</v>
      </c>
    </row>
    <row r="1343" customFormat="false" ht="12.75" hidden="false" customHeight="false" outlineLevel="0" collapsed="false">
      <c r="A1343" s="13" t="n">
        <f aca="false">A1342+E$1</f>
        <v>5364</v>
      </c>
      <c r="B1343" s="13" t="n">
        <f aca="false">('Matrix A'!$A$1-l^2)*('Matrix A'!$B$2-l^2)*('Matrix A'!$C$3-l^2)-('Matrix A'!$A$1-l^2)*'Matrix A'!$B$3*'Matrix A'!$C$2-'Matrix A'!$A$2*'Matrix A'!$B$1*('Matrix A'!$C$3-l^2)</f>
        <v>-1.43347577998674E+022</v>
      </c>
    </row>
    <row r="1344" customFormat="false" ht="12.75" hidden="false" customHeight="false" outlineLevel="0" collapsed="false">
      <c r="A1344" s="13" t="n">
        <f aca="false">A1343+E$1</f>
        <v>5368</v>
      </c>
      <c r="B1344" s="13" t="n">
        <f aca="false">('Matrix A'!$A$1-l^2)*('Matrix A'!$B$2-l^2)*('Matrix A'!$C$3-l^2)-('Matrix A'!$A$1-l^2)*'Matrix A'!$B$3*'Matrix A'!$C$2-'Matrix A'!$A$2*'Matrix A'!$B$1*('Matrix A'!$C$3-l^2)</f>
        <v>-1.44126561855388E+022</v>
      </c>
    </row>
    <row r="1345" customFormat="false" ht="12.75" hidden="false" customHeight="false" outlineLevel="0" collapsed="false">
      <c r="A1345" s="13" t="n">
        <f aca="false">A1344+E$1</f>
        <v>5372</v>
      </c>
      <c r="B1345" s="13" t="n">
        <f aca="false">('Matrix A'!$A$1-l^2)*('Matrix A'!$B$2-l^2)*('Matrix A'!$C$3-l^2)-('Matrix A'!$A$1-l^2)*'Matrix A'!$B$3*'Matrix A'!$C$2-'Matrix A'!$A$2*'Matrix A'!$B$1*('Matrix A'!$C$3-l^2)</f>
        <v>-1.44908876838429E+022</v>
      </c>
    </row>
    <row r="1346" customFormat="false" ht="12.75" hidden="false" customHeight="false" outlineLevel="0" collapsed="false">
      <c r="A1346" s="13" t="n">
        <f aca="false">A1345+E$1</f>
        <v>5376</v>
      </c>
      <c r="B1346" s="13" t="n">
        <f aca="false">('Matrix A'!$A$1-l^2)*('Matrix A'!$B$2-l^2)*('Matrix A'!$C$3-l^2)-('Matrix A'!$A$1-l^2)*'Matrix A'!$B$3*'Matrix A'!$C$2-'Matrix A'!$A$2*'Matrix A'!$B$1*('Matrix A'!$C$3-l^2)</f>
        <v>-1.45694533858769E+022</v>
      </c>
    </row>
    <row r="1347" customFormat="false" ht="12.75" hidden="false" customHeight="false" outlineLevel="0" collapsed="false">
      <c r="A1347" s="13" t="n">
        <f aca="false">A1346+E$1</f>
        <v>5380</v>
      </c>
      <c r="B1347" s="13" t="n">
        <f aca="false">('Matrix A'!$A$1-l^2)*('Matrix A'!$B$2-l^2)*('Matrix A'!$C$3-l^2)-('Matrix A'!$A$1-l^2)*'Matrix A'!$B$3*'Matrix A'!$C$2-'Matrix A'!$A$2*'Matrix A'!$B$1*('Matrix A'!$C$3-l^2)</f>
        <v>-1.46483543853243E+022</v>
      </c>
    </row>
    <row r="1348" customFormat="false" ht="12.75" hidden="false" customHeight="false" outlineLevel="0" collapsed="false">
      <c r="A1348" s="13" t="n">
        <f aca="false">A1347+E$1</f>
        <v>5384</v>
      </c>
      <c r="B1348" s="13" t="n">
        <f aca="false">('Matrix A'!$A$1-l^2)*('Matrix A'!$B$2-l^2)*('Matrix A'!$C$3-l^2)-('Matrix A'!$A$1-l^2)*'Matrix A'!$B$3*'Matrix A'!$C$2-'Matrix A'!$A$2*'Matrix A'!$B$1*('Matrix A'!$C$3-l^2)</f>
        <v>-1.47275917784593E+022</v>
      </c>
    </row>
    <row r="1349" customFormat="false" ht="12.75" hidden="false" customHeight="false" outlineLevel="0" collapsed="false">
      <c r="A1349" s="13" t="n">
        <f aca="false">A1348+E$1</f>
        <v>5388</v>
      </c>
      <c r="B1349" s="13" t="n">
        <f aca="false">('Matrix A'!$A$1-l^2)*('Matrix A'!$B$2-l^2)*('Matrix A'!$C$3-l^2)-('Matrix A'!$A$1-l^2)*'Matrix A'!$B$3*'Matrix A'!$C$2-'Matrix A'!$A$2*'Matrix A'!$B$1*('Matrix A'!$C$3-l^2)</f>
        <v>-1.48071666641504E+022</v>
      </c>
    </row>
    <row r="1350" customFormat="false" ht="12.75" hidden="false" customHeight="false" outlineLevel="0" collapsed="false">
      <c r="A1350" s="13" t="n">
        <f aca="false">A1349+E$1</f>
        <v>5392</v>
      </c>
      <c r="B1350" s="13" t="n">
        <f aca="false">('Matrix A'!$A$1-l^2)*('Matrix A'!$B$2-l^2)*('Matrix A'!$C$3-l^2)-('Matrix A'!$A$1-l^2)*'Matrix A'!$B$3*'Matrix A'!$C$2-'Matrix A'!$A$2*'Matrix A'!$B$1*('Matrix A'!$C$3-l^2)</f>
        <v>-1.48870801438644E+022</v>
      </c>
    </row>
    <row r="1351" customFormat="false" ht="12.75" hidden="false" customHeight="false" outlineLevel="0" collapsed="false">
      <c r="A1351" s="13" t="n">
        <f aca="false">A1350+E$1</f>
        <v>5396</v>
      </c>
      <c r="B1351" s="13" t="n">
        <f aca="false">('Matrix A'!$A$1-l^2)*('Matrix A'!$B$2-l^2)*('Matrix A'!$C$3-l^2)-('Matrix A'!$A$1-l^2)*'Matrix A'!$B$3*'Matrix A'!$C$2-'Matrix A'!$A$2*'Matrix A'!$B$1*('Matrix A'!$C$3-l^2)</f>
        <v>-1.49673333216704E+022</v>
      </c>
    </row>
    <row r="1352" customFormat="false" ht="12.75" hidden="false" customHeight="false" outlineLevel="0" collapsed="false">
      <c r="A1352" s="13" t="n">
        <f aca="false">A1351+E$1</f>
        <v>5400</v>
      </c>
      <c r="B1352" s="13" t="n">
        <f aca="false">('Matrix A'!$A$1-l^2)*('Matrix A'!$B$2-l^2)*('Matrix A'!$C$3-l^2)-('Matrix A'!$A$1-l^2)*'Matrix A'!$B$3*'Matrix A'!$C$2-'Matrix A'!$A$2*'Matrix A'!$B$1*('Matrix A'!$C$3-l^2)</f>
        <v>-1.50479273042438E+022</v>
      </c>
    </row>
    <row r="1353" customFormat="false" ht="12.75" hidden="false" customHeight="false" outlineLevel="0" collapsed="false">
      <c r="A1353" s="13" t="n">
        <f aca="false">A1352+E$1</f>
        <v>5404</v>
      </c>
      <c r="B1353" s="13" t="n">
        <f aca="false">('Matrix A'!$A$1-l^2)*('Matrix A'!$B$2-l^2)*('Matrix A'!$C$3-l^2)-('Matrix A'!$A$1-l^2)*'Matrix A'!$B$3*'Matrix A'!$C$2-'Matrix A'!$A$2*'Matrix A'!$B$1*('Matrix A'!$C$3-l^2)</f>
        <v>-1.51288632008704E+022</v>
      </c>
    </row>
    <row r="1354" customFormat="false" ht="12.75" hidden="false" customHeight="false" outlineLevel="0" collapsed="false">
      <c r="A1354" s="13" t="n">
        <f aca="false">A1353+E$1</f>
        <v>5408</v>
      </c>
      <c r="B1354" s="13" t="n">
        <f aca="false">('Matrix A'!$A$1-l^2)*('Matrix A'!$B$2-l^2)*('Matrix A'!$C$3-l^2)-('Matrix A'!$A$1-l^2)*'Matrix A'!$B$3*'Matrix A'!$C$2-'Matrix A'!$A$2*'Matrix A'!$B$1*('Matrix A'!$C$3-l^2)</f>
        <v>-1.52101421234501E+022</v>
      </c>
    </row>
    <row r="1355" customFormat="false" ht="12.75" hidden="false" customHeight="false" outlineLevel="0" collapsed="false">
      <c r="A1355" s="13" t="n">
        <f aca="false">A1354+E$1</f>
        <v>5412</v>
      </c>
      <c r="B1355" s="13" t="n">
        <f aca="false">('Matrix A'!$A$1-l^2)*('Matrix A'!$B$2-l^2)*('Matrix A'!$C$3-l^2)-('Matrix A'!$A$1-l^2)*'Matrix A'!$B$3*'Matrix A'!$C$2-'Matrix A'!$A$2*'Matrix A'!$B$1*('Matrix A'!$C$3-l^2)</f>
        <v>-1.52917651865011E+022</v>
      </c>
    </row>
    <row r="1356" customFormat="false" ht="12.75" hidden="false" customHeight="false" outlineLevel="0" collapsed="false">
      <c r="A1356" s="13" t="n">
        <f aca="false">A1355+E$1</f>
        <v>5416</v>
      </c>
      <c r="B1356" s="13" t="n">
        <f aca="false">('Matrix A'!$A$1-l^2)*('Matrix A'!$B$2-l^2)*('Matrix A'!$C$3-l^2)-('Matrix A'!$A$1-l^2)*'Matrix A'!$B$3*'Matrix A'!$C$2-'Matrix A'!$A$2*'Matrix A'!$B$1*('Matrix A'!$C$3-l^2)</f>
        <v>-1.53737335071637E+022</v>
      </c>
    </row>
    <row r="1357" customFormat="false" ht="12.75" hidden="false" customHeight="false" outlineLevel="0" collapsed="false">
      <c r="A1357" s="13" t="n">
        <f aca="false">A1356+E$1</f>
        <v>5420</v>
      </c>
      <c r="B1357" s="13" t="n">
        <f aca="false">('Matrix A'!$A$1-l^2)*('Matrix A'!$B$2-l^2)*('Matrix A'!$C$3-l^2)-('Matrix A'!$A$1-l^2)*'Matrix A'!$B$3*'Matrix A'!$C$2-'Matrix A'!$A$2*'Matrix A'!$B$1*('Matrix A'!$C$3-l^2)</f>
        <v>-1.54560482052047E+022</v>
      </c>
    </row>
    <row r="1358" customFormat="false" ht="12.75" hidden="false" customHeight="false" outlineLevel="0" collapsed="false">
      <c r="A1358" s="13" t="n">
        <f aca="false">A1357+E$1</f>
        <v>5424</v>
      </c>
      <c r="B1358" s="13" t="n">
        <f aca="false">('Matrix A'!$A$1-l^2)*('Matrix A'!$B$2-l^2)*('Matrix A'!$C$3-l^2)-('Matrix A'!$A$1-l^2)*'Matrix A'!$B$3*'Matrix A'!$C$2-'Matrix A'!$A$2*'Matrix A'!$B$1*('Matrix A'!$C$3-l^2)</f>
        <v>-1.55387104030208E+022</v>
      </c>
    </row>
    <row r="1359" customFormat="false" ht="12.75" hidden="false" customHeight="false" outlineLevel="0" collapsed="false">
      <c r="A1359" s="13" t="n">
        <f aca="false">A1358+E$1</f>
        <v>5428</v>
      </c>
      <c r="B1359" s="13" t="n">
        <f aca="false">('Matrix A'!$A$1-l^2)*('Matrix A'!$B$2-l^2)*('Matrix A'!$C$3-l^2)-('Matrix A'!$A$1-l^2)*'Matrix A'!$B$3*'Matrix A'!$C$2-'Matrix A'!$A$2*'Matrix A'!$B$1*('Matrix A'!$C$3-l^2)</f>
        <v>-1.5621721225643E+022</v>
      </c>
    </row>
    <row r="1360" customFormat="false" ht="12.75" hidden="false" customHeight="false" outlineLevel="0" collapsed="false">
      <c r="A1360" s="13" t="n">
        <f aca="false">A1359+E$1</f>
        <v>5432</v>
      </c>
      <c r="B1360" s="13" t="n">
        <f aca="false">('Matrix A'!$A$1-l^2)*('Matrix A'!$B$2-l^2)*('Matrix A'!$C$3-l^2)-('Matrix A'!$A$1-l^2)*'Matrix A'!$B$3*'Matrix A'!$C$2-'Matrix A'!$A$2*'Matrix A'!$B$1*('Matrix A'!$C$3-l^2)</f>
        <v>-1.57050818007406E+022</v>
      </c>
    </row>
    <row r="1361" customFormat="false" ht="12.75" hidden="false" customHeight="false" outlineLevel="0" collapsed="false">
      <c r="A1361" s="13" t="n">
        <f aca="false">A1360+E$1</f>
        <v>5436</v>
      </c>
      <c r="B1361" s="13" t="n">
        <f aca="false">('Matrix A'!$A$1-l^2)*('Matrix A'!$B$2-l^2)*('Matrix A'!$C$3-l^2)-('Matrix A'!$A$1-l^2)*'Matrix A'!$B$3*'Matrix A'!$C$2-'Matrix A'!$A$2*'Matrix A'!$B$1*('Matrix A'!$C$3-l^2)</f>
        <v>-1.5788793258625E+022</v>
      </c>
    </row>
    <row r="1362" customFormat="false" ht="12.75" hidden="false" customHeight="false" outlineLevel="0" collapsed="false">
      <c r="A1362" s="13" t="n">
        <f aca="false">A1361+E$1</f>
        <v>5440</v>
      </c>
      <c r="B1362" s="13" t="n">
        <f aca="false">('Matrix A'!$A$1-l^2)*('Matrix A'!$B$2-l^2)*('Matrix A'!$C$3-l^2)-('Matrix A'!$A$1-l^2)*'Matrix A'!$B$3*'Matrix A'!$C$2-'Matrix A'!$A$2*'Matrix A'!$B$1*('Matrix A'!$C$3-l^2)</f>
        <v>-1.58728567322536E+022</v>
      </c>
    </row>
    <row r="1363" customFormat="false" ht="12.75" hidden="false" customHeight="false" outlineLevel="0" collapsed="false">
      <c r="A1363" s="13" t="n">
        <f aca="false">A1362+E$1</f>
        <v>5444</v>
      </c>
      <c r="B1363" s="13" t="n">
        <f aca="false">('Matrix A'!$A$1-l^2)*('Matrix A'!$B$2-l^2)*('Matrix A'!$C$3-l^2)-('Matrix A'!$A$1-l^2)*'Matrix A'!$B$3*'Matrix A'!$C$2-'Matrix A'!$A$2*'Matrix A'!$B$1*('Matrix A'!$C$3-l^2)</f>
        <v>-1.59572733572345E+022</v>
      </c>
    </row>
    <row r="1364" customFormat="false" ht="12.75" hidden="false" customHeight="false" outlineLevel="0" collapsed="false">
      <c r="A1364" s="13" t="n">
        <f aca="false">A1363+E$1</f>
        <v>5448</v>
      </c>
      <c r="B1364" s="13" t="n">
        <f aca="false">('Matrix A'!$A$1-l^2)*('Matrix A'!$B$2-l^2)*('Matrix A'!$C$3-l^2)-('Matrix A'!$A$1-l^2)*'Matrix A'!$B$3*'Matrix A'!$C$2-'Matrix A'!$A$2*'Matrix A'!$B$1*('Matrix A'!$C$3-l^2)</f>
        <v>-1.60420442718294E+022</v>
      </c>
    </row>
    <row r="1365" customFormat="false" ht="12.75" hidden="false" customHeight="false" outlineLevel="0" collapsed="false">
      <c r="A1365" s="13" t="n">
        <f aca="false">A1364+E$1</f>
        <v>5452</v>
      </c>
      <c r="B1365" s="13" t="n">
        <f aca="false">('Matrix A'!$A$1-l^2)*('Matrix A'!$B$2-l^2)*('Matrix A'!$C$3-l^2)-('Matrix A'!$A$1-l^2)*'Matrix A'!$B$3*'Matrix A'!$C$2-'Matrix A'!$A$2*'Matrix A'!$B$1*('Matrix A'!$C$3-l^2)</f>
        <v>-1.61271706169588E+022</v>
      </c>
    </row>
    <row r="1366" customFormat="false" ht="12.75" hidden="false" customHeight="false" outlineLevel="0" collapsed="false">
      <c r="A1366" s="13" t="n">
        <f aca="false">A1365+E$1</f>
        <v>5456</v>
      </c>
      <c r="B1366" s="13" t="n">
        <f aca="false">('Matrix A'!$A$1-l^2)*('Matrix A'!$B$2-l^2)*('Matrix A'!$C$3-l^2)-('Matrix A'!$A$1-l^2)*'Matrix A'!$B$3*'Matrix A'!$C$2-'Matrix A'!$A$2*'Matrix A'!$B$1*('Matrix A'!$C$3-l^2)</f>
        <v>-1.6212653536205E+022</v>
      </c>
    </row>
    <row r="1367" customFormat="false" ht="12.75" hidden="false" customHeight="false" outlineLevel="0" collapsed="false">
      <c r="A1367" s="13" t="n">
        <f aca="false">A1366+E$1</f>
        <v>5460</v>
      </c>
      <c r="B1367" s="13" t="n">
        <f aca="false">('Matrix A'!$A$1-l^2)*('Matrix A'!$B$2-l^2)*('Matrix A'!$C$3-l^2)-('Matrix A'!$A$1-l^2)*'Matrix A'!$B$3*'Matrix A'!$C$2-'Matrix A'!$A$2*'Matrix A'!$B$1*('Matrix A'!$C$3-l^2)</f>
        <v>-1.62984941758167E+022</v>
      </c>
    </row>
    <row r="1368" customFormat="false" ht="12.75" hidden="false" customHeight="false" outlineLevel="0" collapsed="false">
      <c r="A1368" s="13" t="n">
        <f aca="false">A1367+E$1</f>
        <v>5464</v>
      </c>
      <c r="B1368" s="13" t="n">
        <f aca="false">('Matrix A'!$A$1-l^2)*('Matrix A'!$B$2-l^2)*('Matrix A'!$C$3-l^2)-('Matrix A'!$A$1-l^2)*'Matrix A'!$B$3*'Matrix A'!$C$2-'Matrix A'!$A$2*'Matrix A'!$B$1*('Matrix A'!$C$3-l^2)</f>
        <v>-1.63846936847131E+022</v>
      </c>
    </row>
    <row r="1369" customFormat="false" ht="12.75" hidden="false" customHeight="false" outlineLevel="0" collapsed="false">
      <c r="A1369" s="13" t="n">
        <f aca="false">A1368+E$1</f>
        <v>5468</v>
      </c>
      <c r="B1369" s="13" t="n">
        <f aca="false">('Matrix A'!$A$1-l^2)*('Matrix A'!$B$2-l^2)*('Matrix A'!$C$3-l^2)-('Matrix A'!$A$1-l^2)*'Matrix A'!$B$3*'Matrix A'!$C$2-'Matrix A'!$A$2*'Matrix A'!$B$1*('Matrix A'!$C$3-l^2)</f>
        <v>-1.64712532144874E+022</v>
      </c>
    </row>
    <row r="1370" customFormat="false" ht="12.75" hidden="false" customHeight="false" outlineLevel="0" collapsed="false">
      <c r="A1370" s="13" t="n">
        <f aca="false">A1369+E$1</f>
        <v>5472</v>
      </c>
      <c r="B1370" s="13" t="n">
        <f aca="false">('Matrix A'!$A$1-l^2)*('Matrix A'!$B$2-l^2)*('Matrix A'!$C$3-l^2)-('Matrix A'!$A$1-l^2)*'Matrix A'!$B$3*'Matrix A'!$C$2-'Matrix A'!$A$2*'Matrix A'!$B$1*('Matrix A'!$C$3-l^2)</f>
        <v>-1.65581739194112E+022</v>
      </c>
    </row>
    <row r="1371" customFormat="false" ht="12.75" hidden="false" customHeight="false" outlineLevel="0" collapsed="false">
      <c r="A1371" s="13" t="n">
        <f aca="false">A1370+E$1</f>
        <v>5476</v>
      </c>
      <c r="B1371" s="13" t="n">
        <f aca="false">('Matrix A'!$A$1-l^2)*('Matrix A'!$B$2-l^2)*('Matrix A'!$C$3-l^2)-('Matrix A'!$A$1-l^2)*'Matrix A'!$B$3*'Matrix A'!$C$2-'Matrix A'!$A$2*'Matrix A'!$B$1*('Matrix A'!$C$3-l^2)</f>
        <v>-1.66454569564385E+022</v>
      </c>
    </row>
    <row r="1372" customFormat="false" ht="12.75" hidden="false" customHeight="false" outlineLevel="0" collapsed="false">
      <c r="A1372" s="13" t="n">
        <f aca="false">A1371+E$1</f>
        <v>5480</v>
      </c>
      <c r="B1372" s="13" t="n">
        <f aca="false">('Matrix A'!$A$1-l^2)*('Matrix A'!$B$2-l^2)*('Matrix A'!$C$3-l^2)-('Matrix A'!$A$1-l^2)*'Matrix A'!$B$3*'Matrix A'!$C$2-'Matrix A'!$A$2*'Matrix A'!$B$1*('Matrix A'!$C$3-l^2)</f>
        <v>-1.67331034852098E+022</v>
      </c>
    </row>
    <row r="1373" customFormat="false" ht="12.75" hidden="false" customHeight="false" outlineLevel="0" collapsed="false">
      <c r="A1373" s="13" t="n">
        <f aca="false">A1372+E$1</f>
        <v>5484</v>
      </c>
      <c r="B1373" s="13" t="n">
        <f aca="false">('Matrix A'!$A$1-l^2)*('Matrix A'!$B$2-l^2)*('Matrix A'!$C$3-l^2)-('Matrix A'!$A$1-l^2)*'Matrix A'!$B$3*'Matrix A'!$C$2-'Matrix A'!$A$2*'Matrix A'!$B$1*('Matrix A'!$C$3-l^2)</f>
        <v>-1.68211146680559E+022</v>
      </c>
    </row>
    <row r="1374" customFormat="false" ht="12.75" hidden="false" customHeight="false" outlineLevel="0" collapsed="false">
      <c r="A1374" s="13" t="n">
        <f aca="false">A1373+E$1</f>
        <v>5488</v>
      </c>
      <c r="B1374" s="13" t="n">
        <f aca="false">('Matrix A'!$A$1-l^2)*('Matrix A'!$B$2-l^2)*('Matrix A'!$C$3-l^2)-('Matrix A'!$A$1-l^2)*'Matrix A'!$B$3*'Matrix A'!$C$2-'Matrix A'!$A$2*'Matrix A'!$B$1*('Matrix A'!$C$3-l^2)</f>
        <v>-1.69094916700021E+022</v>
      </c>
    </row>
    <row r="1375" customFormat="false" ht="12.75" hidden="false" customHeight="false" outlineLevel="0" collapsed="false">
      <c r="A1375" s="13" t="n">
        <f aca="false">A1374+E$1</f>
        <v>5492</v>
      </c>
      <c r="B1375" s="13" t="n">
        <f aca="false">('Matrix A'!$A$1-l^2)*('Matrix A'!$B$2-l^2)*('Matrix A'!$C$3-l^2)-('Matrix A'!$A$1-l^2)*'Matrix A'!$B$3*'Matrix A'!$C$2-'Matrix A'!$A$2*'Matrix A'!$B$1*('Matrix A'!$C$3-l^2)</f>
        <v>-1.69982356587721E+022</v>
      </c>
    </row>
    <row r="1376" customFormat="false" ht="12.75" hidden="false" customHeight="false" outlineLevel="0" collapsed="false">
      <c r="A1376" s="13" t="n">
        <f aca="false">A1375+E$1</f>
        <v>5496</v>
      </c>
      <c r="B1376" s="13" t="n">
        <f aca="false">('Matrix A'!$A$1-l^2)*('Matrix A'!$B$2-l^2)*('Matrix A'!$C$3-l^2)-('Matrix A'!$A$1-l^2)*'Matrix A'!$B$3*'Matrix A'!$C$2-'Matrix A'!$A$2*'Matrix A'!$B$1*('Matrix A'!$C$3-l^2)</f>
        <v>-1.70873478047923E+022</v>
      </c>
    </row>
    <row r="1377" customFormat="false" ht="12.75" hidden="false" customHeight="false" outlineLevel="0" collapsed="false">
      <c r="A1377" s="13" t="n">
        <f aca="false">A1376+E$1</f>
        <v>5500</v>
      </c>
      <c r="B1377" s="13" t="n">
        <f aca="false">('Matrix A'!$A$1-l^2)*('Matrix A'!$B$2-l^2)*('Matrix A'!$C$3-l^2)-('Matrix A'!$A$1-l^2)*'Matrix A'!$B$3*'Matrix A'!$C$2-'Matrix A'!$A$2*'Matrix A'!$B$1*('Matrix A'!$C$3-l^2)</f>
        <v>-1.71768292811957E+022</v>
      </c>
    </row>
    <row r="1378" customFormat="false" ht="12.75" hidden="false" customHeight="false" outlineLevel="0" collapsed="false">
      <c r="A1378" s="13" t="n">
        <f aca="false">A1377+E$1</f>
        <v>5504</v>
      </c>
      <c r="B1378" s="13" t="n">
        <f aca="false">('Matrix A'!$A$1-l^2)*('Matrix A'!$B$2-l^2)*('Matrix A'!$C$3-l^2)-('Matrix A'!$A$1-l^2)*'Matrix A'!$B$3*'Matrix A'!$C$2-'Matrix A'!$A$2*'Matrix A'!$B$1*('Matrix A'!$C$3-l^2)</f>
        <v>-1.72666812638258E+022</v>
      </c>
    </row>
    <row r="1379" customFormat="false" ht="12.75" hidden="false" customHeight="false" outlineLevel="0" collapsed="false">
      <c r="A1379" s="13" t="n">
        <f aca="false">A1378+E$1</f>
        <v>5508</v>
      </c>
      <c r="B1379" s="13" t="n">
        <f aca="false">('Matrix A'!$A$1-l^2)*('Matrix A'!$B$2-l^2)*('Matrix A'!$C$3-l^2)-('Matrix A'!$A$1-l^2)*'Matrix A'!$B$3*'Matrix A'!$C$2-'Matrix A'!$A$2*'Matrix A'!$B$1*('Matrix A'!$C$3-l^2)</f>
        <v>-1.73569049312411E+022</v>
      </c>
    </row>
    <row r="1380" customFormat="false" ht="12.75" hidden="false" customHeight="false" outlineLevel="0" collapsed="false">
      <c r="A1380" s="13" t="n">
        <f aca="false">A1379+E$1</f>
        <v>5512</v>
      </c>
      <c r="B1380" s="13" t="n">
        <f aca="false">('Matrix A'!$A$1-l^2)*('Matrix A'!$B$2-l^2)*('Matrix A'!$C$3-l^2)-('Matrix A'!$A$1-l^2)*'Matrix A'!$B$3*'Matrix A'!$C$2-'Matrix A'!$A$2*'Matrix A'!$B$1*('Matrix A'!$C$3-l^2)</f>
        <v>-1.74475014647185E+022</v>
      </c>
    </row>
    <row r="1381" customFormat="false" ht="12.75" hidden="false" customHeight="false" outlineLevel="0" collapsed="false">
      <c r="A1381" s="13" t="n">
        <f aca="false">A1380+E$1</f>
        <v>5516</v>
      </c>
      <c r="B1381" s="13" t="n">
        <f aca="false">('Matrix A'!$A$1-l^2)*('Matrix A'!$B$2-l^2)*('Matrix A'!$C$3-l^2)-('Matrix A'!$A$1-l^2)*'Matrix A'!$B$3*'Matrix A'!$C$2-'Matrix A'!$A$2*'Matrix A'!$B$1*('Matrix A'!$C$3-l^2)</f>
        <v>-1.75384720482581E+022</v>
      </c>
    </row>
    <row r="1382" customFormat="false" ht="12.75" hidden="false" customHeight="false" outlineLevel="0" collapsed="false">
      <c r="A1382" s="13" t="n">
        <f aca="false">A1381+E$1</f>
        <v>5520</v>
      </c>
      <c r="B1382" s="13" t="n">
        <f aca="false">('Matrix A'!$A$1-l^2)*('Matrix A'!$B$2-l^2)*('Matrix A'!$C$3-l^2)-('Matrix A'!$A$1-l^2)*'Matrix A'!$B$3*'Matrix A'!$C$2-'Matrix A'!$A$2*'Matrix A'!$B$1*('Matrix A'!$C$3-l^2)</f>
        <v>-1.76298178685864E+022</v>
      </c>
    </row>
    <row r="1383" customFormat="false" ht="12.75" hidden="false" customHeight="false" outlineLevel="0" collapsed="false">
      <c r="A1383" s="13" t="n">
        <f aca="false">A1382+E$1</f>
        <v>5524</v>
      </c>
      <c r="B1383" s="13" t="n">
        <f aca="false">('Matrix A'!$A$1-l^2)*('Matrix A'!$B$2-l^2)*('Matrix A'!$C$3-l^2)-('Matrix A'!$A$1-l^2)*'Matrix A'!$B$3*'Matrix A'!$C$2-'Matrix A'!$A$2*'Matrix A'!$B$1*('Matrix A'!$C$3-l^2)</f>
        <v>-1.77215401151614E+022</v>
      </c>
    </row>
    <row r="1384" customFormat="false" ht="12.75" hidden="false" customHeight="false" outlineLevel="0" collapsed="false">
      <c r="A1384" s="13" t="n">
        <f aca="false">A1383+E$1</f>
        <v>5528</v>
      </c>
      <c r="B1384" s="13" t="n">
        <f aca="false">('Matrix A'!$A$1-l^2)*('Matrix A'!$B$2-l^2)*('Matrix A'!$C$3-l^2)-('Matrix A'!$A$1-l^2)*'Matrix A'!$B$3*'Matrix A'!$C$2-'Matrix A'!$A$2*'Matrix A'!$B$1*('Matrix A'!$C$3-l^2)</f>
        <v>-1.78136399801757E+022</v>
      </c>
    </row>
    <row r="1385" customFormat="false" ht="12.75" hidden="false" customHeight="false" outlineLevel="0" collapsed="false">
      <c r="A1385" s="13" t="n">
        <f aca="false">A1384+E$1</f>
        <v>5532</v>
      </c>
      <c r="B1385" s="13" t="n">
        <f aca="false">('Matrix A'!$A$1-l^2)*('Matrix A'!$B$2-l^2)*('Matrix A'!$C$3-l^2)-('Matrix A'!$A$1-l^2)*'Matrix A'!$B$3*'Matrix A'!$C$2-'Matrix A'!$A$2*'Matrix A'!$B$1*('Matrix A'!$C$3-l^2)</f>
        <v>-1.79061186585612E+022</v>
      </c>
    </row>
    <row r="1386" customFormat="false" ht="12.75" hidden="false" customHeight="false" outlineLevel="0" collapsed="false">
      <c r="A1386" s="13" t="n">
        <f aca="false">A1385+E$1</f>
        <v>5536</v>
      </c>
      <c r="B1386" s="13" t="n">
        <f aca="false">('Matrix A'!$A$1-l^2)*('Matrix A'!$B$2-l^2)*('Matrix A'!$C$3-l^2)-('Matrix A'!$A$1-l^2)*'Matrix A'!$B$3*'Matrix A'!$C$2-'Matrix A'!$A$2*'Matrix A'!$B$1*('Matrix A'!$C$3-l^2)</f>
        <v>-1.79989773479929E+022</v>
      </c>
    </row>
    <row r="1387" customFormat="false" ht="12.75" hidden="false" customHeight="false" outlineLevel="0" collapsed="false">
      <c r="A1387" s="13" t="n">
        <f aca="false">A1386+E$1</f>
        <v>5540</v>
      </c>
      <c r="B1387" s="13" t="n">
        <f aca="false">('Matrix A'!$A$1-l^2)*('Matrix A'!$B$2-l^2)*('Matrix A'!$C$3-l^2)-('Matrix A'!$A$1-l^2)*'Matrix A'!$B$3*'Matrix A'!$C$2-'Matrix A'!$A$2*'Matrix A'!$B$1*('Matrix A'!$C$3-l^2)</f>
        <v>-1.8092217248893E+022</v>
      </c>
    </row>
    <row r="1388" customFormat="false" ht="12.75" hidden="false" customHeight="false" outlineLevel="0" collapsed="false">
      <c r="A1388" s="13" t="n">
        <f aca="false">A1387+E$1</f>
        <v>5544</v>
      </c>
      <c r="B1388" s="13" t="n">
        <f aca="false">('Matrix A'!$A$1-l^2)*('Matrix A'!$B$2-l^2)*('Matrix A'!$C$3-l^2)-('Matrix A'!$A$1-l^2)*'Matrix A'!$B$3*'Matrix A'!$C$2-'Matrix A'!$A$2*'Matrix A'!$B$1*('Matrix A'!$C$3-l^2)</f>
        <v>-1.81858395644351E+022</v>
      </c>
    </row>
    <row r="1389" customFormat="false" ht="12.75" hidden="false" customHeight="false" outlineLevel="0" collapsed="false">
      <c r="A1389" s="13" t="n">
        <f aca="false">A1388+E$1</f>
        <v>5548</v>
      </c>
      <c r="B1389" s="13" t="n">
        <f aca="false">('Matrix A'!$A$1-l^2)*('Matrix A'!$B$2-l^2)*('Matrix A'!$C$3-l^2)-('Matrix A'!$A$1-l^2)*'Matrix A'!$B$3*'Matrix A'!$C$2-'Matrix A'!$A$2*'Matrix A'!$B$1*('Matrix A'!$C$3-l^2)</f>
        <v>-1.82798455005482E+022</v>
      </c>
    </row>
    <row r="1390" customFormat="false" ht="12.75" hidden="false" customHeight="false" outlineLevel="0" collapsed="false">
      <c r="A1390" s="13" t="n">
        <f aca="false">A1389+E$1</f>
        <v>5552</v>
      </c>
      <c r="B1390" s="13" t="n">
        <f aca="false">('Matrix A'!$A$1-l^2)*('Matrix A'!$B$2-l^2)*('Matrix A'!$C$3-l^2)-('Matrix A'!$A$1-l^2)*'Matrix A'!$B$3*'Matrix A'!$C$2-'Matrix A'!$A$2*'Matrix A'!$B$1*('Matrix A'!$C$3-l^2)</f>
        <v>-1.83742362659207E+022</v>
      </c>
    </row>
    <row r="1391" customFormat="false" ht="12.75" hidden="false" customHeight="false" outlineLevel="0" collapsed="false">
      <c r="A1391" s="13" t="n">
        <f aca="false">A1390+E$1</f>
        <v>5556</v>
      </c>
      <c r="B1391" s="13" t="n">
        <f aca="false">('Matrix A'!$A$1-l^2)*('Matrix A'!$B$2-l^2)*('Matrix A'!$C$3-l^2)-('Matrix A'!$A$1-l^2)*'Matrix A'!$B$3*'Matrix A'!$C$2-'Matrix A'!$A$2*'Matrix A'!$B$1*('Matrix A'!$C$3-l^2)</f>
        <v>-1.84690130720047E+022</v>
      </c>
    </row>
    <row r="1392" customFormat="false" ht="12.75" hidden="false" customHeight="false" outlineLevel="0" collapsed="false">
      <c r="A1392" s="13" t="n">
        <f aca="false">A1391+E$1</f>
        <v>5560</v>
      </c>
      <c r="B1392" s="13" t="n">
        <f aca="false">('Matrix A'!$A$1-l^2)*('Matrix A'!$B$2-l^2)*('Matrix A'!$C$3-l^2)-('Matrix A'!$A$1-l^2)*'Matrix A'!$B$3*'Matrix A'!$C$2-'Matrix A'!$A$2*'Matrix A'!$B$1*('Matrix A'!$C$3-l^2)</f>
        <v>-1.85641771330198E+022</v>
      </c>
    </row>
    <row r="1393" customFormat="false" ht="12.75" hidden="false" customHeight="false" outlineLevel="0" collapsed="false">
      <c r="A1393" s="13" t="n">
        <f aca="false">A1392+E$1</f>
        <v>5564</v>
      </c>
      <c r="B1393" s="13" t="n">
        <f aca="false">('Matrix A'!$A$1-l^2)*('Matrix A'!$B$2-l^2)*('Matrix A'!$C$3-l^2)-('Matrix A'!$A$1-l^2)*'Matrix A'!$B$3*'Matrix A'!$C$2-'Matrix A'!$A$2*'Matrix A'!$B$1*('Matrix A'!$C$3-l^2)</f>
        <v>-1.86597296659576E+022</v>
      </c>
    </row>
    <row r="1394" customFormat="false" ht="12.75" hidden="false" customHeight="false" outlineLevel="0" collapsed="false">
      <c r="A1394" s="13" t="n">
        <f aca="false">A1393+E$1</f>
        <v>5568</v>
      </c>
      <c r="B1394" s="13" t="n">
        <f aca="false">('Matrix A'!$A$1-l^2)*('Matrix A'!$B$2-l^2)*('Matrix A'!$C$3-l^2)-('Matrix A'!$A$1-l^2)*'Matrix A'!$B$3*'Matrix A'!$C$2-'Matrix A'!$A$2*'Matrix A'!$B$1*('Matrix A'!$C$3-l^2)</f>
        <v>-1.87556718905853E+022</v>
      </c>
    </row>
    <row r="1395" customFormat="false" ht="12.75" hidden="false" customHeight="false" outlineLevel="0" collapsed="false">
      <c r="A1395" s="13" t="n">
        <f aca="false">A1394+E$1</f>
        <v>5572</v>
      </c>
      <c r="B1395" s="13" t="n">
        <f aca="false">('Matrix A'!$A$1-l^2)*('Matrix A'!$B$2-l^2)*('Matrix A'!$C$3-l^2)-('Matrix A'!$A$1-l^2)*'Matrix A'!$B$3*'Matrix A'!$C$2-'Matrix A'!$A$2*'Matrix A'!$B$1*('Matrix A'!$C$3-l^2)</f>
        <v>-1.88520050294504E+022</v>
      </c>
    </row>
    <row r="1396" customFormat="false" ht="12.75" hidden="false" customHeight="false" outlineLevel="0" collapsed="false">
      <c r="A1396" s="13" t="n">
        <f aca="false">A1395+E$1</f>
        <v>5576</v>
      </c>
      <c r="B1396" s="13" t="n">
        <f aca="false">('Matrix A'!$A$1-l^2)*('Matrix A'!$B$2-l^2)*('Matrix A'!$C$3-l^2)-('Matrix A'!$A$1-l^2)*'Matrix A'!$B$3*'Matrix A'!$C$2-'Matrix A'!$A$2*'Matrix A'!$B$1*('Matrix A'!$C$3-l^2)</f>
        <v>-1.89487303078841E+022</v>
      </c>
    </row>
    <row r="1397" customFormat="false" ht="12.75" hidden="false" customHeight="false" outlineLevel="0" collapsed="false">
      <c r="A1397" s="13" t="n">
        <f aca="false">A1396+E$1</f>
        <v>5580</v>
      </c>
      <c r="B1397" s="13" t="n">
        <f aca="false">('Matrix A'!$A$1-l^2)*('Matrix A'!$B$2-l^2)*('Matrix A'!$C$3-l^2)-('Matrix A'!$A$1-l^2)*'Matrix A'!$B$3*'Matrix A'!$C$2-'Matrix A'!$A$2*'Matrix A'!$B$1*('Matrix A'!$C$3-l^2)</f>
        <v>-1.9045848954006E+022</v>
      </c>
    </row>
    <row r="1398" customFormat="false" ht="12.75" hidden="false" customHeight="false" outlineLevel="0" collapsed="false">
      <c r="A1398" s="13" t="n">
        <f aca="false">A1397+E$1</f>
        <v>5584</v>
      </c>
      <c r="B1398" s="13" t="n">
        <f aca="false">('Matrix A'!$A$1-l^2)*('Matrix A'!$B$2-l^2)*('Matrix A'!$C$3-l^2)-('Matrix A'!$A$1-l^2)*'Matrix A'!$B$3*'Matrix A'!$C$2-'Matrix A'!$A$2*'Matrix A'!$B$1*('Matrix A'!$C$3-l^2)</f>
        <v>-1.91433621987279E+022</v>
      </c>
    </row>
    <row r="1399" customFormat="false" ht="12.75" hidden="false" customHeight="false" outlineLevel="0" collapsed="false">
      <c r="A1399" s="13" t="n">
        <f aca="false">A1398+E$1</f>
        <v>5588</v>
      </c>
      <c r="B1399" s="13" t="n">
        <f aca="false">('Matrix A'!$A$1-l^2)*('Matrix A'!$B$2-l^2)*('Matrix A'!$C$3-l^2)-('Matrix A'!$A$1-l^2)*'Matrix A'!$B$3*'Matrix A'!$C$2-'Matrix A'!$A$2*'Matrix A'!$B$1*('Matrix A'!$C$3-l^2)</f>
        <v>-1.9241271275758E+022</v>
      </c>
    </row>
    <row r="1400" customFormat="false" ht="12.75" hidden="false" customHeight="false" outlineLevel="0" collapsed="false">
      <c r="A1400" s="13" t="n">
        <f aca="false">A1399+E$1</f>
        <v>5592</v>
      </c>
      <c r="B1400" s="13" t="n">
        <f aca="false">('Matrix A'!$A$1-l^2)*('Matrix A'!$B$2-l^2)*('Matrix A'!$C$3-l^2)-('Matrix A'!$A$1-l^2)*'Matrix A'!$B$3*'Matrix A'!$C$2-'Matrix A'!$A$2*'Matrix A'!$B$1*('Matrix A'!$C$3-l^2)</f>
        <v>-1.93395774216052E+022</v>
      </c>
    </row>
    <row r="1401" customFormat="false" ht="12.75" hidden="false" customHeight="false" outlineLevel="0" collapsed="false">
      <c r="A1401" s="13" t="n">
        <f aca="false">A1400+E$1</f>
        <v>5596</v>
      </c>
      <c r="B1401" s="13" t="n">
        <f aca="false">('Matrix A'!$A$1-l^2)*('Matrix A'!$B$2-l^2)*('Matrix A'!$C$3-l^2)-('Matrix A'!$A$1-l^2)*'Matrix A'!$B$3*'Matrix A'!$C$2-'Matrix A'!$A$2*'Matrix A'!$B$1*('Matrix A'!$C$3-l^2)</f>
        <v>-1.94382818755826E+022</v>
      </c>
    </row>
    <row r="1402" customFormat="false" ht="12.75" hidden="false" customHeight="false" outlineLevel="0" collapsed="false">
      <c r="A1402" s="13" t="n">
        <f aca="false">A1401+E$1</f>
        <v>5600</v>
      </c>
      <c r="B1402" s="13" t="n">
        <f aca="false">('Matrix A'!$A$1-l^2)*('Matrix A'!$B$2-l^2)*('Matrix A'!$C$3-l^2)-('Matrix A'!$A$1-l^2)*'Matrix A'!$B$3*'Matrix A'!$C$2-'Matrix A'!$A$2*'Matrix A'!$B$1*('Matrix A'!$C$3-l^2)</f>
        <v>-1.95373858798126E+022</v>
      </c>
    </row>
    <row r="1403" customFormat="false" ht="12.75" hidden="false" customHeight="false" outlineLevel="0" collapsed="false">
      <c r="A1403" s="13" t="n">
        <f aca="false">A1402+E$1</f>
        <v>5604</v>
      </c>
      <c r="B1403" s="13" t="n">
        <f aca="false">('Matrix A'!$A$1-l^2)*('Matrix A'!$B$2-l^2)*('Matrix A'!$C$3-l^2)-('Matrix A'!$A$1-l^2)*'Matrix A'!$B$3*'Matrix A'!$C$2-'Matrix A'!$A$2*'Matrix A'!$B$1*('Matrix A'!$C$3-l^2)</f>
        <v>-1.963689067923E+022</v>
      </c>
    </row>
    <row r="1404" customFormat="false" ht="12.75" hidden="false" customHeight="false" outlineLevel="0" collapsed="false">
      <c r="A1404" s="13" t="n">
        <f aca="false">A1403+E$1</f>
        <v>5608</v>
      </c>
      <c r="B1404" s="13" t="n">
        <f aca="false">('Matrix A'!$A$1-l^2)*('Matrix A'!$B$2-l^2)*('Matrix A'!$C$3-l^2)-('Matrix A'!$A$1-l^2)*'Matrix A'!$B$3*'Matrix A'!$C$2-'Matrix A'!$A$2*'Matrix A'!$B$1*('Matrix A'!$C$3-l^2)</f>
        <v>-1.97367975215868E+022</v>
      </c>
    </row>
    <row r="1405" customFormat="false" ht="12.75" hidden="false" customHeight="false" outlineLevel="0" collapsed="false">
      <c r="A1405" s="13" t="n">
        <f aca="false">A1404+E$1</f>
        <v>5612</v>
      </c>
      <c r="B1405" s="13" t="n">
        <f aca="false">('Matrix A'!$A$1-l^2)*('Matrix A'!$B$2-l^2)*('Matrix A'!$C$3-l^2)-('Matrix A'!$A$1-l^2)*'Matrix A'!$B$3*'Matrix A'!$C$2-'Matrix A'!$A$2*'Matrix A'!$B$1*('Matrix A'!$C$3-l^2)</f>
        <v>-1.98371076574563E+022</v>
      </c>
    </row>
    <row r="1406" customFormat="false" ht="12.75" hidden="false" customHeight="false" outlineLevel="0" collapsed="false">
      <c r="A1406" s="13" t="n">
        <f aca="false">A1405+E$1</f>
        <v>5616</v>
      </c>
      <c r="B1406" s="13" t="n">
        <f aca="false">('Matrix A'!$A$1-l^2)*('Matrix A'!$B$2-l^2)*('Matrix A'!$C$3-l^2)-('Matrix A'!$A$1-l^2)*'Matrix A'!$B$3*'Matrix A'!$C$2-'Matrix A'!$A$2*'Matrix A'!$B$1*('Matrix A'!$C$3-l^2)</f>
        <v>-1.99378223402367E+022</v>
      </c>
    </row>
    <row r="1407" customFormat="false" ht="12.75" hidden="false" customHeight="false" outlineLevel="0" collapsed="false">
      <c r="A1407" s="13" t="n">
        <f aca="false">A1406+E$1</f>
        <v>5620</v>
      </c>
      <c r="B1407" s="13" t="n">
        <f aca="false">('Matrix A'!$A$1-l^2)*('Matrix A'!$B$2-l^2)*('Matrix A'!$C$3-l^2)-('Matrix A'!$A$1-l^2)*'Matrix A'!$B$3*'Matrix A'!$C$2-'Matrix A'!$A$2*'Matrix A'!$B$1*('Matrix A'!$C$3-l^2)</f>
        <v>-2.00389428261559E+022</v>
      </c>
    </row>
    <row r="1408" customFormat="false" ht="12.75" hidden="false" customHeight="false" outlineLevel="0" collapsed="false">
      <c r="A1408" s="13" t="n">
        <f aca="false">A1407+E$1</f>
        <v>5624</v>
      </c>
      <c r="B1408" s="13" t="n">
        <f aca="false">('Matrix A'!$A$1-l^2)*('Matrix A'!$B$2-l^2)*('Matrix A'!$C$3-l^2)-('Matrix A'!$A$1-l^2)*'Matrix A'!$B$3*'Matrix A'!$C$2-'Matrix A'!$A$2*'Matrix A'!$B$1*('Matrix A'!$C$3-l^2)</f>
        <v>-2.01404703742753E+022</v>
      </c>
    </row>
    <row r="1409" customFormat="false" ht="12.75" hidden="false" customHeight="false" outlineLevel="0" collapsed="false">
      <c r="A1409" s="13" t="n">
        <f aca="false">A1408+E$1</f>
        <v>5628</v>
      </c>
      <c r="B1409" s="13" t="n">
        <f aca="false">('Matrix A'!$A$1-l^2)*('Matrix A'!$B$2-l^2)*('Matrix A'!$C$3-l^2)-('Matrix A'!$A$1-l^2)*'Matrix A'!$B$3*'Matrix A'!$C$2-'Matrix A'!$A$2*'Matrix A'!$B$1*('Matrix A'!$C$3-l^2)</f>
        <v>-2.02424062464938E+022</v>
      </c>
    </row>
    <row r="1410" customFormat="false" ht="12.75" hidden="false" customHeight="false" outlineLevel="0" collapsed="false">
      <c r="A1410" s="13" t="n">
        <f aca="false">A1409+E$1</f>
        <v>5632</v>
      </c>
      <c r="B1410" s="13" t="n">
        <f aca="false">('Matrix A'!$A$1-l^2)*('Matrix A'!$B$2-l^2)*('Matrix A'!$C$3-l^2)-('Matrix A'!$A$1-l^2)*'Matrix A'!$B$3*'Matrix A'!$C$2-'Matrix A'!$A$2*'Matrix A'!$B$1*('Matrix A'!$C$3-l^2)</f>
        <v>-2.03447517075523E+022</v>
      </c>
    </row>
    <row r="1411" customFormat="false" ht="12.75" hidden="false" customHeight="false" outlineLevel="0" collapsed="false">
      <c r="A1411" s="13" t="n">
        <f aca="false">A1410+E$1</f>
        <v>5636</v>
      </c>
      <c r="B1411" s="13" t="n">
        <f aca="false">('Matrix A'!$A$1-l^2)*('Matrix A'!$B$2-l^2)*('Matrix A'!$C$3-l^2)-('Matrix A'!$A$1-l^2)*'Matrix A'!$B$3*'Matrix A'!$C$2-'Matrix A'!$A$2*'Matrix A'!$B$1*('Matrix A'!$C$3-l^2)</f>
        <v>-2.04475080250377E+022</v>
      </c>
    </row>
    <row r="1412" customFormat="false" ht="12.75" hidden="false" customHeight="false" outlineLevel="0" collapsed="false">
      <c r="A1412" s="13" t="n">
        <f aca="false">A1411+E$1</f>
        <v>5640</v>
      </c>
      <c r="B1412" s="13" t="n">
        <f aca="false">('Matrix A'!$A$1-l^2)*('Matrix A'!$B$2-l^2)*('Matrix A'!$C$3-l^2)-('Matrix A'!$A$1-l^2)*'Matrix A'!$B$3*'Matrix A'!$C$2-'Matrix A'!$A$2*'Matrix A'!$B$1*('Matrix A'!$C$3-l^2)</f>
        <v>-2.05506764693869E+022</v>
      </c>
    </row>
    <row r="1413" customFormat="false" ht="12.75" hidden="false" customHeight="false" outlineLevel="0" collapsed="false">
      <c r="A1413" s="13" t="n">
        <f aca="false">A1412+E$1</f>
        <v>5644</v>
      </c>
      <c r="B1413" s="13" t="n">
        <f aca="false">('Matrix A'!$A$1-l^2)*('Matrix A'!$B$2-l^2)*('Matrix A'!$C$3-l^2)-('Matrix A'!$A$1-l^2)*'Matrix A'!$B$3*'Matrix A'!$C$2-'Matrix A'!$A$2*'Matrix A'!$B$1*('Matrix A'!$C$3-l^2)</f>
        <v>-2.06542583138912E+022</v>
      </c>
    </row>
    <row r="1414" customFormat="false" ht="12.75" hidden="false" customHeight="false" outlineLevel="0" collapsed="false">
      <c r="A1414" s="13" t="n">
        <f aca="false">A1413+E$1</f>
        <v>5648</v>
      </c>
      <c r="B1414" s="13" t="n">
        <f aca="false">('Matrix A'!$A$1-l^2)*('Matrix A'!$B$2-l^2)*('Matrix A'!$C$3-l^2)-('Matrix A'!$A$1-l^2)*'Matrix A'!$B$3*'Matrix A'!$C$2-'Matrix A'!$A$2*'Matrix A'!$B$1*('Matrix A'!$C$3-l^2)</f>
        <v>-2.07582548347002E+022</v>
      </c>
    </row>
    <row r="1415" customFormat="false" ht="12.75" hidden="false" customHeight="false" outlineLevel="0" collapsed="false">
      <c r="A1415" s="13" t="n">
        <f aca="false">A1414+E$1</f>
        <v>5652</v>
      </c>
      <c r="B1415" s="13" t="n">
        <f aca="false">('Matrix A'!$A$1-l^2)*('Matrix A'!$B$2-l^2)*('Matrix A'!$C$3-l^2)-('Matrix A'!$A$1-l^2)*'Matrix A'!$B$3*'Matrix A'!$C$2-'Matrix A'!$A$2*'Matrix A'!$B$1*('Matrix A'!$C$3-l^2)</f>
        <v>-2.08626673108262E+022</v>
      </c>
    </row>
    <row r="1416" customFormat="false" ht="12.75" hidden="false" customHeight="false" outlineLevel="0" collapsed="false">
      <c r="A1416" s="13" t="n">
        <f aca="false">A1415+E$1</f>
        <v>5656</v>
      </c>
      <c r="B1416" s="13" t="n">
        <f aca="false">('Matrix A'!$A$1-l^2)*('Matrix A'!$B$2-l^2)*('Matrix A'!$C$3-l^2)-('Matrix A'!$A$1-l^2)*'Matrix A'!$B$3*'Matrix A'!$C$2-'Matrix A'!$A$2*'Matrix A'!$B$1*('Matrix A'!$C$3-l^2)</f>
        <v>-2.09674970241483E+022</v>
      </c>
    </row>
    <row r="1417" customFormat="false" ht="12.75" hidden="false" customHeight="false" outlineLevel="0" collapsed="false">
      <c r="A1417" s="13" t="n">
        <f aca="false">A1416+E$1</f>
        <v>5660</v>
      </c>
      <c r="B1417" s="13" t="n">
        <f aca="false">('Matrix A'!$A$1-l^2)*('Matrix A'!$B$2-l^2)*('Matrix A'!$C$3-l^2)-('Matrix A'!$A$1-l^2)*'Matrix A'!$B$3*'Matrix A'!$C$2-'Matrix A'!$A$2*'Matrix A'!$B$1*('Matrix A'!$C$3-l^2)</f>
        <v>-2.10727452594164E+022</v>
      </c>
    </row>
    <row r="1418" customFormat="false" ht="12.75" hidden="false" customHeight="false" outlineLevel="0" collapsed="false">
      <c r="A1418" s="13" t="n">
        <f aca="false">A1417+E$1</f>
        <v>5664</v>
      </c>
      <c r="B1418" s="13" t="n">
        <f aca="false">('Matrix A'!$A$1-l^2)*('Matrix A'!$B$2-l^2)*('Matrix A'!$C$3-l^2)-('Matrix A'!$A$1-l^2)*'Matrix A'!$B$3*'Matrix A'!$C$2-'Matrix A'!$A$2*'Matrix A'!$B$1*('Matrix A'!$C$3-l^2)</f>
        <v>-2.11784133042556E+022</v>
      </c>
    </row>
    <row r="1419" customFormat="false" ht="12.75" hidden="false" customHeight="false" outlineLevel="0" collapsed="false">
      <c r="A1419" s="13" t="n">
        <f aca="false">A1418+E$1</f>
        <v>5668</v>
      </c>
      <c r="B1419" s="13" t="n">
        <f aca="false">('Matrix A'!$A$1-l^2)*('Matrix A'!$B$2-l^2)*('Matrix A'!$C$3-l^2)-('Matrix A'!$A$1-l^2)*'Matrix A'!$B$3*'Matrix A'!$C$2-'Matrix A'!$A$2*'Matrix A'!$B$1*('Matrix A'!$C$3-l^2)</f>
        <v>-2.12845024491702E+022</v>
      </c>
    </row>
    <row r="1420" customFormat="false" ht="12.75" hidden="false" customHeight="false" outlineLevel="0" collapsed="false">
      <c r="A1420" s="13" t="n">
        <f aca="false">A1419+E$1</f>
        <v>5672</v>
      </c>
      <c r="B1420" s="13" t="n">
        <f aca="false">('Matrix A'!$A$1-l^2)*('Matrix A'!$B$2-l^2)*('Matrix A'!$C$3-l^2)-('Matrix A'!$A$1-l^2)*'Matrix A'!$B$3*'Matrix A'!$C$2-'Matrix A'!$A$2*'Matrix A'!$B$1*('Matrix A'!$C$3-l^2)</f>
        <v>-2.1391013987548E+022</v>
      </c>
    </row>
    <row r="1421" customFormat="false" ht="12.75" hidden="false" customHeight="false" outlineLevel="0" collapsed="false">
      <c r="A1421" s="13" t="n">
        <f aca="false">A1420+E$1</f>
        <v>5676</v>
      </c>
      <c r="B1421" s="13" t="n">
        <f aca="false">('Matrix A'!$A$1-l^2)*('Matrix A'!$B$2-l^2)*('Matrix A'!$C$3-l^2)-('Matrix A'!$A$1-l^2)*'Matrix A'!$B$3*'Matrix A'!$C$2-'Matrix A'!$A$2*'Matrix A'!$B$1*('Matrix A'!$C$3-l^2)</f>
        <v>-2.14979492156645E+022</v>
      </c>
    </row>
    <row r="1422" customFormat="false" ht="12.75" hidden="false" customHeight="false" outlineLevel="0" collapsed="false">
      <c r="A1422" s="13" t="n">
        <f aca="false">A1421+E$1</f>
        <v>5680</v>
      </c>
      <c r="B1422" s="13" t="n">
        <f aca="false">('Matrix A'!$A$1-l^2)*('Matrix A'!$B$2-l^2)*('Matrix A'!$C$3-l^2)-('Matrix A'!$A$1-l^2)*'Matrix A'!$B$3*'Matrix A'!$C$2-'Matrix A'!$A$2*'Matrix A'!$B$1*('Matrix A'!$C$3-l^2)</f>
        <v>-2.16053094326867E+022</v>
      </c>
    </row>
    <row r="1423" customFormat="false" ht="12.75" hidden="false" customHeight="false" outlineLevel="0" collapsed="false">
      <c r="A1423" s="13" t="n">
        <f aca="false">A1422+E$1</f>
        <v>5684</v>
      </c>
      <c r="B1423" s="13" t="n">
        <f aca="false">('Matrix A'!$A$1-l^2)*('Matrix A'!$B$2-l^2)*('Matrix A'!$C$3-l^2)-('Matrix A'!$A$1-l^2)*'Matrix A'!$B$3*'Matrix A'!$C$2-'Matrix A'!$A$2*'Matrix A'!$B$1*('Matrix A'!$C$3-l^2)</f>
        <v>-2.17130959406778E+022</v>
      </c>
    </row>
    <row r="1424" customFormat="false" ht="12.75" hidden="false" customHeight="false" outlineLevel="0" collapsed="false">
      <c r="A1424" s="13" t="n">
        <f aca="false">A1423+E$1</f>
        <v>5688</v>
      </c>
      <c r="B1424" s="13" t="n">
        <f aca="false">('Matrix A'!$A$1-l^2)*('Matrix A'!$B$2-l^2)*('Matrix A'!$C$3-l^2)-('Matrix A'!$A$1-l^2)*'Matrix A'!$B$3*'Matrix A'!$C$2-'Matrix A'!$A$2*'Matrix A'!$B$1*('Matrix A'!$C$3-l^2)</f>
        <v>-2.18213100446013E+022</v>
      </c>
    </row>
    <row r="1425" customFormat="false" ht="12.75" hidden="false" customHeight="false" outlineLevel="0" collapsed="false">
      <c r="A1425" s="13" t="n">
        <f aca="false">A1424+E$1</f>
        <v>5692</v>
      </c>
      <c r="B1425" s="13" t="n">
        <f aca="false">('Matrix A'!$A$1-l^2)*('Matrix A'!$B$2-l^2)*('Matrix A'!$C$3-l^2)-('Matrix A'!$A$1-l^2)*'Matrix A'!$B$3*'Matrix A'!$C$2-'Matrix A'!$A$2*'Matrix A'!$B$1*('Matrix A'!$C$3-l^2)</f>
        <v>-2.19299530523247E+022</v>
      </c>
    </row>
    <row r="1426" customFormat="false" ht="12.75" hidden="false" customHeight="false" outlineLevel="0" collapsed="false">
      <c r="A1426" s="13" t="n">
        <f aca="false">A1425+E$1</f>
        <v>5696</v>
      </c>
      <c r="B1426" s="13" t="n">
        <f aca="false">('Matrix A'!$A$1-l^2)*('Matrix A'!$B$2-l^2)*('Matrix A'!$C$3-l^2)-('Matrix A'!$A$1-l^2)*'Matrix A'!$B$3*'Matrix A'!$C$2-'Matrix A'!$A$2*'Matrix A'!$B$1*('Matrix A'!$C$3-l^2)</f>
        <v>-2.20390262746244E+022</v>
      </c>
    </row>
    <row r="1427" customFormat="false" ht="12.75" hidden="false" customHeight="false" outlineLevel="0" collapsed="false">
      <c r="A1427" s="13" t="n">
        <f aca="false">A1426+E$1</f>
        <v>5700</v>
      </c>
      <c r="B1427" s="13" t="n">
        <f aca="false">('Matrix A'!$A$1-l^2)*('Matrix A'!$B$2-l^2)*('Matrix A'!$C$3-l^2)-('Matrix A'!$A$1-l^2)*'Matrix A'!$B$3*'Matrix A'!$C$2-'Matrix A'!$A$2*'Matrix A'!$B$1*('Matrix A'!$C$3-l^2)</f>
        <v>-2.21485310251893E+022</v>
      </c>
    </row>
    <row r="1428" customFormat="false" ht="12.75" hidden="false" customHeight="false" outlineLevel="0" collapsed="false">
      <c r="A1428" s="13" t="n">
        <f aca="false">A1427+E$1</f>
        <v>5704</v>
      </c>
      <c r="B1428" s="13" t="n">
        <f aca="false">('Matrix A'!$A$1-l^2)*('Matrix A'!$B$2-l^2)*('Matrix A'!$C$3-l^2)-('Matrix A'!$A$1-l^2)*'Matrix A'!$B$3*'Matrix A'!$C$2-'Matrix A'!$A$2*'Matrix A'!$B$1*('Matrix A'!$C$3-l^2)</f>
        <v>-2.22584686206254E+022</v>
      </c>
    </row>
    <row r="1429" customFormat="false" ht="12.75" hidden="false" customHeight="false" outlineLevel="0" collapsed="false">
      <c r="A1429" s="13" t="n">
        <f aca="false">A1428+E$1</f>
        <v>5708</v>
      </c>
      <c r="B1429" s="13" t="n">
        <f aca="false">('Matrix A'!$A$1-l^2)*('Matrix A'!$B$2-l^2)*('Matrix A'!$C$3-l^2)-('Matrix A'!$A$1-l^2)*'Matrix A'!$B$3*'Matrix A'!$C$2-'Matrix A'!$A$2*'Matrix A'!$B$1*('Matrix A'!$C$3-l^2)</f>
        <v>-2.23688403804598E+022</v>
      </c>
    </row>
    <row r="1430" customFormat="false" ht="12.75" hidden="false" customHeight="false" outlineLevel="0" collapsed="false">
      <c r="A1430" s="13" t="n">
        <f aca="false">A1429+E$1</f>
        <v>5712</v>
      </c>
      <c r="B1430" s="13" t="n">
        <f aca="false">('Matrix A'!$A$1-l^2)*('Matrix A'!$B$2-l^2)*('Matrix A'!$C$3-l^2)-('Matrix A'!$A$1-l^2)*'Matrix A'!$B$3*'Matrix A'!$C$2-'Matrix A'!$A$2*'Matrix A'!$B$1*('Matrix A'!$C$3-l^2)</f>
        <v>-2.24796476271448E+022</v>
      </c>
    </row>
    <row r="1431" customFormat="false" ht="12.75" hidden="false" customHeight="false" outlineLevel="0" collapsed="false">
      <c r="A1431" s="13" t="n">
        <f aca="false">A1430+E$1</f>
        <v>5716</v>
      </c>
      <c r="B1431" s="13" t="n">
        <f aca="false">('Matrix A'!$A$1-l^2)*('Matrix A'!$B$2-l^2)*('Matrix A'!$C$3-l^2)-('Matrix A'!$A$1-l^2)*'Matrix A'!$B$3*'Matrix A'!$C$2-'Matrix A'!$A$2*'Matrix A'!$B$1*('Matrix A'!$C$3-l^2)</f>
        <v>-2.25908916860625E+022</v>
      </c>
    </row>
    <row r="1432" customFormat="false" ht="12.75" hidden="false" customHeight="false" outlineLevel="0" collapsed="false">
      <c r="A1432" s="13" t="n">
        <f aca="false">A1431+E$1</f>
        <v>5720</v>
      </c>
      <c r="B1432" s="13" t="n">
        <f aca="false">('Matrix A'!$A$1-l^2)*('Matrix A'!$B$2-l^2)*('Matrix A'!$C$3-l^2)-('Matrix A'!$A$1-l^2)*'Matrix A'!$B$3*'Matrix A'!$C$2-'Matrix A'!$A$2*'Matrix A'!$B$1*('Matrix A'!$C$3-l^2)</f>
        <v>-2.27025738855286E+022</v>
      </c>
    </row>
    <row r="1433" customFormat="false" ht="12.75" hidden="false" customHeight="false" outlineLevel="0" collapsed="false">
      <c r="A1433" s="13" t="n">
        <f aca="false">A1432+E$1</f>
        <v>5724</v>
      </c>
      <c r="B1433" s="13" t="n">
        <f aca="false">('Matrix A'!$A$1-l^2)*('Matrix A'!$B$2-l^2)*('Matrix A'!$C$3-l^2)-('Matrix A'!$A$1-l^2)*'Matrix A'!$B$3*'Matrix A'!$C$2-'Matrix A'!$A$2*'Matrix A'!$B$1*('Matrix A'!$C$3-l^2)</f>
        <v>-2.28146955567969E+022</v>
      </c>
    </row>
    <row r="1434" customFormat="false" ht="12.75" hidden="false" customHeight="false" outlineLevel="0" collapsed="false">
      <c r="A1434" s="13" t="n">
        <f aca="false">A1433+E$1</f>
        <v>5728</v>
      </c>
      <c r="B1434" s="13" t="n">
        <f aca="false">('Matrix A'!$A$1-l^2)*('Matrix A'!$B$2-l^2)*('Matrix A'!$C$3-l^2)-('Matrix A'!$A$1-l^2)*'Matrix A'!$B$3*'Matrix A'!$C$2-'Matrix A'!$A$2*'Matrix A'!$B$1*('Matrix A'!$C$3-l^2)</f>
        <v>-2.29272580340633E+022</v>
      </c>
    </row>
    <row r="1435" customFormat="false" ht="12.75" hidden="false" customHeight="false" outlineLevel="0" collapsed="false">
      <c r="A1435" s="13" t="n">
        <f aca="false">A1434+E$1</f>
        <v>5732</v>
      </c>
      <c r="B1435" s="13" t="n">
        <f aca="false">('Matrix A'!$A$1-l^2)*('Matrix A'!$B$2-l^2)*('Matrix A'!$C$3-l^2)-('Matrix A'!$A$1-l^2)*'Matrix A'!$B$3*'Matrix A'!$C$2-'Matrix A'!$A$2*'Matrix A'!$B$1*('Matrix A'!$C$3-l^2)</f>
        <v>-2.304026265447E+022</v>
      </c>
    </row>
    <row r="1436" customFormat="false" ht="12.75" hidden="false" customHeight="false" outlineLevel="0" collapsed="false">
      <c r="A1436" s="13" t="n">
        <f aca="false">A1435+E$1</f>
        <v>5736</v>
      </c>
      <c r="B1436" s="13" t="n">
        <f aca="false">('Matrix A'!$A$1-l^2)*('Matrix A'!$B$2-l^2)*('Matrix A'!$C$3-l^2)-('Matrix A'!$A$1-l^2)*'Matrix A'!$B$3*'Matrix A'!$C$2-'Matrix A'!$A$2*'Matrix A'!$B$1*('Matrix A'!$C$3-l^2)</f>
        <v>-2.31537107581102E+022</v>
      </c>
    </row>
    <row r="1437" customFormat="false" ht="12.75" hidden="false" customHeight="false" outlineLevel="0" collapsed="false">
      <c r="A1437" s="13" t="n">
        <f aca="false">A1436+E$1</f>
        <v>5740</v>
      </c>
      <c r="B1437" s="13" t="n">
        <f aca="false">('Matrix A'!$A$1-l^2)*('Matrix A'!$B$2-l^2)*('Matrix A'!$C$3-l^2)-('Matrix A'!$A$1-l^2)*'Matrix A'!$B$3*'Matrix A'!$C$2-'Matrix A'!$A$2*'Matrix A'!$B$1*('Matrix A'!$C$3-l^2)</f>
        <v>-2.32676036880315E+022</v>
      </c>
    </row>
    <row r="1438" customFormat="false" ht="12.75" hidden="false" customHeight="false" outlineLevel="0" collapsed="false">
      <c r="A1438" s="13" t="n">
        <f aca="false">A1437+E$1</f>
        <v>5744</v>
      </c>
      <c r="B1438" s="13" t="n">
        <f aca="false">('Matrix A'!$A$1-l^2)*('Matrix A'!$B$2-l^2)*('Matrix A'!$C$3-l^2)-('Matrix A'!$A$1-l^2)*'Matrix A'!$B$3*'Matrix A'!$C$2-'Matrix A'!$A$2*'Matrix A'!$B$1*('Matrix A'!$C$3-l^2)</f>
        <v>-2.3381942790241E+022</v>
      </c>
    </row>
    <row r="1439" customFormat="false" ht="12.75" hidden="false" customHeight="false" outlineLevel="0" collapsed="false">
      <c r="A1439" s="13" t="n">
        <f aca="false">A1438+E$1</f>
        <v>5748</v>
      </c>
      <c r="B1439" s="13" t="n">
        <f aca="false">('Matrix A'!$A$1-l^2)*('Matrix A'!$B$2-l^2)*('Matrix A'!$C$3-l^2)-('Matrix A'!$A$1-l^2)*'Matrix A'!$B$3*'Matrix A'!$C$2-'Matrix A'!$A$2*'Matrix A'!$B$1*('Matrix A'!$C$3-l^2)</f>
        <v>-2.34967294137088E+022</v>
      </c>
    </row>
    <row r="1440" customFormat="false" ht="12.75" hidden="false" customHeight="false" outlineLevel="0" collapsed="false">
      <c r="A1440" s="13" t="n">
        <f aca="false">A1439+E$1</f>
        <v>5752</v>
      </c>
      <c r="B1440" s="13" t="n">
        <f aca="false">('Matrix A'!$A$1-l^2)*('Matrix A'!$B$2-l^2)*('Matrix A'!$C$3-l^2)-('Matrix A'!$A$1-l^2)*'Matrix A'!$B$3*'Matrix A'!$C$2-'Matrix A'!$A$2*'Matrix A'!$B$1*('Matrix A'!$C$3-l^2)</f>
        <v>-2.36119649103727E+022</v>
      </c>
    </row>
    <row r="1441" customFormat="false" ht="12.75" hidden="false" customHeight="false" outlineLevel="0" collapsed="false">
      <c r="A1441" s="13" t="n">
        <f aca="false">A1440+E$1</f>
        <v>5756</v>
      </c>
      <c r="B1441" s="13" t="n">
        <f aca="false">('Matrix A'!$A$1-l^2)*('Matrix A'!$B$2-l^2)*('Matrix A'!$C$3-l^2)-('Matrix A'!$A$1-l^2)*'Matrix A'!$B$3*'Matrix A'!$C$2-'Matrix A'!$A$2*'Matrix A'!$B$1*('Matrix A'!$C$3-l^2)</f>
        <v>-2.37276506351424E+022</v>
      </c>
    </row>
    <row r="1442" customFormat="false" ht="12.75" hidden="false" customHeight="false" outlineLevel="0" collapsed="false">
      <c r="A1442" s="13" t="n">
        <f aca="false">A1441+E$1</f>
        <v>5760</v>
      </c>
      <c r="B1442" s="13" t="n">
        <f aca="false">('Matrix A'!$A$1-l^2)*('Matrix A'!$B$2-l^2)*('Matrix A'!$C$3-l^2)-('Matrix A'!$A$1-l^2)*'Matrix A'!$B$3*'Matrix A'!$C$2-'Matrix A'!$A$2*'Matrix A'!$B$1*('Matrix A'!$C$3-l^2)</f>
        <v>-2.38437879459033E+022</v>
      </c>
    </row>
    <row r="1443" customFormat="false" ht="12.75" hidden="false" customHeight="false" outlineLevel="0" collapsed="false">
      <c r="A1443" s="13" t="n">
        <f aca="false">A1442+E$1</f>
        <v>5764</v>
      </c>
      <c r="B1443" s="13" t="n">
        <f aca="false">('Matrix A'!$A$1-l^2)*('Matrix A'!$B$2-l^2)*('Matrix A'!$C$3-l^2)-('Matrix A'!$A$1-l^2)*'Matrix A'!$B$3*'Matrix A'!$C$2-'Matrix A'!$A$2*'Matrix A'!$B$1*('Matrix A'!$C$3-l^2)</f>
        <v>-2.39603782035213E+022</v>
      </c>
    </row>
    <row r="1444" customFormat="false" ht="12.75" hidden="false" customHeight="false" outlineLevel="0" collapsed="false">
      <c r="A1444" s="13" t="n">
        <f aca="false">A1443+E$1</f>
        <v>5768</v>
      </c>
      <c r="B1444" s="13" t="n">
        <f aca="false">('Matrix A'!$A$1-l^2)*('Matrix A'!$B$2-l^2)*('Matrix A'!$C$3-l^2)-('Matrix A'!$A$1-l^2)*'Matrix A'!$B$3*'Matrix A'!$C$2-'Matrix A'!$A$2*'Matrix A'!$B$1*('Matrix A'!$C$3-l^2)</f>
        <v>-2.40774227718469E+022</v>
      </c>
    </row>
    <row r="1445" customFormat="false" ht="12.75" hidden="false" customHeight="false" outlineLevel="0" collapsed="false">
      <c r="A1445" s="13" t="n">
        <f aca="false">A1444+E$1</f>
        <v>5772</v>
      </c>
      <c r="B1445" s="13" t="n">
        <f aca="false">('Matrix A'!$A$1-l^2)*('Matrix A'!$B$2-l^2)*('Matrix A'!$C$3-l^2)-('Matrix A'!$A$1-l^2)*'Matrix A'!$B$3*'Matrix A'!$C$2-'Matrix A'!$A$2*'Matrix A'!$B$1*('Matrix A'!$C$3-l^2)</f>
        <v>-2.41949230177191E+022</v>
      </c>
    </row>
    <row r="1446" customFormat="false" ht="12.75" hidden="false" customHeight="false" outlineLevel="0" collapsed="false">
      <c r="A1446" s="13" t="n">
        <f aca="false">A1445+E$1</f>
        <v>5776</v>
      </c>
      <c r="B1446" s="13" t="n">
        <f aca="false">('Matrix A'!$A$1-l^2)*('Matrix A'!$B$2-l^2)*('Matrix A'!$C$3-l^2)-('Matrix A'!$A$1-l^2)*'Matrix A'!$B$3*'Matrix A'!$C$2-'Matrix A'!$A$2*'Matrix A'!$B$1*('Matrix A'!$C$3-l^2)</f>
        <v>-2.43128803109702E+022</v>
      </c>
    </row>
    <row r="1447" customFormat="false" ht="12.75" hidden="false" customHeight="false" outlineLevel="0" collapsed="false">
      <c r="A1447" s="13" t="n">
        <f aca="false">A1446+E$1</f>
        <v>5780</v>
      </c>
      <c r="B1447" s="13" t="n">
        <f aca="false">('Matrix A'!$A$1-l^2)*('Matrix A'!$B$2-l^2)*('Matrix A'!$C$3-l^2)-('Matrix A'!$A$1-l^2)*'Matrix A'!$B$3*'Matrix A'!$C$2-'Matrix A'!$A$2*'Matrix A'!$B$1*('Matrix A'!$C$3-l^2)</f>
        <v>-2.44312960244295E+022</v>
      </c>
    </row>
    <row r="1448" customFormat="false" ht="12.75" hidden="false" customHeight="false" outlineLevel="0" collapsed="false">
      <c r="A1448" s="13" t="n">
        <f aca="false">A1447+E$1</f>
        <v>5784</v>
      </c>
      <c r="B1448" s="13" t="n">
        <f aca="false">('Matrix A'!$A$1-l^2)*('Matrix A'!$B$2-l^2)*('Matrix A'!$C$3-l^2)-('Matrix A'!$A$1-l^2)*'Matrix A'!$B$3*'Matrix A'!$C$2-'Matrix A'!$A$2*'Matrix A'!$B$1*('Matrix A'!$C$3-l^2)</f>
        <v>-2.45501715339279E+022</v>
      </c>
    </row>
    <row r="1449" customFormat="false" ht="12.75" hidden="false" customHeight="false" outlineLevel="0" collapsed="false">
      <c r="A1449" s="13" t="n">
        <f aca="false">A1448+E$1</f>
        <v>5788</v>
      </c>
      <c r="B1449" s="13" t="n">
        <f aca="false">('Matrix A'!$A$1-l^2)*('Matrix A'!$B$2-l^2)*('Matrix A'!$C$3-l^2)-('Matrix A'!$A$1-l^2)*'Matrix A'!$B$3*'Matrix A'!$C$2-'Matrix A'!$A$2*'Matrix A'!$B$1*('Matrix A'!$C$3-l^2)</f>
        <v>-2.46695082183022E+022</v>
      </c>
    </row>
    <row r="1450" customFormat="false" ht="12.75" hidden="false" customHeight="false" outlineLevel="0" collapsed="false">
      <c r="A1450" s="13" t="n">
        <f aca="false">A1449+E$1</f>
        <v>5792</v>
      </c>
      <c r="B1450" s="13" t="n">
        <f aca="false">('Matrix A'!$A$1-l^2)*('Matrix A'!$B$2-l^2)*('Matrix A'!$C$3-l^2)-('Matrix A'!$A$1-l^2)*'Matrix A'!$B$3*'Matrix A'!$C$2-'Matrix A'!$A$2*'Matrix A'!$B$1*('Matrix A'!$C$3-l^2)</f>
        <v>-2.47893074593992E+022</v>
      </c>
    </row>
    <row r="1451" customFormat="false" ht="12.75" hidden="false" customHeight="false" outlineLevel="0" collapsed="false">
      <c r="A1451" s="13" t="n">
        <f aca="false">A1450+E$1</f>
        <v>5796</v>
      </c>
      <c r="B1451" s="13" t="n">
        <f aca="false">('Matrix A'!$A$1-l^2)*('Matrix A'!$B$2-l^2)*('Matrix A'!$C$3-l^2)-('Matrix A'!$A$1-l^2)*'Matrix A'!$B$3*'Matrix A'!$C$2-'Matrix A'!$A$2*'Matrix A'!$B$1*('Matrix A'!$C$3-l^2)</f>
        <v>-2.49095706420799E+022</v>
      </c>
    </row>
    <row r="1452" customFormat="false" ht="12.75" hidden="false" customHeight="false" outlineLevel="0" collapsed="false">
      <c r="A1452" s="13" t="n">
        <f aca="false">A1451+E$1</f>
        <v>5800</v>
      </c>
      <c r="B1452" s="13" t="n">
        <f aca="false">('Matrix A'!$A$1-l^2)*('Matrix A'!$B$2-l^2)*('Matrix A'!$C$3-l^2)-('Matrix A'!$A$1-l^2)*'Matrix A'!$B$3*'Matrix A'!$C$2-'Matrix A'!$A$2*'Matrix A'!$B$1*('Matrix A'!$C$3-l^2)</f>
        <v>-2.50302991542241E+022</v>
      </c>
    </row>
    <row r="1453" customFormat="false" ht="12.75" hidden="false" customHeight="false" outlineLevel="0" collapsed="false">
      <c r="A1453" s="13" t="n">
        <f aca="false">A1452+E$1</f>
        <v>5804</v>
      </c>
      <c r="B1453" s="13" t="n">
        <f aca="false">('Matrix A'!$A$1-l^2)*('Matrix A'!$B$2-l^2)*('Matrix A'!$C$3-l^2)-('Matrix A'!$A$1-l^2)*'Matrix A'!$B$3*'Matrix A'!$C$2-'Matrix A'!$A$2*'Matrix A'!$B$1*('Matrix A'!$C$3-l^2)</f>
        <v>-2.51514943867341E+022</v>
      </c>
    </row>
    <row r="1454" customFormat="false" ht="12.75" hidden="false" customHeight="false" outlineLevel="0" collapsed="false">
      <c r="A1454" s="13" t="n">
        <f aca="false">A1453+E$1</f>
        <v>5808</v>
      </c>
      <c r="B1454" s="13" t="n">
        <f aca="false">('Matrix A'!$A$1-l^2)*('Matrix A'!$B$2-l^2)*('Matrix A'!$C$3-l^2)-('Matrix A'!$A$1-l^2)*'Matrix A'!$B$3*'Matrix A'!$C$2-'Matrix A'!$A$2*'Matrix A'!$B$1*('Matrix A'!$C$3-l^2)</f>
        <v>-2.52731577335398E+022</v>
      </c>
    </row>
    <row r="1455" customFormat="false" ht="12.75" hidden="false" customHeight="false" outlineLevel="0" collapsed="false">
      <c r="A1455" s="13" t="n">
        <f aca="false">A1454+E$1</f>
        <v>5812</v>
      </c>
      <c r="B1455" s="13" t="n">
        <f aca="false">('Matrix A'!$A$1-l^2)*('Matrix A'!$B$2-l^2)*('Matrix A'!$C$3-l^2)-('Matrix A'!$A$1-l^2)*'Matrix A'!$B$3*'Matrix A'!$C$2-'Matrix A'!$A$2*'Matrix A'!$B$1*('Matrix A'!$C$3-l^2)</f>
        <v>-2.5395290591602E+022</v>
      </c>
    </row>
    <row r="1456" customFormat="false" ht="12.75" hidden="false" customHeight="false" outlineLevel="0" collapsed="false">
      <c r="A1456" s="13" t="n">
        <f aca="false">A1455+E$1</f>
        <v>5816</v>
      </c>
      <c r="B1456" s="13" t="n">
        <f aca="false">('Matrix A'!$A$1-l^2)*('Matrix A'!$B$2-l^2)*('Matrix A'!$C$3-l^2)-('Matrix A'!$A$1-l^2)*'Matrix A'!$B$3*'Matrix A'!$C$2-'Matrix A'!$A$2*'Matrix A'!$B$1*('Matrix A'!$C$3-l^2)</f>
        <v>-2.55178943609177E+022</v>
      </c>
    </row>
    <row r="1457" customFormat="false" ht="12.75" hidden="false" customHeight="false" outlineLevel="0" collapsed="false">
      <c r="A1457" s="13" t="n">
        <f aca="false">A1456+E$1</f>
        <v>5820</v>
      </c>
      <c r="B1457" s="13" t="n">
        <f aca="false">('Matrix A'!$A$1-l^2)*('Matrix A'!$B$2-l^2)*('Matrix A'!$C$3-l^2)-('Matrix A'!$A$1-l^2)*'Matrix A'!$B$3*'Matrix A'!$C$2-'Matrix A'!$A$2*'Matrix A'!$B$1*('Matrix A'!$C$3-l^2)</f>
        <v>-2.56409704445234E+022</v>
      </c>
    </row>
    <row r="1458" customFormat="false" ht="12.75" hidden="false" customHeight="false" outlineLevel="0" collapsed="false">
      <c r="A1458" s="13" t="n">
        <f aca="false">A1457+E$1</f>
        <v>5824</v>
      </c>
      <c r="B1458" s="13" t="n">
        <f aca="false">('Matrix A'!$A$1-l^2)*('Matrix A'!$B$2-l^2)*('Matrix A'!$C$3-l^2)-('Matrix A'!$A$1-l^2)*'Matrix A'!$B$3*'Matrix A'!$C$2-'Matrix A'!$A$2*'Matrix A'!$B$1*('Matrix A'!$C$3-l^2)</f>
        <v>-2.57645202485002E+022</v>
      </c>
    </row>
    <row r="1459" customFormat="false" ht="12.75" hidden="false" customHeight="false" outlineLevel="0" collapsed="false">
      <c r="A1459" s="13" t="n">
        <f aca="false">A1458+E$1</f>
        <v>5828</v>
      </c>
      <c r="B1459" s="13" t="n">
        <f aca="false">('Matrix A'!$A$1-l^2)*('Matrix A'!$B$2-l^2)*('Matrix A'!$C$3-l^2)-('Matrix A'!$A$1-l^2)*'Matrix A'!$B$3*'Matrix A'!$C$2-'Matrix A'!$A$2*'Matrix A'!$B$1*('Matrix A'!$C$3-l^2)</f>
        <v>-2.58885451819775E+022</v>
      </c>
    </row>
    <row r="1460" customFormat="false" ht="12.75" hidden="false" customHeight="false" outlineLevel="0" collapsed="false">
      <c r="A1460" s="13" t="n">
        <f aca="false">A1459+E$1</f>
        <v>5832</v>
      </c>
      <c r="B1460" s="13" t="n">
        <f aca="false">('Matrix A'!$A$1-l^2)*('Matrix A'!$B$2-l^2)*('Matrix A'!$C$3-l^2)-('Matrix A'!$A$1-l^2)*'Matrix A'!$B$3*'Matrix A'!$C$2-'Matrix A'!$A$2*'Matrix A'!$B$1*('Matrix A'!$C$3-l^2)</f>
        <v>-2.60130466571378E+022</v>
      </c>
    </row>
    <row r="1461" customFormat="false" ht="12.75" hidden="false" customHeight="false" outlineLevel="0" collapsed="false">
      <c r="A1461" s="13" t="n">
        <f aca="false">A1460+E$1</f>
        <v>5836</v>
      </c>
      <c r="B1461" s="13" t="n">
        <f aca="false">('Matrix A'!$A$1-l^2)*('Matrix A'!$B$2-l^2)*('Matrix A'!$C$3-l^2)-('Matrix A'!$A$1-l^2)*'Matrix A'!$B$3*'Matrix A'!$C$2-'Matrix A'!$A$2*'Matrix A'!$B$1*('Matrix A'!$C$3-l^2)</f>
        <v>-2.61380260892204E+022</v>
      </c>
    </row>
    <row r="1462" customFormat="false" ht="12.75" hidden="false" customHeight="false" outlineLevel="0" collapsed="false">
      <c r="A1462" s="13" t="n">
        <f aca="false">A1461+E$1</f>
        <v>5840</v>
      </c>
      <c r="B1462" s="13" t="n">
        <f aca="false">('Matrix A'!$A$1-l^2)*('Matrix A'!$B$2-l^2)*('Matrix A'!$C$3-l^2)-('Matrix A'!$A$1-l^2)*'Matrix A'!$B$3*'Matrix A'!$C$2-'Matrix A'!$A$2*'Matrix A'!$B$1*('Matrix A'!$C$3-l^2)</f>
        <v>-2.62634848965264E+022</v>
      </c>
    </row>
    <row r="1463" customFormat="false" ht="12.75" hidden="false" customHeight="false" outlineLevel="0" collapsed="false">
      <c r="A1463" s="13" t="n">
        <f aca="false">A1462+E$1</f>
        <v>5844</v>
      </c>
      <c r="B1463" s="13" t="n">
        <f aca="false">('Matrix A'!$A$1-l^2)*('Matrix A'!$B$2-l^2)*('Matrix A'!$C$3-l^2)-('Matrix A'!$A$1-l^2)*'Matrix A'!$B$3*'Matrix A'!$C$2-'Matrix A'!$A$2*'Matrix A'!$B$1*('Matrix A'!$C$3-l^2)</f>
        <v>-2.63894245004224E+022</v>
      </c>
    </row>
    <row r="1464" customFormat="false" ht="12.75" hidden="false" customHeight="false" outlineLevel="0" collapsed="false">
      <c r="A1464" s="13" t="n">
        <f aca="false">A1463+E$1</f>
        <v>5848</v>
      </c>
      <c r="B1464" s="13" t="n">
        <f aca="false">('Matrix A'!$A$1-l^2)*('Matrix A'!$B$2-l^2)*('Matrix A'!$C$3-l^2)-('Matrix A'!$A$1-l^2)*'Matrix A'!$B$3*'Matrix A'!$C$2-'Matrix A'!$A$2*'Matrix A'!$B$1*('Matrix A'!$C$3-l^2)</f>
        <v>-2.6515846325345E+022</v>
      </c>
    </row>
    <row r="1465" customFormat="false" ht="12.75" hidden="false" customHeight="false" outlineLevel="0" collapsed="false">
      <c r="A1465" s="13" t="n">
        <f aca="false">A1464+E$1</f>
        <v>5852</v>
      </c>
      <c r="B1465" s="13" t="n">
        <f aca="false">('Matrix A'!$A$1-l^2)*('Matrix A'!$B$2-l^2)*('Matrix A'!$C$3-l^2)-('Matrix A'!$A$1-l^2)*'Matrix A'!$B$3*'Matrix A'!$C$2-'Matrix A'!$A$2*'Matrix A'!$B$1*('Matrix A'!$C$3-l^2)</f>
        <v>-2.66427517988053E+022</v>
      </c>
    </row>
    <row r="1466" customFormat="false" ht="12.75" hidden="false" customHeight="false" outlineLevel="0" collapsed="false">
      <c r="A1466" s="13" t="n">
        <f aca="false">A1465+E$1</f>
        <v>5856</v>
      </c>
      <c r="B1466" s="13" t="n">
        <f aca="false">('Matrix A'!$A$1-l^2)*('Matrix A'!$B$2-l^2)*('Matrix A'!$C$3-l^2)-('Matrix A'!$A$1-l^2)*'Matrix A'!$B$3*'Matrix A'!$C$2-'Matrix A'!$A$2*'Matrix A'!$B$1*('Matrix A'!$C$3-l^2)</f>
        <v>-2.6770142351393E+022</v>
      </c>
    </row>
    <row r="1467" customFormat="false" ht="12.75" hidden="false" customHeight="false" outlineLevel="0" collapsed="false">
      <c r="A1467" s="13" t="n">
        <f aca="false">A1466+E$1</f>
        <v>5860</v>
      </c>
      <c r="B1467" s="13" t="n">
        <f aca="false">('Matrix A'!$A$1-l^2)*('Matrix A'!$B$2-l^2)*('Matrix A'!$C$3-l^2)-('Matrix A'!$A$1-l^2)*'Matrix A'!$B$3*'Matrix A'!$C$2-'Matrix A'!$A$2*'Matrix A'!$B$1*('Matrix A'!$C$3-l^2)</f>
        <v>-2.68980194167808E+022</v>
      </c>
    </row>
    <row r="1468" customFormat="false" ht="12.75" hidden="false" customHeight="false" outlineLevel="0" collapsed="false">
      <c r="A1468" s="13" t="n">
        <f aca="false">A1467+E$1</f>
        <v>5864</v>
      </c>
      <c r="B1468" s="13" t="n">
        <f aca="false">('Matrix A'!$A$1-l^2)*('Matrix A'!$B$2-l^2)*('Matrix A'!$C$3-l^2)-('Matrix A'!$A$1-l^2)*'Matrix A'!$B$3*'Matrix A'!$C$2-'Matrix A'!$A$2*'Matrix A'!$B$1*('Matrix A'!$C$3-l^2)</f>
        <v>-2.70263844317286E+022</v>
      </c>
    </row>
    <row r="1469" customFormat="false" ht="12.75" hidden="false" customHeight="false" outlineLevel="0" collapsed="false">
      <c r="A1469" s="13" t="n">
        <f aca="false">A1468+E$1</f>
        <v>5868</v>
      </c>
      <c r="B1469" s="13" t="n">
        <f aca="false">('Matrix A'!$A$1-l^2)*('Matrix A'!$B$2-l^2)*('Matrix A'!$C$3-l^2)-('Matrix A'!$A$1-l^2)*'Matrix A'!$B$3*'Matrix A'!$C$2-'Matrix A'!$A$2*'Matrix A'!$B$1*('Matrix A'!$C$3-l^2)</f>
        <v>-2.71552388360879E+022</v>
      </c>
    </row>
    <row r="1470" customFormat="false" ht="12.75" hidden="false" customHeight="false" outlineLevel="0" collapsed="false">
      <c r="A1470" s="13" t="n">
        <f aca="false">A1469+E$1</f>
        <v>5872</v>
      </c>
      <c r="B1470" s="13" t="n">
        <f aca="false">('Matrix A'!$A$1-l^2)*('Matrix A'!$B$2-l^2)*('Matrix A'!$C$3-l^2)-('Matrix A'!$A$1-l^2)*'Matrix A'!$B$3*'Matrix A'!$C$2-'Matrix A'!$A$2*'Matrix A'!$B$1*('Matrix A'!$C$3-l^2)</f>
        <v>-2.72845840728062E+022</v>
      </c>
    </row>
    <row r="1471" customFormat="false" ht="12.75" hidden="false" customHeight="false" outlineLevel="0" collapsed="false">
      <c r="A1471" s="13" t="n">
        <f aca="false">A1470+E$1</f>
        <v>5876</v>
      </c>
      <c r="B1471" s="13" t="n">
        <f aca="false">('Matrix A'!$A$1-l^2)*('Matrix A'!$B$2-l^2)*('Matrix A'!$C$3-l^2)-('Matrix A'!$A$1-l^2)*'Matrix A'!$B$3*'Matrix A'!$C$2-'Matrix A'!$A$2*'Matrix A'!$B$1*('Matrix A'!$C$3-l^2)</f>
        <v>-2.74144215879313E+022</v>
      </c>
    </row>
    <row r="1472" customFormat="false" ht="12.75" hidden="false" customHeight="false" outlineLevel="0" collapsed="false">
      <c r="A1472" s="13" t="n">
        <f aca="false">A1471+E$1</f>
        <v>5880</v>
      </c>
      <c r="B1472" s="13" t="n">
        <f aca="false">('Matrix A'!$A$1-l^2)*('Matrix A'!$B$2-l^2)*('Matrix A'!$C$3-l^2)-('Matrix A'!$A$1-l^2)*'Matrix A'!$B$3*'Matrix A'!$C$2-'Matrix A'!$A$2*'Matrix A'!$B$1*('Matrix A'!$C$3-l^2)</f>
        <v>-2.75447528306154E+022</v>
      </c>
    </row>
    <row r="1473" customFormat="false" ht="12.75" hidden="false" customHeight="false" outlineLevel="0" collapsed="false">
      <c r="A1473" s="13" t="n">
        <f aca="false">A1472+E$1</f>
        <v>5884</v>
      </c>
      <c r="B1473" s="13" t="n">
        <f aca="false">('Matrix A'!$A$1-l^2)*('Matrix A'!$B$2-l^2)*('Matrix A'!$C$3-l^2)-('Matrix A'!$A$1-l^2)*'Matrix A'!$B$3*'Matrix A'!$C$2-'Matrix A'!$A$2*'Matrix A'!$B$1*('Matrix A'!$C$3-l^2)</f>
        <v>-2.76755792531198E+022</v>
      </c>
    </row>
    <row r="1474" customFormat="false" ht="12.75" hidden="false" customHeight="false" outlineLevel="0" collapsed="false">
      <c r="A1474" s="13" t="n">
        <f aca="false">A1473+E$1</f>
        <v>5888</v>
      </c>
      <c r="B1474" s="13" t="n">
        <f aca="false">('Matrix A'!$A$1-l^2)*('Matrix A'!$B$2-l^2)*('Matrix A'!$C$3-l^2)-('Matrix A'!$A$1-l^2)*'Matrix A'!$B$3*'Matrix A'!$C$2-'Matrix A'!$A$2*'Matrix A'!$B$1*('Matrix A'!$C$3-l^2)</f>
        <v>-2.78069023108188E+022</v>
      </c>
    </row>
    <row r="1475" customFormat="false" ht="12.75" hidden="false" customHeight="false" outlineLevel="0" collapsed="false">
      <c r="A1475" s="13" t="n">
        <f aca="false">A1474+E$1</f>
        <v>5892</v>
      </c>
      <c r="B1475" s="13" t="n">
        <f aca="false">('Matrix A'!$A$1-l^2)*('Matrix A'!$B$2-l^2)*('Matrix A'!$C$3-l^2)-('Matrix A'!$A$1-l^2)*'Matrix A'!$B$3*'Matrix A'!$C$2-'Matrix A'!$A$2*'Matrix A'!$B$1*('Matrix A'!$C$3-l^2)</f>
        <v>-2.79387234622047E+022</v>
      </c>
    </row>
    <row r="1476" customFormat="false" ht="12.75" hidden="false" customHeight="false" outlineLevel="0" collapsed="false">
      <c r="A1476" s="13" t="n">
        <f aca="false">A1475+E$1</f>
        <v>5896</v>
      </c>
      <c r="B1476" s="13" t="n">
        <f aca="false">('Matrix A'!$A$1-l^2)*('Matrix A'!$B$2-l^2)*('Matrix A'!$C$3-l^2)-('Matrix A'!$A$1-l^2)*'Matrix A'!$B$3*'Matrix A'!$C$2-'Matrix A'!$A$2*'Matrix A'!$B$1*('Matrix A'!$C$3-l^2)</f>
        <v>-2.80710441688912E+022</v>
      </c>
    </row>
    <row r="1477" customFormat="false" ht="12.75" hidden="false" customHeight="false" outlineLevel="0" collapsed="false">
      <c r="A1477" s="13" t="n">
        <f aca="false">A1476+E$1</f>
        <v>5900</v>
      </c>
      <c r="B1477" s="13" t="n">
        <f aca="false">('Matrix A'!$A$1-l^2)*('Matrix A'!$B$2-l^2)*('Matrix A'!$C$3-l^2)-('Matrix A'!$A$1-l^2)*'Matrix A'!$B$3*'Matrix A'!$C$2-'Matrix A'!$A$2*'Matrix A'!$B$1*('Matrix A'!$C$3-l^2)</f>
        <v>-2.82038658956186E+022</v>
      </c>
    </row>
    <row r="1478" customFormat="false" ht="12.75" hidden="false" customHeight="false" outlineLevel="0" collapsed="false">
      <c r="A1478" s="13" t="n">
        <f aca="false">A1477+E$1</f>
        <v>5904</v>
      </c>
      <c r="B1478" s="13" t="n">
        <f aca="false">('Matrix A'!$A$1-l^2)*('Matrix A'!$B$2-l^2)*('Matrix A'!$C$3-l^2)-('Matrix A'!$A$1-l^2)*'Matrix A'!$B$3*'Matrix A'!$C$2-'Matrix A'!$A$2*'Matrix A'!$B$1*('Matrix A'!$C$3-l^2)</f>
        <v>-2.83371901102577E+022</v>
      </c>
    </row>
    <row r="1479" customFormat="false" ht="12.75" hidden="false" customHeight="false" outlineLevel="0" collapsed="false">
      <c r="A1479" s="13" t="n">
        <f aca="false">A1478+E$1</f>
        <v>5908</v>
      </c>
      <c r="B1479" s="13" t="n">
        <f aca="false">('Matrix A'!$A$1-l^2)*('Matrix A'!$B$2-l^2)*('Matrix A'!$C$3-l^2)-('Matrix A'!$A$1-l^2)*'Matrix A'!$B$3*'Matrix A'!$C$2-'Matrix A'!$A$2*'Matrix A'!$B$1*('Matrix A'!$C$3-l^2)</f>
        <v>-2.84710182838143E+022</v>
      </c>
    </row>
    <row r="1480" customFormat="false" ht="12.75" hidden="false" customHeight="false" outlineLevel="0" collapsed="false">
      <c r="A1480" s="13" t="n">
        <f aca="false">A1479+E$1</f>
        <v>5912</v>
      </c>
      <c r="B1480" s="13" t="n">
        <f aca="false">('Matrix A'!$A$1-l^2)*('Matrix A'!$B$2-l^2)*('Matrix A'!$C$3-l^2)-('Matrix A'!$A$1-l^2)*'Matrix A'!$B$3*'Matrix A'!$C$2-'Matrix A'!$A$2*'Matrix A'!$B$1*('Matrix A'!$C$3-l^2)</f>
        <v>-2.86053518904335E+022</v>
      </c>
    </row>
    <row r="1481" customFormat="false" ht="12.75" hidden="false" customHeight="false" outlineLevel="0" collapsed="false">
      <c r="A1481" s="13" t="n">
        <f aca="false">A1480+E$1</f>
        <v>5916</v>
      </c>
      <c r="B1481" s="13" t="n">
        <f aca="false">('Matrix A'!$A$1-l^2)*('Matrix A'!$B$2-l^2)*('Matrix A'!$C$3-l^2)-('Matrix A'!$A$1-l^2)*'Matrix A'!$B$3*'Matrix A'!$C$2-'Matrix A'!$A$2*'Matrix A'!$B$1*('Matrix A'!$C$3-l^2)</f>
        <v>-2.87401924074041E+022</v>
      </c>
    </row>
    <row r="1482" customFormat="false" ht="12.75" hidden="false" customHeight="false" outlineLevel="0" collapsed="false">
      <c r="A1482" s="13" t="n">
        <f aca="false">A1481+E$1</f>
        <v>5920</v>
      </c>
      <c r="B1482" s="13" t="n">
        <f aca="false">('Matrix A'!$A$1-l^2)*('Matrix A'!$B$2-l^2)*('Matrix A'!$C$3-l^2)-('Matrix A'!$A$1-l^2)*'Matrix A'!$B$3*'Matrix A'!$C$2-'Matrix A'!$A$2*'Matrix A'!$B$1*('Matrix A'!$C$3-l^2)</f>
        <v>-2.88755413151627E+022</v>
      </c>
    </row>
    <row r="1483" customFormat="false" ht="12.75" hidden="false" customHeight="false" outlineLevel="0" collapsed="false">
      <c r="A1483" s="13" t="n">
        <f aca="false">A1482+E$1</f>
        <v>5924</v>
      </c>
      <c r="B1483" s="13" t="n">
        <f aca="false">('Matrix A'!$A$1-l^2)*('Matrix A'!$B$2-l^2)*('Matrix A'!$C$3-l^2)-('Matrix A'!$A$1-l^2)*'Matrix A'!$B$3*'Matrix A'!$C$2-'Matrix A'!$A$2*'Matrix A'!$B$1*('Matrix A'!$C$3-l^2)</f>
        <v>-2.90114000972986E+022</v>
      </c>
    </row>
    <row r="1484" customFormat="false" ht="12.75" hidden="false" customHeight="false" outlineLevel="0" collapsed="false">
      <c r="A1484" s="13" t="n">
        <f aca="false">A1483+E$1</f>
        <v>5928</v>
      </c>
      <c r="B1484" s="13" t="n">
        <f aca="false">('Matrix A'!$A$1-l^2)*('Matrix A'!$B$2-l^2)*('Matrix A'!$C$3-l^2)-('Matrix A'!$A$1-l^2)*'Matrix A'!$B$3*'Matrix A'!$C$2-'Matrix A'!$A$2*'Matrix A'!$B$1*('Matrix A'!$C$3-l^2)</f>
        <v>-2.91477702405575E+022</v>
      </c>
    </row>
    <row r="1485" customFormat="false" ht="12.75" hidden="false" customHeight="false" outlineLevel="0" collapsed="false">
      <c r="A1485" s="13" t="n">
        <f aca="false">A1484+E$1</f>
        <v>5932</v>
      </c>
      <c r="B1485" s="13" t="n">
        <f aca="false">('Matrix A'!$A$1-l^2)*('Matrix A'!$B$2-l^2)*('Matrix A'!$C$3-l^2)-('Matrix A'!$A$1-l^2)*'Matrix A'!$B$3*'Matrix A'!$C$2-'Matrix A'!$A$2*'Matrix A'!$B$1*('Matrix A'!$C$3-l^2)</f>
        <v>-2.92846532348466E+022</v>
      </c>
    </row>
    <row r="1486" customFormat="false" ht="12.75" hidden="false" customHeight="false" outlineLevel="0" collapsed="false">
      <c r="A1486" s="13" t="n">
        <f aca="false">A1485+E$1</f>
        <v>5936</v>
      </c>
      <c r="B1486" s="13" t="n">
        <f aca="false">('Matrix A'!$A$1-l^2)*('Matrix A'!$B$2-l^2)*('Matrix A'!$C$3-l^2)-('Matrix A'!$A$1-l^2)*'Matrix A'!$B$3*'Matrix A'!$C$2-'Matrix A'!$A$2*'Matrix A'!$B$1*('Matrix A'!$C$3-l^2)</f>
        <v>-2.94220505732382E+022</v>
      </c>
    </row>
    <row r="1487" customFormat="false" ht="12.75" hidden="false" customHeight="false" outlineLevel="0" collapsed="false">
      <c r="A1487" s="13" t="n">
        <f aca="false">A1486+E$1</f>
        <v>5940</v>
      </c>
      <c r="B1487" s="13" t="n">
        <f aca="false">('Matrix A'!$A$1-l^2)*('Matrix A'!$B$2-l^2)*('Matrix A'!$C$3-l^2)-('Matrix A'!$A$1-l^2)*'Matrix A'!$B$3*'Matrix A'!$C$2-'Matrix A'!$A$2*'Matrix A'!$B$1*('Matrix A'!$C$3-l^2)</f>
        <v>-2.95599637519747E+022</v>
      </c>
    </row>
    <row r="1488" customFormat="false" ht="12.75" hidden="false" customHeight="false" outlineLevel="0" collapsed="false">
      <c r="A1488" s="13" t="n">
        <f aca="false">A1487+E$1</f>
        <v>5944</v>
      </c>
      <c r="B1488" s="13" t="n">
        <f aca="false">('Matrix A'!$A$1-l^2)*('Matrix A'!$B$2-l^2)*('Matrix A'!$C$3-l^2)-('Matrix A'!$A$1-l^2)*'Matrix A'!$B$3*'Matrix A'!$C$2-'Matrix A'!$A$2*'Matrix A'!$B$1*('Matrix A'!$C$3-l^2)</f>
        <v>-2.96983942704727E+022</v>
      </c>
    </row>
    <row r="1489" customFormat="false" ht="12.75" hidden="false" customHeight="false" outlineLevel="0" collapsed="false">
      <c r="A1489" s="13" t="n">
        <f aca="false">A1488+E$1</f>
        <v>5948</v>
      </c>
      <c r="B1489" s="13" t="n">
        <f aca="false">('Matrix A'!$A$1-l^2)*('Matrix A'!$B$2-l^2)*('Matrix A'!$C$3-l^2)-('Matrix A'!$A$1-l^2)*'Matrix A'!$B$3*'Matrix A'!$C$2-'Matrix A'!$A$2*'Matrix A'!$B$1*('Matrix A'!$C$3-l^2)</f>
        <v>-2.98373436313272E+022</v>
      </c>
    </row>
    <row r="1490" customFormat="false" ht="12.75" hidden="false" customHeight="false" outlineLevel="0" collapsed="false">
      <c r="A1490" s="13" t="n">
        <f aca="false">A1489+E$1</f>
        <v>5952</v>
      </c>
      <c r="B1490" s="13" t="n">
        <f aca="false">('Matrix A'!$A$1-l^2)*('Matrix A'!$B$2-l^2)*('Matrix A'!$C$3-l^2)-('Matrix A'!$A$1-l^2)*'Matrix A'!$B$3*'Matrix A'!$C$2-'Matrix A'!$A$2*'Matrix A'!$B$1*('Matrix A'!$C$3-l^2)</f>
        <v>-2.99768133403165E+022</v>
      </c>
    </row>
    <row r="1491" customFormat="false" ht="12.75" hidden="false" customHeight="false" outlineLevel="0" collapsed="false">
      <c r="A1491" s="13" t="n">
        <f aca="false">A1490+E$1</f>
        <v>5956</v>
      </c>
      <c r="B1491" s="13" t="n">
        <f aca="false">('Matrix A'!$A$1-l^2)*('Matrix A'!$B$2-l^2)*('Matrix A'!$C$3-l^2)-('Matrix A'!$A$1-l^2)*'Matrix A'!$B$3*'Matrix A'!$C$2-'Matrix A'!$A$2*'Matrix A'!$B$1*('Matrix A'!$C$3-l^2)</f>
        <v>-3.01168049064059E+022</v>
      </c>
    </row>
    <row r="1492" customFormat="false" ht="12.75" hidden="false" customHeight="false" outlineLevel="0" collapsed="false">
      <c r="A1492" s="13" t="n">
        <f aca="false">A1491+E$1</f>
        <v>5960</v>
      </c>
      <c r="B1492" s="13" t="n">
        <f aca="false">('Matrix A'!$A$1-l^2)*('Matrix A'!$B$2-l^2)*('Matrix A'!$C$3-l^2)-('Matrix A'!$A$1-l^2)*'Matrix A'!$B$3*'Matrix A'!$C$2-'Matrix A'!$A$2*'Matrix A'!$B$1*('Matrix A'!$C$3-l^2)</f>
        <v>-3.02573198417528E+022</v>
      </c>
    </row>
    <row r="1493" customFormat="false" ht="12.75" hidden="false" customHeight="false" outlineLevel="0" collapsed="false">
      <c r="A1493" s="13" t="n">
        <f aca="false">A1492+E$1</f>
        <v>5964</v>
      </c>
      <c r="B1493" s="13" t="n">
        <f aca="false">('Matrix A'!$A$1-l^2)*('Matrix A'!$B$2-l^2)*('Matrix A'!$C$3-l^2)-('Matrix A'!$A$1-l^2)*'Matrix A'!$B$3*'Matrix A'!$C$2-'Matrix A'!$A$2*'Matrix A'!$B$1*('Matrix A'!$C$3-l^2)</f>
        <v>-3.03983596617105E+022</v>
      </c>
    </row>
    <row r="1494" customFormat="false" ht="12.75" hidden="false" customHeight="false" outlineLevel="0" collapsed="false">
      <c r="A1494" s="13" t="n">
        <f aca="false">A1493+E$1</f>
        <v>5968</v>
      </c>
      <c r="B1494" s="13" t="n">
        <f aca="false">('Matrix A'!$A$1-l^2)*('Matrix A'!$B$2-l^2)*('Matrix A'!$C$3-l^2)-('Matrix A'!$A$1-l^2)*'Matrix A'!$B$3*'Matrix A'!$C$2-'Matrix A'!$A$2*'Matrix A'!$B$1*('Matrix A'!$C$3-l^2)</f>
        <v>-3.05399258848331E+022</v>
      </c>
    </row>
    <row r="1495" customFormat="false" ht="12.75" hidden="false" customHeight="false" outlineLevel="0" collapsed="false">
      <c r="A1495" s="13" t="n">
        <f aca="false">A1494+E$1</f>
        <v>5972</v>
      </c>
      <c r="B1495" s="13" t="n">
        <f aca="false">('Matrix A'!$A$1-l^2)*('Matrix A'!$B$2-l^2)*('Matrix A'!$C$3-l^2)-('Matrix A'!$A$1-l^2)*'Matrix A'!$B$3*'Matrix A'!$C$2-'Matrix A'!$A$2*'Matrix A'!$B$1*('Matrix A'!$C$3-l^2)</f>
        <v>-3.06820200328792E+022</v>
      </c>
    </row>
    <row r="1496" customFormat="false" ht="12.75" hidden="false" customHeight="false" outlineLevel="0" collapsed="false">
      <c r="A1496" s="13" t="n">
        <f aca="false">A1495+E$1</f>
        <v>5976</v>
      </c>
      <c r="B1496" s="13" t="n">
        <f aca="false">('Matrix A'!$A$1-l^2)*('Matrix A'!$B$2-l^2)*('Matrix A'!$C$3-l^2)-('Matrix A'!$A$1-l^2)*'Matrix A'!$B$3*'Matrix A'!$C$2-'Matrix A'!$A$2*'Matrix A'!$B$1*('Matrix A'!$C$3-l^2)</f>
        <v>-3.08246436308172E+022</v>
      </c>
    </row>
    <row r="1497" customFormat="false" ht="12.75" hidden="false" customHeight="false" outlineLevel="0" collapsed="false">
      <c r="A1497" s="13" t="n">
        <f aca="false">A1496+E$1</f>
        <v>5980</v>
      </c>
      <c r="B1497" s="13" t="n">
        <f aca="false">('Matrix A'!$A$1-l^2)*('Matrix A'!$B$2-l^2)*('Matrix A'!$C$3-l^2)-('Matrix A'!$A$1-l^2)*'Matrix A'!$B$3*'Matrix A'!$C$2-'Matrix A'!$A$2*'Matrix A'!$B$1*('Matrix A'!$C$3-l^2)</f>
        <v>-3.0967798206829E+022</v>
      </c>
    </row>
    <row r="1498" customFormat="false" ht="12.75" hidden="false" customHeight="false" outlineLevel="0" collapsed="false">
      <c r="A1498" s="13" t="n">
        <f aca="false">A1497+E$1</f>
        <v>5984</v>
      </c>
      <c r="B1498" s="13" t="n">
        <f aca="false">('Matrix A'!$A$1-l^2)*('Matrix A'!$B$2-l^2)*('Matrix A'!$C$3-l^2)-('Matrix A'!$A$1-l^2)*'Matrix A'!$B$3*'Matrix A'!$C$2-'Matrix A'!$A$2*'Matrix A'!$B$1*('Matrix A'!$C$3-l^2)</f>
        <v>-3.11114852923146E+022</v>
      </c>
    </row>
    <row r="1499" customFormat="false" ht="12.75" hidden="false" customHeight="false" outlineLevel="0" collapsed="false">
      <c r="A1499" s="13" t="n">
        <f aca="false">A1498+E$1</f>
        <v>5988</v>
      </c>
      <c r="B1499" s="13" t="n">
        <f aca="false">('Matrix A'!$A$1-l^2)*('Matrix A'!$B$2-l^2)*('Matrix A'!$C$3-l^2)-('Matrix A'!$A$1-l^2)*'Matrix A'!$B$3*'Matrix A'!$C$2-'Matrix A'!$A$2*'Matrix A'!$B$1*('Matrix A'!$C$3-l^2)</f>
        <v>-3.12557064218966E+022</v>
      </c>
    </row>
    <row r="1500" customFormat="false" ht="12.75" hidden="false" customHeight="false" outlineLevel="0" collapsed="false">
      <c r="A1500" s="13" t="n">
        <f aca="false">A1499+E$1</f>
        <v>5992</v>
      </c>
      <c r="B1500" s="13" t="n">
        <f aca="false">('Matrix A'!$A$1-l^2)*('Matrix A'!$B$2-l^2)*('Matrix A'!$C$3-l^2)-('Matrix A'!$A$1-l^2)*'Matrix A'!$B$3*'Matrix A'!$C$2-'Matrix A'!$A$2*'Matrix A'!$B$1*('Matrix A'!$C$3-l^2)</f>
        <v>-3.14004631334246E+022</v>
      </c>
    </row>
    <row r="1501" customFormat="false" ht="12.75" hidden="false" customHeight="false" outlineLevel="0" collapsed="false">
      <c r="A1501" s="13" t="n">
        <f aca="false">A1500+E$1</f>
        <v>5996</v>
      </c>
      <c r="B1501" s="13" t="n">
        <f aca="false">('Matrix A'!$A$1-l^2)*('Matrix A'!$B$2-l^2)*('Matrix A'!$C$3-l^2)-('Matrix A'!$A$1-l^2)*'Matrix A'!$B$3*'Matrix A'!$C$2-'Matrix A'!$A$2*'Matrix A'!$B$1*('Matrix A'!$C$3-l^2)</f>
        <v>-3.15457569679795E+022</v>
      </c>
    </row>
    <row r="1502" customFormat="false" ht="12.75" hidden="false" customHeight="false" outlineLevel="0" collapsed="false">
      <c r="A1502" s="13" t="n">
        <f aca="false">A1501+E$1</f>
        <v>6000</v>
      </c>
      <c r="B1502" s="13" t="n">
        <f aca="false">('Matrix A'!$A$1-l^2)*('Matrix A'!$B$2-l^2)*('Matrix A'!$C$3-l^2)-('Matrix A'!$A$1-l^2)*'Matrix A'!$B$3*'Matrix A'!$C$2-'Matrix A'!$A$2*'Matrix A'!$B$1*('Matrix A'!$C$3-l^2)</f>
        <v>-3.16915894698781E+022</v>
      </c>
    </row>
    <row r="1503" customFormat="false" ht="12.75" hidden="false" customHeight="false" outlineLevel="0" collapsed="false">
      <c r="A1503" s="13" t="n">
        <f aca="false">A1502+E$1</f>
        <v>6004</v>
      </c>
      <c r="B1503" s="13" t="n">
        <f aca="false">('Matrix A'!$A$1-l^2)*('Matrix A'!$B$2-l^2)*('Matrix A'!$C$3-l^2)-('Matrix A'!$A$1-l^2)*'Matrix A'!$B$3*'Matrix A'!$C$2-'Matrix A'!$A$2*'Matrix A'!$B$1*('Matrix A'!$C$3-l^2)</f>
        <v>-3.18379621866772E+022</v>
      </c>
    </row>
    <row r="1504" customFormat="false" ht="12.75" hidden="false" customHeight="false" outlineLevel="0" collapsed="false">
      <c r="A1504" s="13" t="n">
        <f aca="false">A1503+E$1</f>
        <v>6008</v>
      </c>
      <c r="B1504" s="13" t="n">
        <f aca="false">('Matrix A'!$A$1-l^2)*('Matrix A'!$B$2-l^2)*('Matrix A'!$C$3-l^2)-('Matrix A'!$A$1-l^2)*'Matrix A'!$B$3*'Matrix A'!$C$2-'Matrix A'!$A$2*'Matrix A'!$B$1*('Matrix A'!$C$3-l^2)</f>
        <v>-3.19848766691784E+022</v>
      </c>
    </row>
    <row r="1505" customFormat="false" ht="12.75" hidden="false" customHeight="false" outlineLevel="0" collapsed="false">
      <c r="A1505" s="13" t="n">
        <f aca="false">A1504+E$1</f>
        <v>6012</v>
      </c>
      <c r="B1505" s="13" t="n">
        <f aca="false">('Matrix A'!$A$1-l^2)*('Matrix A'!$B$2-l^2)*('Matrix A'!$C$3-l^2)-('Matrix A'!$A$1-l^2)*'Matrix A'!$B$3*'Matrix A'!$C$2-'Matrix A'!$A$2*'Matrix A'!$B$1*('Matrix A'!$C$3-l^2)</f>
        <v>-3.21323344714323E+022</v>
      </c>
    </row>
    <row r="1506" customFormat="false" ht="12.75" hidden="false" customHeight="false" outlineLevel="0" collapsed="false">
      <c r="A1506" s="13" t="n">
        <f aca="false">A1505+E$1</f>
        <v>6016</v>
      </c>
      <c r="B1506" s="13" t="n">
        <f aca="false">('Matrix A'!$A$1-l^2)*('Matrix A'!$B$2-l^2)*('Matrix A'!$C$3-l^2)-('Matrix A'!$A$1-l^2)*'Matrix A'!$B$3*'Matrix A'!$C$2-'Matrix A'!$A$2*'Matrix A'!$B$1*('Matrix A'!$C$3-l^2)</f>
        <v>-3.2280337150743E+022</v>
      </c>
    </row>
    <row r="1507" customFormat="false" ht="12.75" hidden="false" customHeight="false" outlineLevel="0" collapsed="false">
      <c r="A1507" s="13" t="n">
        <f aca="false">A1506+E$1</f>
        <v>6020</v>
      </c>
      <c r="B1507" s="13" t="n">
        <f aca="false">('Matrix A'!$A$1-l^2)*('Matrix A'!$B$2-l^2)*('Matrix A'!$C$3-l^2)-('Matrix A'!$A$1-l^2)*'Matrix A'!$B$3*'Matrix A'!$C$2-'Matrix A'!$A$2*'Matrix A'!$B$1*('Matrix A'!$C$3-l^2)</f>
        <v>-3.24288862676724E+022</v>
      </c>
    </row>
    <row r="1508" customFormat="false" ht="12.75" hidden="false" customHeight="false" outlineLevel="0" collapsed="false">
      <c r="A1508" s="13" t="n">
        <f aca="false">A1507+E$1</f>
        <v>6024</v>
      </c>
      <c r="B1508" s="13" t="n">
        <f aca="false">('Matrix A'!$A$1-l^2)*('Matrix A'!$B$2-l^2)*('Matrix A'!$C$3-l^2)-('Matrix A'!$A$1-l^2)*'Matrix A'!$B$3*'Matrix A'!$C$2-'Matrix A'!$A$2*'Matrix A'!$B$1*('Matrix A'!$C$3-l^2)</f>
        <v>-3.2577983386045E+022</v>
      </c>
    </row>
    <row r="1509" customFormat="false" ht="12.75" hidden="false" customHeight="false" outlineLevel="0" collapsed="false">
      <c r="A1509" s="13" t="n">
        <f aca="false">A1508+E$1</f>
        <v>6028</v>
      </c>
      <c r="B1509" s="13" t="n">
        <f aca="false">('Matrix A'!$A$1-l^2)*('Matrix A'!$B$2-l^2)*('Matrix A'!$C$3-l^2)-('Matrix A'!$A$1-l^2)*'Matrix A'!$B$3*'Matrix A'!$C$2-'Matrix A'!$A$2*'Matrix A'!$B$1*('Matrix A'!$C$3-l^2)</f>
        <v>-3.27276300729517E+022</v>
      </c>
    </row>
    <row r="1510" customFormat="false" ht="12.75" hidden="false" customHeight="false" outlineLevel="0" collapsed="false">
      <c r="A1510" s="13" t="n">
        <f aca="false">A1509+E$1</f>
        <v>6032</v>
      </c>
      <c r="B1510" s="13" t="n">
        <f aca="false">('Matrix A'!$A$1-l^2)*('Matrix A'!$B$2-l^2)*('Matrix A'!$C$3-l^2)-('Matrix A'!$A$1-l^2)*'Matrix A'!$B$3*'Matrix A'!$C$2-'Matrix A'!$A$2*'Matrix A'!$B$1*('Matrix A'!$C$3-l^2)</f>
        <v>-3.28778278987549E+022</v>
      </c>
    </row>
    <row r="1511" customFormat="false" ht="12.75" hidden="false" customHeight="false" outlineLevel="0" collapsed="false">
      <c r="A1511" s="13" t="n">
        <f aca="false">A1510+E$1</f>
        <v>6036</v>
      </c>
      <c r="B1511" s="13" t="n">
        <f aca="false">('Matrix A'!$A$1-l^2)*('Matrix A'!$B$2-l^2)*('Matrix A'!$C$3-l^2)-('Matrix A'!$A$1-l^2)*'Matrix A'!$B$3*'Matrix A'!$C$2-'Matrix A'!$A$2*'Matrix A'!$B$1*('Matrix A'!$C$3-l^2)</f>
        <v>-3.30285784370927E+022</v>
      </c>
    </row>
    <row r="1512" customFormat="false" ht="12.75" hidden="false" customHeight="false" outlineLevel="0" collapsed="false">
      <c r="A1512" s="13" t="n">
        <f aca="false">A1511+E$1</f>
        <v>6040</v>
      </c>
      <c r="B1512" s="13" t="n">
        <f aca="false">('Matrix A'!$A$1-l^2)*('Matrix A'!$B$2-l^2)*('Matrix A'!$C$3-l^2)-('Matrix A'!$A$1-l^2)*'Matrix A'!$B$3*'Matrix A'!$C$2-'Matrix A'!$A$2*'Matrix A'!$B$1*('Matrix A'!$C$3-l^2)</f>
        <v>-3.31798832648831E+022</v>
      </c>
    </row>
    <row r="1513" customFormat="false" ht="12.75" hidden="false" customHeight="false" outlineLevel="0" collapsed="false">
      <c r="A1513" s="13" t="n">
        <f aca="false">A1512+E$1</f>
        <v>6044</v>
      </c>
      <c r="B1513" s="13" t="n">
        <f aca="false">('Matrix A'!$A$1-l^2)*('Matrix A'!$B$2-l^2)*('Matrix A'!$C$3-l^2)-('Matrix A'!$A$1-l^2)*'Matrix A'!$B$3*'Matrix A'!$C$2-'Matrix A'!$A$2*'Matrix A'!$B$1*('Matrix A'!$C$3-l^2)</f>
        <v>-3.33317439623288E+022</v>
      </c>
    </row>
    <row r="1514" customFormat="false" ht="12.75" hidden="false" customHeight="false" outlineLevel="0" collapsed="false">
      <c r="A1514" s="13" t="n">
        <f aca="false">A1513+E$1</f>
        <v>6048</v>
      </c>
      <c r="B1514" s="13" t="n">
        <f aca="false">('Matrix A'!$A$1-l^2)*('Matrix A'!$B$2-l^2)*('Matrix A'!$C$3-l^2)-('Matrix A'!$A$1-l^2)*'Matrix A'!$B$3*'Matrix A'!$C$2-'Matrix A'!$A$2*'Matrix A'!$B$1*('Matrix A'!$C$3-l^2)</f>
        <v>-3.34841621129214E+022</v>
      </c>
    </row>
    <row r="1515" customFormat="false" ht="12.75" hidden="false" customHeight="false" outlineLevel="0" collapsed="false">
      <c r="A1515" s="13" t="n">
        <f aca="false">A1514+E$1</f>
        <v>6052</v>
      </c>
      <c r="B1515" s="13" t="n">
        <f aca="false">('Matrix A'!$A$1-l^2)*('Matrix A'!$B$2-l^2)*('Matrix A'!$C$3-l^2)-('Matrix A'!$A$1-l^2)*'Matrix A'!$B$3*'Matrix A'!$C$2-'Matrix A'!$A$2*'Matrix A'!$B$1*('Matrix A'!$C$3-l^2)</f>
        <v>-3.36371393034462E+022</v>
      </c>
    </row>
    <row r="1516" customFormat="false" ht="12.75" hidden="false" customHeight="false" outlineLevel="0" collapsed="false">
      <c r="A1516" s="13" t="n">
        <f aca="false">A1515+E$1</f>
        <v>6056</v>
      </c>
      <c r="B1516" s="13" t="n">
        <f aca="false">('Matrix A'!$A$1-l^2)*('Matrix A'!$B$2-l^2)*('Matrix A'!$C$3-l^2)-('Matrix A'!$A$1-l^2)*'Matrix A'!$B$3*'Matrix A'!$C$2-'Matrix A'!$A$2*'Matrix A'!$B$1*('Matrix A'!$C$3-l^2)</f>
        <v>-3.37906771239861E+022</v>
      </c>
    </row>
    <row r="1517" customFormat="false" ht="12.75" hidden="false" customHeight="false" outlineLevel="0" collapsed="false">
      <c r="A1517" s="13" t="n">
        <f aca="false">A1516+E$1</f>
        <v>6060</v>
      </c>
      <c r="B1517" s="13" t="n">
        <f aca="false">('Matrix A'!$A$1-l^2)*('Matrix A'!$B$2-l^2)*('Matrix A'!$C$3-l^2)-('Matrix A'!$A$1-l^2)*'Matrix A'!$B$3*'Matrix A'!$C$2-'Matrix A'!$A$2*'Matrix A'!$B$1*('Matrix A'!$C$3-l^2)</f>
        <v>-3.39447771679266E+022</v>
      </c>
    </row>
    <row r="1518" customFormat="false" ht="12.75" hidden="false" customHeight="false" outlineLevel="0" collapsed="false">
      <c r="A1518" s="13" t="n">
        <f aca="false">A1517+E$1</f>
        <v>6064</v>
      </c>
      <c r="B1518" s="13" t="n">
        <f aca="false">('Matrix A'!$A$1-l^2)*('Matrix A'!$B$2-l^2)*('Matrix A'!$C$3-l^2)-('Matrix A'!$A$1-l^2)*'Matrix A'!$B$3*'Matrix A'!$C$2-'Matrix A'!$A$2*'Matrix A'!$B$1*('Matrix A'!$C$3-l^2)</f>
        <v>-3.409944103196E+022</v>
      </c>
    </row>
    <row r="1519" customFormat="false" ht="12.75" hidden="false" customHeight="false" outlineLevel="0" collapsed="false">
      <c r="A1519" s="13" t="n">
        <f aca="false">A1518+E$1</f>
        <v>6068</v>
      </c>
      <c r="B1519" s="13" t="n">
        <f aca="false">('Matrix A'!$A$1-l^2)*('Matrix A'!$B$2-l^2)*('Matrix A'!$C$3-l^2)-('Matrix A'!$A$1-l^2)*'Matrix A'!$B$3*'Matrix A'!$C$2-'Matrix A'!$A$2*'Matrix A'!$B$1*('Matrix A'!$C$3-l^2)</f>
        <v>-3.42546703160899E+022</v>
      </c>
    </row>
    <row r="1520" customFormat="false" ht="12.75" hidden="false" customHeight="false" outlineLevel="0" collapsed="false">
      <c r="A1520" s="13" t="n">
        <f aca="false">A1519+E$1</f>
        <v>6072</v>
      </c>
      <c r="B1520" s="13" t="n">
        <f aca="false">('Matrix A'!$A$1-l^2)*('Matrix A'!$B$2-l^2)*('Matrix A'!$C$3-l^2)-('Matrix A'!$A$1-l^2)*'Matrix A'!$B$3*'Matrix A'!$C$2-'Matrix A'!$A$2*'Matrix A'!$B$1*('Matrix A'!$C$3-l^2)</f>
        <v>-3.44104666236357E+022</v>
      </c>
    </row>
    <row r="1521" customFormat="false" ht="12.75" hidden="false" customHeight="false" outlineLevel="0" collapsed="false">
      <c r="A1521" s="13" t="n">
        <f aca="false">A1520+E$1</f>
        <v>6076</v>
      </c>
      <c r="B1521" s="13" t="n">
        <f aca="false">('Matrix A'!$A$1-l^2)*('Matrix A'!$B$2-l^2)*('Matrix A'!$C$3-l^2)-('Matrix A'!$A$1-l^2)*'Matrix A'!$B$3*'Matrix A'!$C$2-'Matrix A'!$A$2*'Matrix A'!$B$1*('Matrix A'!$C$3-l^2)</f>
        <v>-3.4566831561237E+022</v>
      </c>
    </row>
    <row r="1522" customFormat="false" ht="12.75" hidden="false" customHeight="false" outlineLevel="0" collapsed="false">
      <c r="A1522" s="13" t="n">
        <f aca="false">A1521+E$1</f>
        <v>6080</v>
      </c>
      <c r="B1522" s="13" t="n">
        <f aca="false">('Matrix A'!$A$1-l^2)*('Matrix A'!$B$2-l^2)*('Matrix A'!$C$3-l^2)-('Matrix A'!$A$1-l^2)*'Matrix A'!$B$3*'Matrix A'!$C$2-'Matrix A'!$A$2*'Matrix A'!$B$1*('Matrix A'!$C$3-l^2)</f>
        <v>-3.47237667388583E+022</v>
      </c>
    </row>
    <row r="1523" customFormat="false" ht="12.75" hidden="false" customHeight="false" outlineLevel="0" collapsed="false">
      <c r="A1523" s="13" t="n">
        <f aca="false">A1522+E$1</f>
        <v>6084</v>
      </c>
      <c r="B1523" s="13" t="n">
        <f aca="false">('Matrix A'!$A$1-l^2)*('Matrix A'!$B$2-l^2)*('Matrix A'!$C$3-l^2)-('Matrix A'!$A$1-l^2)*'Matrix A'!$B$3*'Matrix A'!$C$2-'Matrix A'!$A$2*'Matrix A'!$B$1*('Matrix A'!$C$3-l^2)</f>
        <v>-3.48812737697929E+022</v>
      </c>
    </row>
    <row r="1524" customFormat="false" ht="12.75" hidden="false" customHeight="false" outlineLevel="0" collapsed="false">
      <c r="A1524" s="13" t="n">
        <f aca="false">A1523+E$1</f>
        <v>6088</v>
      </c>
      <c r="B1524" s="13" t="n">
        <f aca="false">('Matrix A'!$A$1-l^2)*('Matrix A'!$B$2-l^2)*('Matrix A'!$C$3-l^2)-('Matrix A'!$A$1-l^2)*'Matrix A'!$B$3*'Matrix A'!$C$2-'Matrix A'!$A$2*'Matrix A'!$B$1*('Matrix A'!$C$3-l^2)</f>
        <v>-3.50393542706684E+022</v>
      </c>
    </row>
    <row r="1525" customFormat="false" ht="12.75" hidden="false" customHeight="false" outlineLevel="0" collapsed="false">
      <c r="A1525" s="13" t="n">
        <f aca="false">A1524+E$1</f>
        <v>6092</v>
      </c>
      <c r="B1525" s="13" t="n">
        <f aca="false">('Matrix A'!$A$1-l^2)*('Matrix A'!$B$2-l^2)*('Matrix A'!$C$3-l^2)-('Matrix A'!$A$1-l^2)*'Matrix A'!$B$3*'Matrix A'!$C$2-'Matrix A'!$A$2*'Matrix A'!$B$1*('Matrix A'!$C$3-l^2)</f>
        <v>-3.519800986145E+022</v>
      </c>
    </row>
    <row r="1526" customFormat="false" ht="12.75" hidden="false" customHeight="false" outlineLevel="0" collapsed="false">
      <c r="A1526" s="13" t="n">
        <f aca="false">A1525+E$1</f>
        <v>6096</v>
      </c>
      <c r="B1526" s="13" t="n">
        <f aca="false">('Matrix A'!$A$1-l^2)*('Matrix A'!$B$2-l^2)*('Matrix A'!$C$3-l^2)-('Matrix A'!$A$1-l^2)*'Matrix A'!$B$3*'Matrix A'!$C$2-'Matrix A'!$A$2*'Matrix A'!$B$1*('Matrix A'!$C$3-l^2)</f>
        <v>-3.53572421654459E+022</v>
      </c>
    </row>
    <row r="1527" customFormat="false" ht="12.75" hidden="false" customHeight="false" outlineLevel="0" collapsed="false">
      <c r="A1527" s="13" t="n">
        <f aca="false">A1526+E$1</f>
        <v>6100</v>
      </c>
      <c r="B1527" s="13" t="n">
        <f aca="false">('Matrix A'!$A$1-l^2)*('Matrix A'!$B$2-l^2)*('Matrix A'!$C$3-l^2)-('Matrix A'!$A$1-l^2)*'Matrix A'!$B$3*'Matrix A'!$C$2-'Matrix A'!$A$2*'Matrix A'!$B$1*('Matrix A'!$C$3-l^2)</f>
        <v>-3.55170528093113E+022</v>
      </c>
    </row>
    <row r="1528" customFormat="false" ht="12.75" hidden="false" customHeight="false" outlineLevel="0" collapsed="false">
      <c r="A1528" s="13" t="n">
        <f aca="false">A1527+E$1</f>
        <v>6104</v>
      </c>
      <c r="B1528" s="13" t="n">
        <f aca="false">('Matrix A'!$A$1-l^2)*('Matrix A'!$B$2-l^2)*('Matrix A'!$C$3-l^2)-('Matrix A'!$A$1-l^2)*'Matrix A'!$B$3*'Matrix A'!$C$2-'Matrix A'!$A$2*'Matrix A'!$B$1*('Matrix A'!$C$3-l^2)</f>
        <v>-3.56774434230531E+022</v>
      </c>
    </row>
    <row r="1529" customFormat="false" ht="12.75" hidden="false" customHeight="false" outlineLevel="0" collapsed="false">
      <c r="A1529" s="13" t="n">
        <f aca="false">A1528+E$1</f>
        <v>6108</v>
      </c>
      <c r="B1529" s="13" t="n">
        <f aca="false">('Matrix A'!$A$1-l^2)*('Matrix A'!$B$2-l^2)*('Matrix A'!$C$3-l^2)-('Matrix A'!$A$1-l^2)*'Matrix A'!$B$3*'Matrix A'!$C$2-'Matrix A'!$A$2*'Matrix A'!$B$1*('Matrix A'!$C$3-l^2)</f>
        <v>-3.58384156400344E+022</v>
      </c>
    </row>
    <row r="1530" customFormat="false" ht="12.75" hidden="false" customHeight="false" outlineLevel="0" collapsed="false">
      <c r="A1530" s="13" t="n">
        <f aca="false">A1529+E$1</f>
        <v>6112</v>
      </c>
      <c r="B1530" s="13" t="n">
        <f aca="false">('Matrix A'!$A$1-l^2)*('Matrix A'!$B$2-l^2)*('Matrix A'!$C$3-l^2)-('Matrix A'!$A$1-l^2)*'Matrix A'!$B$3*'Matrix A'!$C$2-'Matrix A'!$A$2*'Matrix A'!$B$1*('Matrix A'!$C$3-l^2)</f>
        <v>-3.59999710969789E+022</v>
      </c>
    </row>
    <row r="1531" customFormat="false" ht="12.75" hidden="false" customHeight="false" outlineLevel="0" collapsed="false">
      <c r="A1531" s="13" t="n">
        <f aca="false">A1530+E$1</f>
        <v>6116</v>
      </c>
      <c r="B1531" s="13" t="n">
        <f aca="false">('Matrix A'!$A$1-l^2)*('Matrix A'!$B$2-l^2)*('Matrix A'!$C$3-l^2)-('Matrix A'!$A$1-l^2)*'Matrix A'!$B$3*'Matrix A'!$C$2-'Matrix A'!$A$2*'Matrix A'!$B$1*('Matrix A'!$C$3-l^2)</f>
        <v>-3.61621114339753E+022</v>
      </c>
    </row>
    <row r="1532" customFormat="false" ht="12.75" hidden="false" customHeight="false" outlineLevel="0" collapsed="false">
      <c r="A1532" s="13" t="n">
        <f aca="false">A1531+E$1</f>
        <v>6120</v>
      </c>
      <c r="B1532" s="13" t="n">
        <f aca="false">('Matrix A'!$A$1-l^2)*('Matrix A'!$B$2-l^2)*('Matrix A'!$C$3-l^2)-('Matrix A'!$A$1-l^2)*'Matrix A'!$B$3*'Matrix A'!$C$2-'Matrix A'!$A$2*'Matrix A'!$B$1*('Matrix A'!$C$3-l^2)</f>
        <v>-3.63248382944821E+022</v>
      </c>
    </row>
    <row r="1533" customFormat="false" ht="12.75" hidden="false" customHeight="false" outlineLevel="0" collapsed="false">
      <c r="A1533" s="13" t="n">
        <f aca="false">A1532+E$1</f>
        <v>6124</v>
      </c>
      <c r="B1533" s="13" t="n">
        <f aca="false">('Matrix A'!$A$1-l^2)*('Matrix A'!$B$2-l^2)*('Matrix A'!$C$3-l^2)-('Matrix A'!$A$1-l^2)*'Matrix A'!$B$3*'Matrix A'!$C$2-'Matrix A'!$A$2*'Matrix A'!$B$1*('Matrix A'!$C$3-l^2)</f>
        <v>-3.64881533253319E+022</v>
      </c>
    </row>
    <row r="1534" customFormat="false" ht="12.75" hidden="false" customHeight="false" outlineLevel="0" collapsed="false">
      <c r="A1534" s="13" t="n">
        <f aca="false">A1533+E$1</f>
        <v>6128</v>
      </c>
      <c r="B1534" s="13" t="n">
        <f aca="false">('Matrix A'!$A$1-l^2)*('Matrix A'!$B$2-l^2)*('Matrix A'!$C$3-l^2)-('Matrix A'!$A$1-l^2)*'Matrix A'!$B$3*'Matrix A'!$C$2-'Matrix A'!$A$2*'Matrix A'!$B$1*('Matrix A'!$C$3-l^2)</f>
        <v>-3.6652058176736E+022</v>
      </c>
    </row>
    <row r="1535" customFormat="false" ht="12.75" hidden="false" customHeight="false" outlineLevel="0" collapsed="false">
      <c r="A1535" s="13" t="n">
        <f aca="false">A1534+E$1</f>
        <v>6132</v>
      </c>
      <c r="B1535" s="13" t="n">
        <f aca="false">('Matrix A'!$A$1-l^2)*('Matrix A'!$B$2-l^2)*('Matrix A'!$C$3-l^2)-('Matrix A'!$A$1-l^2)*'Matrix A'!$B$3*'Matrix A'!$C$2-'Matrix A'!$A$2*'Matrix A'!$B$1*('Matrix A'!$C$3-l^2)</f>
        <v>-3.68165545022889E+022</v>
      </c>
    </row>
    <row r="1536" customFormat="false" ht="12.75" hidden="false" customHeight="false" outlineLevel="0" collapsed="false">
      <c r="A1536" s="13" t="n">
        <f aca="false">A1535+E$1</f>
        <v>6136</v>
      </c>
      <c r="B1536" s="13" t="n">
        <f aca="false">('Matrix A'!$A$1-l^2)*('Matrix A'!$B$2-l^2)*('Matrix A'!$C$3-l^2)-('Matrix A'!$A$1-l^2)*'Matrix A'!$B$3*'Matrix A'!$C$2-'Matrix A'!$A$2*'Matrix A'!$B$1*('Matrix A'!$C$3-l^2)</f>
        <v>-3.69816439589727E+022</v>
      </c>
    </row>
    <row r="1537" customFormat="false" ht="12.75" hidden="false" customHeight="false" outlineLevel="0" collapsed="false">
      <c r="A1537" s="13" t="n">
        <f aca="false">A1536+E$1</f>
        <v>6140</v>
      </c>
      <c r="B1537" s="13" t="n">
        <f aca="false">('Matrix A'!$A$1-l^2)*('Matrix A'!$B$2-l^2)*('Matrix A'!$C$3-l^2)-('Matrix A'!$A$1-l^2)*'Matrix A'!$B$3*'Matrix A'!$C$2-'Matrix A'!$A$2*'Matrix A'!$B$1*('Matrix A'!$C$3-l^2)</f>
        <v>-3.71473282071617E+022</v>
      </c>
    </row>
    <row r="1538" customFormat="false" ht="12.75" hidden="false" customHeight="false" outlineLevel="0" collapsed="false">
      <c r="A1538" s="13" t="n">
        <f aca="false">A1537+E$1</f>
        <v>6144</v>
      </c>
      <c r="B1538" s="13" t="n">
        <f aca="false">('Matrix A'!$A$1-l^2)*('Matrix A'!$B$2-l^2)*('Matrix A'!$C$3-l^2)-('Matrix A'!$A$1-l^2)*'Matrix A'!$B$3*'Matrix A'!$C$2-'Matrix A'!$A$2*'Matrix A'!$B$1*('Matrix A'!$C$3-l^2)</f>
        <v>-3.7313608910627E+022</v>
      </c>
    </row>
    <row r="1539" customFormat="false" ht="12.75" hidden="false" customHeight="false" outlineLevel="0" collapsed="false">
      <c r="A1539" s="13" t="n">
        <f aca="false">A1538+E$1</f>
        <v>6148</v>
      </c>
      <c r="B1539" s="13" t="n">
        <f aca="false">('Matrix A'!$A$1-l^2)*('Matrix A'!$B$2-l^2)*('Matrix A'!$C$3-l^2)-('Matrix A'!$A$1-l^2)*'Matrix A'!$B$3*'Matrix A'!$C$2-'Matrix A'!$A$2*'Matrix A'!$B$1*('Matrix A'!$C$3-l^2)</f>
        <v>-3.74804877365411E+022</v>
      </c>
    </row>
    <row r="1540" customFormat="false" ht="12.75" hidden="false" customHeight="false" outlineLevel="0" collapsed="false">
      <c r="A1540" s="13" t="n">
        <f aca="false">A1539+E$1</f>
        <v>6152</v>
      </c>
      <c r="B1540" s="13" t="n">
        <f aca="false">('Matrix A'!$A$1-l^2)*('Matrix A'!$B$2-l^2)*('Matrix A'!$C$3-l^2)-('Matrix A'!$A$1-l^2)*'Matrix A'!$B$3*'Matrix A'!$C$2-'Matrix A'!$A$2*'Matrix A'!$B$1*('Matrix A'!$C$3-l^2)</f>
        <v>-3.7647966355482E+022</v>
      </c>
    </row>
    <row r="1541" customFormat="false" ht="12.75" hidden="false" customHeight="false" outlineLevel="0" collapsed="false">
      <c r="A1541" s="13" t="n">
        <f aca="false">A1540+E$1</f>
        <v>6156</v>
      </c>
      <c r="B1541" s="13" t="n">
        <f aca="false">('Matrix A'!$A$1-l^2)*('Matrix A'!$B$2-l^2)*('Matrix A'!$C$3-l^2)-('Matrix A'!$A$1-l^2)*'Matrix A'!$B$3*'Matrix A'!$C$2-'Matrix A'!$A$2*'Matrix A'!$B$1*('Matrix A'!$C$3-l^2)</f>
        <v>-3.78160464414382E+022</v>
      </c>
    </row>
    <row r="1542" customFormat="false" ht="12.75" hidden="false" customHeight="false" outlineLevel="0" collapsed="false">
      <c r="A1542" s="13" t="n">
        <f aca="false">A1541+E$1</f>
        <v>6160</v>
      </c>
      <c r="B1542" s="13" t="n">
        <f aca="false">('Matrix A'!$A$1-l^2)*('Matrix A'!$B$2-l^2)*('Matrix A'!$C$3-l^2)-('Matrix A'!$A$1-l^2)*'Matrix A'!$B$3*'Matrix A'!$C$2-'Matrix A'!$A$2*'Matrix A'!$B$1*('Matrix A'!$C$3-l^2)</f>
        <v>-3.79847296718131E+022</v>
      </c>
    </row>
    <row r="1543" customFormat="false" ht="12.75" hidden="false" customHeight="false" outlineLevel="0" collapsed="false">
      <c r="A1543" s="13" t="n">
        <f aca="false">A1542+E$1</f>
        <v>6164</v>
      </c>
      <c r="B1543" s="13" t="n">
        <f aca="false">('Matrix A'!$A$1-l^2)*('Matrix A'!$B$2-l^2)*('Matrix A'!$C$3-l^2)-('Matrix A'!$A$1-l^2)*'Matrix A'!$B$3*'Matrix A'!$C$2-'Matrix A'!$A$2*'Matrix A'!$B$1*('Matrix A'!$C$3-l^2)</f>
        <v>-3.81540177274293E+022</v>
      </c>
    </row>
    <row r="1544" customFormat="false" ht="12.75" hidden="false" customHeight="false" outlineLevel="0" collapsed="false">
      <c r="A1544" s="13" t="n">
        <f aca="false">A1543+E$1</f>
        <v>6168</v>
      </c>
      <c r="B1544" s="13" t="n">
        <f aca="false">('Matrix A'!$A$1-l^2)*('Matrix A'!$B$2-l^2)*('Matrix A'!$C$3-l^2)-('Matrix A'!$A$1-l^2)*'Matrix A'!$B$3*'Matrix A'!$C$2-'Matrix A'!$A$2*'Matrix A'!$B$1*('Matrix A'!$C$3-l^2)</f>
        <v>-3.83239122925334E+022</v>
      </c>
    </row>
    <row r="1545" customFormat="false" ht="12.75" hidden="false" customHeight="false" outlineLevel="0" collapsed="false">
      <c r="A1545" s="13" t="n">
        <f aca="false">A1544+E$1</f>
        <v>6172</v>
      </c>
      <c r="B1545" s="13" t="n">
        <f aca="false">('Matrix A'!$A$1-l^2)*('Matrix A'!$B$2-l^2)*('Matrix A'!$C$3-l^2)-('Matrix A'!$A$1-l^2)*'Matrix A'!$B$3*'Matrix A'!$C$2-'Matrix A'!$A$2*'Matrix A'!$B$1*('Matrix A'!$C$3-l^2)</f>
        <v>-3.84944150548007E+022</v>
      </c>
    </row>
    <row r="1546" customFormat="false" ht="12.75" hidden="false" customHeight="false" outlineLevel="0" collapsed="false">
      <c r="A1546" s="13" t="n">
        <f aca="false">A1545+E$1</f>
        <v>6176</v>
      </c>
      <c r="B1546" s="13" t="n">
        <f aca="false">('Matrix A'!$A$1-l^2)*('Matrix A'!$B$2-l^2)*('Matrix A'!$C$3-l^2)-('Matrix A'!$A$1-l^2)*'Matrix A'!$B$3*'Matrix A'!$C$2-'Matrix A'!$A$2*'Matrix A'!$B$1*('Matrix A'!$C$3-l^2)</f>
        <v>-3.86655277053393E+022</v>
      </c>
    </row>
    <row r="1547" customFormat="false" ht="12.75" hidden="false" customHeight="false" outlineLevel="0" collapsed="false">
      <c r="A1547" s="13" t="n">
        <f aca="false">A1546+E$1</f>
        <v>6180</v>
      </c>
      <c r="B1547" s="13" t="n">
        <f aca="false">('Matrix A'!$A$1-l^2)*('Matrix A'!$B$2-l^2)*('Matrix A'!$C$3-l^2)-('Matrix A'!$A$1-l^2)*'Matrix A'!$B$3*'Matrix A'!$C$2-'Matrix A'!$A$2*'Matrix A'!$B$1*('Matrix A'!$C$3-l^2)</f>
        <v>-3.88372519386948E+022</v>
      </c>
    </row>
    <row r="1548" customFormat="false" ht="12.75" hidden="false" customHeight="false" outlineLevel="0" collapsed="false">
      <c r="A1548" s="13" t="n">
        <f aca="false">A1547+E$1</f>
        <v>6184</v>
      </c>
      <c r="B1548" s="13" t="n">
        <f aca="false">('Matrix A'!$A$1-l^2)*('Matrix A'!$B$2-l^2)*('Matrix A'!$C$3-l^2)-('Matrix A'!$A$1-l^2)*'Matrix A'!$B$3*'Matrix A'!$C$2-'Matrix A'!$A$2*'Matrix A'!$B$1*('Matrix A'!$C$3-l^2)</f>
        <v>-3.90095894528551E+022</v>
      </c>
    </row>
    <row r="1549" customFormat="false" ht="12.75" hidden="false" customHeight="false" outlineLevel="0" collapsed="false">
      <c r="A1549" s="13" t="n">
        <f aca="false">A1548+E$1</f>
        <v>6188</v>
      </c>
      <c r="B1549" s="13" t="n">
        <f aca="false">('Matrix A'!$A$1-l^2)*('Matrix A'!$B$2-l^2)*('Matrix A'!$C$3-l^2)-('Matrix A'!$A$1-l^2)*'Matrix A'!$B$3*'Matrix A'!$C$2-'Matrix A'!$A$2*'Matrix A'!$B$1*('Matrix A'!$C$3-l^2)</f>
        <v>-3.91825419492547E+022</v>
      </c>
    </row>
    <row r="1550" customFormat="false" ht="12.75" hidden="false" customHeight="false" outlineLevel="0" collapsed="false">
      <c r="A1550" s="13" t="n">
        <f aca="false">A1549+E$1</f>
        <v>6192</v>
      </c>
      <c r="B1550" s="13" t="n">
        <f aca="false">('Matrix A'!$A$1-l^2)*('Matrix A'!$B$2-l^2)*('Matrix A'!$C$3-l^2)-('Matrix A'!$A$1-l^2)*'Matrix A'!$B$3*'Matrix A'!$C$2-'Matrix A'!$A$2*'Matrix A'!$B$1*('Matrix A'!$C$3-l^2)</f>
        <v>-3.93561111327794E+022</v>
      </c>
    </row>
    <row r="1551" customFormat="false" ht="12.75" hidden="false" customHeight="false" outlineLevel="0" collapsed="false">
      <c r="A1551" s="13" t="n">
        <f aca="false">A1550+E$1</f>
        <v>6196</v>
      </c>
      <c r="B1551" s="13" t="n">
        <f aca="false">('Matrix A'!$A$1-l^2)*('Matrix A'!$B$2-l^2)*('Matrix A'!$C$3-l^2)-('Matrix A'!$A$1-l^2)*'Matrix A'!$B$3*'Matrix A'!$C$2-'Matrix A'!$A$2*'Matrix A'!$B$1*('Matrix A'!$C$3-l^2)</f>
        <v>-3.95302987117707E+022</v>
      </c>
    </row>
    <row r="1552" customFormat="false" ht="12.75" hidden="false" customHeight="false" outlineLevel="0" collapsed="false">
      <c r="A1552" s="13" t="n">
        <f aca="false">A1551+E$1</f>
        <v>6200</v>
      </c>
      <c r="B1552" s="13" t="n">
        <f aca="false">('Matrix A'!$A$1-l^2)*('Matrix A'!$B$2-l^2)*('Matrix A'!$C$3-l^2)-('Matrix A'!$A$1-l^2)*'Matrix A'!$B$3*'Matrix A'!$C$2-'Matrix A'!$A$2*'Matrix A'!$B$1*('Matrix A'!$C$3-l^2)</f>
        <v>-3.97051063980305E+022</v>
      </c>
    </row>
    <row r="1553" customFormat="false" ht="12.75" hidden="false" customHeight="false" outlineLevel="0" collapsed="false">
      <c r="A1553" s="13" t="n">
        <f aca="false">A1552+E$1</f>
        <v>6204</v>
      </c>
      <c r="B1553" s="13" t="n">
        <f aca="false">('Matrix A'!$A$1-l^2)*('Matrix A'!$B$2-l^2)*('Matrix A'!$C$3-l^2)-('Matrix A'!$A$1-l^2)*'Matrix A'!$B$3*'Matrix A'!$C$2-'Matrix A'!$A$2*'Matrix A'!$B$1*('Matrix A'!$C$3-l^2)</f>
        <v>-3.98805359068256E+022</v>
      </c>
    </row>
    <row r="1554" customFormat="false" ht="12.75" hidden="false" customHeight="false" outlineLevel="0" collapsed="false">
      <c r="A1554" s="13" t="n">
        <f aca="false">A1553+E$1</f>
        <v>6208</v>
      </c>
      <c r="B1554" s="13" t="n">
        <f aca="false">('Matrix A'!$A$1-l^2)*('Matrix A'!$B$2-l^2)*('Matrix A'!$C$3-l^2)-('Matrix A'!$A$1-l^2)*'Matrix A'!$B$3*'Matrix A'!$C$2-'Matrix A'!$A$2*'Matrix A'!$B$1*('Matrix A'!$C$3-l^2)</f>
        <v>-4.00565889568924E+022</v>
      </c>
    </row>
    <row r="1555" customFormat="false" ht="12.75" hidden="false" customHeight="false" outlineLevel="0" collapsed="false">
      <c r="A1555" s="13" t="n">
        <f aca="false">A1554+E$1</f>
        <v>6212</v>
      </c>
      <c r="B1555" s="13" t="n">
        <f aca="false">('Matrix A'!$A$1-l^2)*('Matrix A'!$B$2-l^2)*('Matrix A'!$C$3-l^2)-('Matrix A'!$A$1-l^2)*'Matrix A'!$B$3*'Matrix A'!$C$2-'Matrix A'!$A$2*'Matrix A'!$B$1*('Matrix A'!$C$3-l^2)</f>
        <v>-4.02332672704413E+022</v>
      </c>
    </row>
    <row r="1556" customFormat="false" ht="12.75" hidden="false" customHeight="false" outlineLevel="0" collapsed="false">
      <c r="A1556" s="13" t="n">
        <f aca="false">A1555+E$1</f>
        <v>6216</v>
      </c>
      <c r="B1556" s="13" t="n">
        <f aca="false">('Matrix A'!$A$1-l^2)*('Matrix A'!$B$2-l^2)*('Matrix A'!$C$3-l^2)-('Matrix A'!$A$1-l^2)*'Matrix A'!$B$3*'Matrix A'!$C$2-'Matrix A'!$A$2*'Matrix A'!$B$1*('Matrix A'!$C$3-l^2)</f>
        <v>-4.04105725731612E+022</v>
      </c>
    </row>
    <row r="1557" customFormat="false" ht="12.75" hidden="false" customHeight="false" outlineLevel="0" collapsed="false">
      <c r="A1557" s="13" t="n">
        <f aca="false">A1556+E$1</f>
        <v>6220</v>
      </c>
      <c r="B1557" s="13" t="n">
        <f aca="false">('Matrix A'!$A$1-l^2)*('Matrix A'!$B$2-l^2)*('Matrix A'!$C$3-l^2)-('Matrix A'!$A$1-l^2)*'Matrix A'!$B$3*'Matrix A'!$C$2-'Matrix A'!$A$2*'Matrix A'!$B$1*('Matrix A'!$C$3-l^2)</f>
        <v>-4.05885065942246E+022</v>
      </c>
    </row>
    <row r="1558" customFormat="false" ht="12.75" hidden="false" customHeight="false" outlineLevel="0" collapsed="false">
      <c r="A1558" s="13" t="n">
        <f aca="false">A1557+E$1</f>
        <v>6224</v>
      </c>
      <c r="B1558" s="13" t="n">
        <f aca="false">('Matrix A'!$A$1-l^2)*('Matrix A'!$B$2-l^2)*('Matrix A'!$C$3-l^2)-('Matrix A'!$A$1-l^2)*'Matrix A'!$B$3*'Matrix A'!$C$2-'Matrix A'!$A$2*'Matrix A'!$B$1*('Matrix A'!$C$3-l^2)</f>
        <v>-4.07670710662913E+022</v>
      </c>
    </row>
    <row r="1559" customFormat="false" ht="12.75" hidden="false" customHeight="false" outlineLevel="0" collapsed="false">
      <c r="A1559" s="13" t="n">
        <f aca="false">A1558+E$1</f>
        <v>6228</v>
      </c>
      <c r="B1559" s="13" t="n">
        <f aca="false">('Matrix A'!$A$1-l^2)*('Matrix A'!$B$2-l^2)*('Matrix A'!$C$3-l^2)-('Matrix A'!$A$1-l^2)*'Matrix A'!$B$3*'Matrix A'!$C$2-'Matrix A'!$A$2*'Matrix A'!$B$1*('Matrix A'!$C$3-l^2)</f>
        <v>-4.0946267725514E+022</v>
      </c>
    </row>
    <row r="1560" customFormat="false" ht="12.75" hidden="false" customHeight="false" outlineLevel="0" collapsed="false">
      <c r="A1560" s="13" t="n">
        <f aca="false">A1559+E$1</f>
        <v>6232</v>
      </c>
      <c r="B1560" s="13" t="n">
        <f aca="false">('Matrix A'!$A$1-l^2)*('Matrix A'!$B$2-l^2)*('Matrix A'!$C$3-l^2)-('Matrix A'!$A$1-l^2)*'Matrix A'!$B$3*'Matrix A'!$C$2-'Matrix A'!$A$2*'Matrix A'!$B$1*('Matrix A'!$C$3-l^2)</f>
        <v>-4.1126098311542E+022</v>
      </c>
    </row>
    <row r="1561" customFormat="false" ht="12.75" hidden="false" customHeight="false" outlineLevel="0" collapsed="false">
      <c r="A1561" s="13" t="n">
        <f aca="false">A1560+E$1</f>
        <v>6236</v>
      </c>
      <c r="B1561" s="13" t="n">
        <f aca="false">('Matrix A'!$A$1-l^2)*('Matrix A'!$B$2-l^2)*('Matrix A'!$C$3-l^2)-('Matrix A'!$A$1-l^2)*'Matrix A'!$B$3*'Matrix A'!$C$2-'Matrix A'!$A$2*'Matrix A'!$B$1*('Matrix A'!$C$3-l^2)</f>
        <v>-4.13065645675263E+022</v>
      </c>
    </row>
    <row r="1562" customFormat="false" ht="12.75" hidden="false" customHeight="false" outlineLevel="0" collapsed="false">
      <c r="A1562" s="13" t="n">
        <f aca="false">A1561+E$1</f>
        <v>6240</v>
      </c>
      <c r="B1562" s="13" t="n">
        <f aca="false">('Matrix A'!$A$1-l^2)*('Matrix A'!$B$2-l^2)*('Matrix A'!$C$3-l^2)-('Matrix A'!$A$1-l^2)*'Matrix A'!$B$3*'Matrix A'!$C$2-'Matrix A'!$A$2*'Matrix A'!$B$1*('Matrix A'!$C$3-l^2)</f>
        <v>-4.14876682401241E+022</v>
      </c>
    </row>
    <row r="1563" customFormat="false" ht="12.75" hidden="false" customHeight="false" outlineLevel="0" collapsed="false">
      <c r="A1563" s="13" t="n">
        <f aca="false">A1562+E$1</f>
        <v>6244</v>
      </c>
      <c r="B1563" s="13" t="n">
        <f aca="false">('Matrix A'!$A$1-l^2)*('Matrix A'!$B$2-l^2)*('Matrix A'!$C$3-l^2)-('Matrix A'!$A$1-l^2)*'Matrix A'!$B$3*'Matrix A'!$C$2-'Matrix A'!$A$2*'Matrix A'!$B$1*('Matrix A'!$C$3-l^2)</f>
        <v>-4.16694110795033E+022</v>
      </c>
    </row>
    <row r="1564" customFormat="false" ht="12.75" hidden="false" customHeight="false" outlineLevel="0" collapsed="false">
      <c r="A1564" s="13" t="n">
        <f aca="false">A1563+E$1</f>
        <v>6248</v>
      </c>
      <c r="B1564" s="13" t="n">
        <f aca="false">('Matrix A'!$A$1-l^2)*('Matrix A'!$B$2-l^2)*('Matrix A'!$C$3-l^2)-('Matrix A'!$A$1-l^2)*'Matrix A'!$B$3*'Matrix A'!$C$2-'Matrix A'!$A$2*'Matrix A'!$B$1*('Matrix A'!$C$3-l^2)</f>
        <v>-4.18517948393472E+022</v>
      </c>
    </row>
    <row r="1565" customFormat="false" ht="12.75" hidden="false" customHeight="false" outlineLevel="0" collapsed="false">
      <c r="A1565" s="13" t="n">
        <f aca="false">A1564+E$1</f>
        <v>6252</v>
      </c>
      <c r="B1565" s="13" t="n">
        <f aca="false">('Matrix A'!$A$1-l^2)*('Matrix A'!$B$2-l^2)*('Matrix A'!$C$3-l^2)-('Matrix A'!$A$1-l^2)*'Matrix A'!$B$3*'Matrix A'!$C$2-'Matrix A'!$A$2*'Matrix A'!$B$1*('Matrix A'!$C$3-l^2)</f>
        <v>-4.2034821276859E+022</v>
      </c>
    </row>
    <row r="1566" customFormat="false" ht="12.75" hidden="false" customHeight="false" outlineLevel="0" collapsed="false">
      <c r="A1566" s="13" t="n">
        <f aca="false">A1565+E$1</f>
        <v>6256</v>
      </c>
      <c r="B1566" s="13" t="n">
        <f aca="false">('Matrix A'!$A$1-l^2)*('Matrix A'!$B$2-l^2)*('Matrix A'!$C$3-l^2)-('Matrix A'!$A$1-l^2)*'Matrix A'!$B$3*'Matrix A'!$C$2-'Matrix A'!$A$2*'Matrix A'!$B$1*('Matrix A'!$C$3-l^2)</f>
        <v>-4.22184921527664E+022</v>
      </c>
    </row>
    <row r="1567" customFormat="false" ht="12.75" hidden="false" customHeight="false" outlineLevel="0" collapsed="false">
      <c r="A1567" s="13" t="n">
        <f aca="false">A1566+E$1</f>
        <v>6260</v>
      </c>
      <c r="B1567" s="13" t="n">
        <f aca="false">('Matrix A'!$A$1-l^2)*('Matrix A'!$B$2-l^2)*('Matrix A'!$C$3-l^2)-('Matrix A'!$A$1-l^2)*'Matrix A'!$B$3*'Matrix A'!$C$2-'Matrix A'!$A$2*'Matrix A'!$B$1*('Matrix A'!$C$3-l^2)</f>
        <v>-4.24028092313265E+022</v>
      </c>
    </row>
    <row r="1568" customFormat="false" ht="12.75" hidden="false" customHeight="false" outlineLevel="0" collapsed="false">
      <c r="A1568" s="13" t="n">
        <f aca="false">A1567+E$1</f>
        <v>6264</v>
      </c>
      <c r="B1568" s="13" t="n">
        <f aca="false">('Matrix A'!$A$1-l^2)*('Matrix A'!$B$2-l^2)*('Matrix A'!$C$3-l^2)-('Matrix A'!$A$1-l^2)*'Matrix A'!$B$3*'Matrix A'!$C$2-'Matrix A'!$A$2*'Matrix A'!$B$1*('Matrix A'!$C$3-l^2)</f>
        <v>-4.25877742803301E+022</v>
      </c>
    </row>
    <row r="1569" customFormat="false" ht="12.75" hidden="false" customHeight="false" outlineLevel="0" collapsed="false">
      <c r="A1569" s="13" t="n">
        <f aca="false">A1568+E$1</f>
        <v>6268</v>
      </c>
      <c r="B1569" s="13" t="n">
        <f aca="false">('Matrix A'!$A$1-l^2)*('Matrix A'!$B$2-l^2)*('Matrix A'!$C$3-l^2)-('Matrix A'!$A$1-l^2)*'Matrix A'!$B$3*'Matrix A'!$C$2-'Matrix A'!$A$2*'Matrix A'!$B$1*('Matrix A'!$C$3-l^2)</f>
        <v>-4.27733890711061E+022</v>
      </c>
    </row>
    <row r="1570" customFormat="false" ht="12.75" hidden="false" customHeight="false" outlineLevel="0" collapsed="false">
      <c r="A1570" s="13" t="n">
        <f aca="false">A1569+E$1</f>
        <v>6272</v>
      </c>
      <c r="B1570" s="13" t="n">
        <f aca="false">('Matrix A'!$A$1-l^2)*('Matrix A'!$B$2-l^2)*('Matrix A'!$C$3-l^2)-('Matrix A'!$A$1-l^2)*'Matrix A'!$B$3*'Matrix A'!$C$2-'Matrix A'!$A$2*'Matrix A'!$B$1*('Matrix A'!$C$3-l^2)</f>
        <v>-4.29596553785268E+022</v>
      </c>
    </row>
    <row r="1571" customFormat="false" ht="12.75" hidden="false" customHeight="false" outlineLevel="0" collapsed="false">
      <c r="A1571" s="13" t="n">
        <f aca="false">A1570+E$1</f>
        <v>6276</v>
      </c>
      <c r="B1571" s="13" t="n">
        <f aca="false">('Matrix A'!$A$1-l^2)*('Matrix A'!$B$2-l^2)*('Matrix A'!$C$3-l^2)-('Matrix A'!$A$1-l^2)*'Matrix A'!$B$3*'Matrix A'!$C$2-'Matrix A'!$A$2*'Matrix A'!$B$1*('Matrix A'!$C$3-l^2)</f>
        <v>-4.31465749810119E+022</v>
      </c>
    </row>
    <row r="1572" customFormat="false" ht="12.75" hidden="false" customHeight="false" outlineLevel="0" collapsed="false">
      <c r="A1572" s="13" t="n">
        <f aca="false">A1571+E$1</f>
        <v>6280</v>
      </c>
      <c r="B1572" s="13" t="n">
        <f aca="false">('Matrix A'!$A$1-l^2)*('Matrix A'!$B$2-l^2)*('Matrix A'!$C$3-l^2)-('Matrix A'!$A$1-l^2)*'Matrix A'!$B$3*'Matrix A'!$C$2-'Matrix A'!$A$2*'Matrix A'!$B$1*('Matrix A'!$C$3-l^2)</f>
        <v>-4.33341496605336E+022</v>
      </c>
    </row>
    <row r="1573" customFormat="false" ht="12.75" hidden="false" customHeight="false" outlineLevel="0" collapsed="false">
      <c r="A1573" s="13" t="n">
        <f aca="false">A1572+E$1</f>
        <v>6284</v>
      </c>
      <c r="B1573" s="13" t="n">
        <f aca="false">('Matrix A'!$A$1-l^2)*('Matrix A'!$B$2-l^2)*('Matrix A'!$C$3-l^2)-('Matrix A'!$A$1-l^2)*'Matrix A'!$B$3*'Matrix A'!$C$2-'Matrix A'!$A$2*'Matrix A'!$B$1*('Matrix A'!$C$3-l^2)</f>
        <v>-4.35223812026207E+022</v>
      </c>
    </row>
    <row r="1574" customFormat="false" ht="12.75" hidden="false" customHeight="false" outlineLevel="0" collapsed="false">
      <c r="A1574" s="13" t="n">
        <f aca="false">A1573+E$1</f>
        <v>6288</v>
      </c>
      <c r="B1574" s="13" t="n">
        <f aca="false">('Matrix A'!$A$1-l^2)*('Matrix A'!$B$2-l^2)*('Matrix A'!$C$3-l^2)-('Matrix A'!$A$1-l^2)*'Matrix A'!$B$3*'Matrix A'!$C$2-'Matrix A'!$A$2*'Matrix A'!$B$1*('Matrix A'!$C$3-l^2)</f>
        <v>-4.37112713963636E+022</v>
      </c>
    </row>
    <row r="1575" customFormat="false" ht="12.75" hidden="false" customHeight="false" outlineLevel="0" collapsed="false">
      <c r="A1575" s="13" t="n">
        <f aca="false">A1574+E$1</f>
        <v>6292</v>
      </c>
      <c r="B1575" s="13" t="n">
        <f aca="false">('Matrix A'!$A$1-l^2)*('Matrix A'!$B$2-l^2)*('Matrix A'!$C$3-l^2)-('Matrix A'!$A$1-l^2)*'Matrix A'!$B$3*'Matrix A'!$C$2-'Matrix A'!$A$2*'Matrix A'!$B$1*('Matrix A'!$C$3-l^2)</f>
        <v>-4.39008220344189E+022</v>
      </c>
    </row>
    <row r="1576" customFormat="false" ht="12.75" hidden="false" customHeight="false" outlineLevel="0" collapsed="false">
      <c r="A1576" s="13" t="n">
        <f aca="false">A1575+E$1</f>
        <v>6296</v>
      </c>
      <c r="B1576" s="13" t="n">
        <f aca="false">('Matrix A'!$A$1-l^2)*('Matrix A'!$B$2-l^2)*('Matrix A'!$C$3-l^2)-('Matrix A'!$A$1-l^2)*'Matrix A'!$B$3*'Matrix A'!$C$2-'Matrix A'!$A$2*'Matrix A'!$B$1*('Matrix A'!$C$3-l^2)</f>
        <v>-4.40910349130139E+022</v>
      </c>
    </row>
    <row r="1577" customFormat="false" ht="12.75" hidden="false" customHeight="false" outlineLevel="0" collapsed="false">
      <c r="A1577" s="13" t="n">
        <f aca="false">A1576+E$1</f>
        <v>6300</v>
      </c>
      <c r="B1577" s="13" t="n">
        <f aca="false">('Matrix A'!$A$1-l^2)*('Matrix A'!$B$2-l^2)*('Matrix A'!$C$3-l^2)-('Matrix A'!$A$1-l^2)*'Matrix A'!$B$3*'Matrix A'!$C$2-'Matrix A'!$A$2*'Matrix A'!$B$1*('Matrix A'!$C$3-l^2)</f>
        <v>-4.42819118319514E+022</v>
      </c>
    </row>
    <row r="1578" customFormat="false" ht="12.75" hidden="false" customHeight="false" outlineLevel="0" collapsed="false">
      <c r="A1578" s="13" t="n">
        <f aca="false">A1577+E$1</f>
        <v>6304</v>
      </c>
      <c r="B1578" s="13" t="n">
        <f aca="false">('Matrix A'!$A$1-l^2)*('Matrix A'!$B$2-l^2)*('Matrix A'!$C$3-l^2)-('Matrix A'!$A$1-l^2)*'Matrix A'!$B$3*'Matrix A'!$C$2-'Matrix A'!$A$2*'Matrix A'!$B$1*('Matrix A'!$C$3-l^2)</f>
        <v>-4.44734545946142E+022</v>
      </c>
    </row>
    <row r="1579" customFormat="false" ht="12.75" hidden="false" customHeight="false" outlineLevel="0" collapsed="false">
      <c r="A1579" s="13" t="n">
        <f aca="false">A1578+E$1</f>
        <v>6308</v>
      </c>
      <c r="B1579" s="13" t="n">
        <f aca="false">('Matrix A'!$A$1-l^2)*('Matrix A'!$B$2-l^2)*('Matrix A'!$C$3-l^2)-('Matrix A'!$A$1-l^2)*'Matrix A'!$B$3*'Matrix A'!$C$2-'Matrix A'!$A$2*'Matrix A'!$B$1*('Matrix A'!$C$3-l^2)</f>
        <v>-4.46656650079698E+022</v>
      </c>
    </row>
    <row r="1580" customFormat="false" ht="12.75" hidden="false" customHeight="false" outlineLevel="0" collapsed="false">
      <c r="A1580" s="13" t="n">
        <f aca="false">A1579+E$1</f>
        <v>6312</v>
      </c>
      <c r="B1580" s="13" t="n">
        <f aca="false">('Matrix A'!$A$1-l^2)*('Matrix A'!$B$2-l^2)*('Matrix A'!$C$3-l^2)-('Matrix A'!$A$1-l^2)*'Matrix A'!$B$3*'Matrix A'!$C$2-'Matrix A'!$A$2*'Matrix A'!$B$1*('Matrix A'!$C$3-l^2)</f>
        <v>-4.4858544882575E+022</v>
      </c>
    </row>
    <row r="1581" customFormat="false" ht="12.75" hidden="false" customHeight="false" outlineLevel="0" collapsed="false">
      <c r="A1581" s="13" t="n">
        <f aca="false">A1580+E$1</f>
        <v>6316</v>
      </c>
      <c r="B1581" s="13" t="n">
        <f aca="false">('Matrix A'!$A$1-l^2)*('Matrix A'!$B$2-l^2)*('Matrix A'!$C$3-l^2)-('Matrix A'!$A$1-l^2)*'Matrix A'!$B$3*'Matrix A'!$C$2-'Matrix A'!$A$2*'Matrix A'!$B$1*('Matrix A'!$C$3-l^2)</f>
        <v>-4.50520960325807E+022</v>
      </c>
    </row>
    <row r="1582" customFormat="false" ht="12.75" hidden="false" customHeight="false" outlineLevel="0" collapsed="false">
      <c r="A1582" s="13" t="n">
        <f aca="false">A1581+E$1</f>
        <v>6320</v>
      </c>
      <c r="B1582" s="13" t="n">
        <f aca="false">('Matrix A'!$A$1-l^2)*('Matrix A'!$B$2-l^2)*('Matrix A'!$C$3-l^2)-('Matrix A'!$A$1-l^2)*'Matrix A'!$B$3*'Matrix A'!$C$2-'Matrix A'!$A$2*'Matrix A'!$B$1*('Matrix A'!$C$3-l^2)</f>
        <v>-4.52463202757363E+022</v>
      </c>
    </row>
    <row r="1583" customFormat="false" ht="12.75" hidden="false" customHeight="false" outlineLevel="0" collapsed="false">
      <c r="A1583" s="13" t="n">
        <f aca="false">A1582+E$1</f>
        <v>6324</v>
      </c>
      <c r="B1583" s="13" t="n">
        <f aca="false">('Matrix A'!$A$1-l^2)*('Matrix A'!$B$2-l^2)*('Matrix A'!$C$3-l^2)-('Matrix A'!$A$1-l^2)*'Matrix A'!$B$3*'Matrix A'!$C$2-'Matrix A'!$A$2*'Matrix A'!$B$1*('Matrix A'!$C$3-l^2)</f>
        <v>-4.54412194333947E+022</v>
      </c>
    </row>
    <row r="1584" customFormat="false" ht="12.75" hidden="false" customHeight="false" outlineLevel="0" collapsed="false">
      <c r="A1584" s="13" t="n">
        <f aca="false">A1583+E$1</f>
        <v>6328</v>
      </c>
      <c r="B1584" s="13" t="n">
        <f aca="false">('Matrix A'!$A$1-l^2)*('Matrix A'!$B$2-l^2)*('Matrix A'!$C$3-l^2)-('Matrix A'!$A$1-l^2)*'Matrix A'!$B$3*'Matrix A'!$C$2-'Matrix A'!$A$2*'Matrix A'!$B$1*('Matrix A'!$C$3-l^2)</f>
        <v>-4.56367953305166E+022</v>
      </c>
    </row>
    <row r="1585" customFormat="false" ht="12.75" hidden="false" customHeight="false" outlineLevel="0" collapsed="false">
      <c r="A1585" s="13" t="n">
        <f aca="false">A1584+E$1</f>
        <v>6332</v>
      </c>
      <c r="B1585" s="13" t="n">
        <f aca="false">('Matrix A'!$A$1-l^2)*('Matrix A'!$B$2-l^2)*('Matrix A'!$C$3-l^2)-('Matrix A'!$A$1-l^2)*'Matrix A'!$B$3*'Matrix A'!$C$2-'Matrix A'!$A$2*'Matrix A'!$B$1*('Matrix A'!$C$3-l^2)</f>
        <v>-4.58330497956753E+022</v>
      </c>
    </row>
    <row r="1586" customFormat="false" ht="12.75" hidden="false" customHeight="false" outlineLevel="0" collapsed="false">
      <c r="A1586" s="13" t="n">
        <f aca="false">A1585+E$1</f>
        <v>6336</v>
      </c>
      <c r="B1586" s="13" t="n">
        <f aca="false">('Matrix A'!$A$1-l^2)*('Matrix A'!$B$2-l^2)*('Matrix A'!$C$3-l^2)-('Matrix A'!$A$1-l^2)*'Matrix A'!$B$3*'Matrix A'!$C$2-'Matrix A'!$A$2*'Matrix A'!$B$1*('Matrix A'!$C$3-l^2)</f>
        <v>-4.60299846610614E+022</v>
      </c>
    </row>
    <row r="1587" customFormat="false" ht="12.75" hidden="false" customHeight="false" outlineLevel="0" collapsed="false">
      <c r="A1587" s="13" t="n">
        <f aca="false">A1586+E$1</f>
        <v>6340</v>
      </c>
      <c r="B1587" s="13" t="n">
        <f aca="false">('Matrix A'!$A$1-l^2)*('Matrix A'!$B$2-l^2)*('Matrix A'!$C$3-l^2)-('Matrix A'!$A$1-l^2)*'Matrix A'!$B$3*'Matrix A'!$C$2-'Matrix A'!$A$2*'Matrix A'!$B$1*('Matrix A'!$C$3-l^2)</f>
        <v>-4.62276017624876E+022</v>
      </c>
    </row>
    <row r="1588" customFormat="false" ht="12.75" hidden="false" customHeight="false" outlineLevel="0" collapsed="false">
      <c r="A1588" s="13" t="n">
        <f aca="false">A1587+E$1</f>
        <v>6344</v>
      </c>
      <c r="B1588" s="13" t="n">
        <f aca="false">('Matrix A'!$A$1-l^2)*('Matrix A'!$B$2-l^2)*('Matrix A'!$C$3-l^2)-('Matrix A'!$A$1-l^2)*'Matrix A'!$B$3*'Matrix A'!$C$2-'Matrix A'!$A$2*'Matrix A'!$B$1*('Matrix A'!$C$3-l^2)</f>
        <v>-4.6425902939393E+022</v>
      </c>
    </row>
    <row r="1589" customFormat="false" ht="12.75" hidden="false" customHeight="false" outlineLevel="0" collapsed="false">
      <c r="A1589" s="13" t="n">
        <f aca="false">A1588+E$1</f>
        <v>6348</v>
      </c>
      <c r="B1589" s="13" t="n">
        <f aca="false">('Matrix A'!$A$1-l^2)*('Matrix A'!$B$2-l^2)*('Matrix A'!$C$3-l^2)-('Matrix A'!$A$1-l^2)*'Matrix A'!$B$3*'Matrix A'!$C$2-'Matrix A'!$A$2*'Matrix A'!$B$1*('Matrix A'!$C$3-l^2)</f>
        <v>-4.66248900348482E+022</v>
      </c>
    </row>
    <row r="1590" customFormat="false" ht="12.75" hidden="false" customHeight="false" outlineLevel="0" collapsed="false">
      <c r="A1590" s="13" t="n">
        <f aca="false">A1589+E$1</f>
        <v>6352</v>
      </c>
      <c r="B1590" s="13" t="n">
        <f aca="false">('Matrix A'!$A$1-l^2)*('Matrix A'!$B$2-l^2)*('Matrix A'!$C$3-l^2)-('Matrix A'!$A$1-l^2)*'Matrix A'!$B$3*'Matrix A'!$C$2-'Matrix A'!$A$2*'Matrix A'!$B$1*('Matrix A'!$C$3-l^2)</f>
        <v>-4.68245648955596E+022</v>
      </c>
    </row>
    <row r="1591" customFormat="false" ht="12.75" hidden="false" customHeight="false" outlineLevel="0" collapsed="false">
      <c r="A1591" s="13" t="n">
        <f aca="false">A1590+E$1</f>
        <v>6356</v>
      </c>
      <c r="B1591" s="13" t="n">
        <f aca="false">('Matrix A'!$A$1-l^2)*('Matrix A'!$B$2-l^2)*('Matrix A'!$C$3-l^2)-('Matrix A'!$A$1-l^2)*'Matrix A'!$B$3*'Matrix A'!$C$2-'Matrix A'!$A$2*'Matrix A'!$B$1*('Matrix A'!$C$3-l^2)</f>
        <v>-4.70249293718744E+022</v>
      </c>
    </row>
    <row r="1592" customFormat="false" ht="12.75" hidden="false" customHeight="false" outlineLevel="0" collapsed="false">
      <c r="A1592" s="13" t="n">
        <f aca="false">A1591+E$1</f>
        <v>6360</v>
      </c>
      <c r="B1592" s="13" t="n">
        <f aca="false">('Matrix A'!$A$1-l^2)*('Matrix A'!$B$2-l^2)*('Matrix A'!$C$3-l^2)-('Matrix A'!$A$1-l^2)*'Matrix A'!$B$3*'Matrix A'!$C$2-'Matrix A'!$A$2*'Matrix A'!$B$1*('Matrix A'!$C$3-l^2)</f>
        <v>-4.72259853177849E+022</v>
      </c>
    </row>
    <row r="1593" customFormat="false" ht="12.75" hidden="false" customHeight="false" outlineLevel="0" collapsed="false">
      <c r="A1593" s="13" t="n">
        <f aca="false">A1592+E$1</f>
        <v>6364</v>
      </c>
      <c r="B1593" s="13" t="n">
        <f aca="false">('Matrix A'!$A$1-l^2)*('Matrix A'!$B$2-l^2)*('Matrix A'!$C$3-l^2)-('Matrix A'!$A$1-l^2)*'Matrix A'!$B$3*'Matrix A'!$C$2-'Matrix A'!$A$2*'Matrix A'!$B$1*('Matrix A'!$C$3-l^2)</f>
        <v>-4.74277345909337E+022</v>
      </c>
    </row>
    <row r="1594" customFormat="false" ht="12.75" hidden="false" customHeight="false" outlineLevel="0" collapsed="false">
      <c r="A1594" s="13" t="n">
        <f aca="false">A1593+E$1</f>
        <v>6368</v>
      </c>
      <c r="B1594" s="13" t="n">
        <f aca="false">('Matrix A'!$A$1-l^2)*('Matrix A'!$B$2-l^2)*('Matrix A'!$C$3-l^2)-('Matrix A'!$A$1-l^2)*'Matrix A'!$B$3*'Matrix A'!$C$2-'Matrix A'!$A$2*'Matrix A'!$B$1*('Matrix A'!$C$3-l^2)</f>
        <v>-4.76301790526178E+022</v>
      </c>
    </row>
    <row r="1595" customFormat="false" ht="12.75" hidden="false" customHeight="false" outlineLevel="0" collapsed="false">
      <c r="A1595" s="13" t="n">
        <f aca="false">A1594+E$1</f>
        <v>6372</v>
      </c>
      <c r="B1595" s="13" t="n">
        <f aca="false">('Matrix A'!$A$1-l^2)*('Matrix A'!$B$2-l^2)*('Matrix A'!$C$3-l^2)-('Matrix A'!$A$1-l^2)*'Matrix A'!$B$3*'Matrix A'!$C$2-'Matrix A'!$A$2*'Matrix A'!$B$1*('Matrix A'!$C$3-l^2)</f>
        <v>-4.78333205677939E+022</v>
      </c>
    </row>
    <row r="1596" customFormat="false" ht="12.75" hidden="false" customHeight="false" outlineLevel="0" collapsed="false">
      <c r="A1596" s="13" t="n">
        <f aca="false">A1595+E$1</f>
        <v>6376</v>
      </c>
      <c r="B1596" s="13" t="n">
        <f aca="false">('Matrix A'!$A$1-l^2)*('Matrix A'!$B$2-l^2)*('Matrix A'!$C$3-l^2)-('Matrix A'!$A$1-l^2)*'Matrix A'!$B$3*'Matrix A'!$C$2-'Matrix A'!$A$2*'Matrix A'!$B$1*('Matrix A'!$C$3-l^2)</f>
        <v>-4.80371610050826E+022</v>
      </c>
    </row>
    <row r="1597" customFormat="false" ht="12.75" hidden="false" customHeight="false" outlineLevel="0" collapsed="false">
      <c r="A1597" s="13" t="n">
        <f aca="false">A1596+E$1</f>
        <v>6380</v>
      </c>
      <c r="B1597" s="13" t="n">
        <f aca="false">('Matrix A'!$A$1-l^2)*('Matrix A'!$B$2-l^2)*('Matrix A'!$C$3-l^2)-('Matrix A'!$A$1-l^2)*'Matrix A'!$B$3*'Matrix A'!$C$2-'Matrix A'!$A$2*'Matrix A'!$B$1*('Matrix A'!$C$3-l^2)</f>
        <v>-4.82417022367733E+022</v>
      </c>
    </row>
    <row r="1598" customFormat="false" ht="12.75" hidden="false" customHeight="false" outlineLevel="0" collapsed="false">
      <c r="A1598" s="13" t="n">
        <f aca="false">A1597+E$1</f>
        <v>6384</v>
      </c>
      <c r="B1598" s="13" t="n">
        <f aca="false">('Matrix A'!$A$1-l^2)*('Matrix A'!$B$2-l^2)*('Matrix A'!$C$3-l^2)-('Matrix A'!$A$1-l^2)*'Matrix A'!$B$3*'Matrix A'!$C$2-'Matrix A'!$A$2*'Matrix A'!$B$1*('Matrix A'!$C$3-l^2)</f>
        <v>-4.84469461388289E+022</v>
      </c>
    </row>
    <row r="1599" customFormat="false" ht="12.75" hidden="false" customHeight="false" outlineLevel="0" collapsed="false">
      <c r="A1599" s="13" t="n">
        <f aca="false">A1598+E$1</f>
        <v>6388</v>
      </c>
      <c r="B1599" s="13" t="n">
        <f aca="false">('Matrix A'!$A$1-l^2)*('Matrix A'!$B$2-l^2)*('Matrix A'!$C$3-l^2)-('Matrix A'!$A$1-l^2)*'Matrix A'!$B$3*'Matrix A'!$C$2-'Matrix A'!$A$2*'Matrix A'!$B$1*('Matrix A'!$C$3-l^2)</f>
        <v>-4.86528945908904E+022</v>
      </c>
    </row>
    <row r="1600" customFormat="false" ht="12.75" hidden="false" customHeight="false" outlineLevel="0" collapsed="false">
      <c r="A1600" s="13" t="n">
        <f aca="false">A1599+E$1</f>
        <v>6392</v>
      </c>
      <c r="B1600" s="13" t="n">
        <f aca="false">('Matrix A'!$A$1-l^2)*('Matrix A'!$B$2-l^2)*('Matrix A'!$C$3-l^2)-('Matrix A'!$A$1-l^2)*'Matrix A'!$B$3*'Matrix A'!$C$2-'Matrix A'!$A$2*'Matrix A'!$B$1*('Matrix A'!$C$3-l^2)</f>
        <v>-4.88595494762819E+022</v>
      </c>
    </row>
    <row r="1601" customFormat="false" ht="12.75" hidden="false" customHeight="false" outlineLevel="0" collapsed="false">
      <c r="A1601" s="13" t="n">
        <f aca="false">A1600+E$1</f>
        <v>6396</v>
      </c>
      <c r="B1601" s="13" t="n">
        <f aca="false">('Matrix A'!$A$1-l^2)*('Matrix A'!$B$2-l^2)*('Matrix A'!$C$3-l^2)-('Matrix A'!$A$1-l^2)*'Matrix A'!$B$3*'Matrix A'!$C$2-'Matrix A'!$A$2*'Matrix A'!$B$1*('Matrix A'!$C$3-l^2)</f>
        <v>-4.90669126820149E+022</v>
      </c>
    </row>
    <row r="1602" customFormat="false" ht="12.75" hidden="false" customHeight="false" outlineLevel="0" collapsed="false">
      <c r="A1602" s="13" t="n">
        <f aca="false">A1601+E$1</f>
        <v>6400</v>
      </c>
      <c r="B1602" s="13" t="n">
        <f aca="false">('Matrix A'!$A$1-l^2)*('Matrix A'!$B$2-l^2)*('Matrix A'!$C$3-l^2)-('Matrix A'!$A$1-l^2)*'Matrix A'!$B$3*'Matrix A'!$C$2-'Matrix A'!$A$2*'Matrix A'!$B$1*('Matrix A'!$C$3-l^2)</f>
        <v>-4.92749860987933E+022</v>
      </c>
    </row>
    <row r="1603" customFormat="false" ht="12.75" hidden="false" customHeight="false" outlineLevel="0" collapsed="false">
      <c r="A1603" s="13" t="n">
        <f aca="false">A1602+E$1</f>
        <v>6404</v>
      </c>
      <c r="B1603" s="13" t="n">
        <f aca="false">('Matrix A'!$A$1-l^2)*('Matrix A'!$B$2-l^2)*('Matrix A'!$C$3-l^2)-('Matrix A'!$A$1-l^2)*'Matrix A'!$B$3*'Matrix A'!$C$2-'Matrix A'!$A$2*'Matrix A'!$B$1*('Matrix A'!$C$3-l^2)</f>
        <v>-4.9483771621018E+022</v>
      </c>
    </row>
    <row r="1604" customFormat="false" ht="12.75" hidden="false" customHeight="false" outlineLevel="0" collapsed="false">
      <c r="A1604" s="13" t="n">
        <f aca="false">A1603+E$1</f>
        <v>6408</v>
      </c>
      <c r="B1604" s="13" t="n">
        <f aca="false">('Matrix A'!$A$1-l^2)*('Matrix A'!$B$2-l^2)*('Matrix A'!$C$3-l^2)-('Matrix A'!$A$1-l^2)*'Matrix A'!$B$3*'Matrix A'!$C$2-'Matrix A'!$A$2*'Matrix A'!$B$1*('Matrix A'!$C$3-l^2)</f>
        <v>-4.96932711467915E+022</v>
      </c>
    </row>
    <row r="1605" customFormat="false" ht="12.75" hidden="false" customHeight="false" outlineLevel="0" collapsed="false">
      <c r="A1605" s="13" t="n">
        <f aca="false">A1604+E$1</f>
        <v>6412</v>
      </c>
      <c r="B1605" s="13" t="n">
        <f aca="false">('Matrix A'!$A$1-l^2)*('Matrix A'!$B$2-l^2)*('Matrix A'!$C$3-l^2)-('Matrix A'!$A$1-l^2)*'Matrix A'!$B$3*'Matrix A'!$C$2-'Matrix A'!$A$2*'Matrix A'!$B$1*('Matrix A'!$C$3-l^2)</f>
        <v>-4.99034865779231E+022</v>
      </c>
    </row>
    <row r="1606" customFormat="false" ht="12.75" hidden="false" customHeight="false" outlineLevel="0" collapsed="false">
      <c r="A1606" s="13" t="n">
        <f aca="false">A1605+E$1</f>
        <v>6416</v>
      </c>
      <c r="B1606" s="13" t="n">
        <f aca="false">('Matrix A'!$A$1-l^2)*('Matrix A'!$B$2-l^2)*('Matrix A'!$C$3-l^2)-('Matrix A'!$A$1-l^2)*'Matrix A'!$B$3*'Matrix A'!$C$2-'Matrix A'!$A$2*'Matrix A'!$B$1*('Matrix A'!$C$3-l^2)</f>
        <v>-5.0114419819933E+022</v>
      </c>
    </row>
    <row r="1607" customFormat="false" ht="12.75" hidden="false" customHeight="false" outlineLevel="0" collapsed="false">
      <c r="A1607" s="13" t="n">
        <f aca="false">A1606+E$1</f>
        <v>6420</v>
      </c>
      <c r="B1607" s="13" t="n">
        <f aca="false">('Matrix A'!$A$1-l^2)*('Matrix A'!$B$2-l^2)*('Matrix A'!$C$3-l^2)-('Matrix A'!$A$1-l^2)*'Matrix A'!$B$3*'Matrix A'!$C$2-'Matrix A'!$A$2*'Matrix A'!$B$1*('Matrix A'!$C$3-l^2)</f>
        <v>-5.03260727820574E+022</v>
      </c>
    </row>
    <row r="1608" customFormat="false" ht="12.75" hidden="false" customHeight="false" outlineLevel="0" collapsed="false">
      <c r="A1608" s="13" t="n">
        <f aca="false">A1607+E$1</f>
        <v>6424</v>
      </c>
      <c r="B1608" s="13" t="n">
        <f aca="false">('Matrix A'!$A$1-l^2)*('Matrix A'!$B$2-l^2)*('Matrix A'!$C$3-l^2)-('Matrix A'!$A$1-l^2)*'Matrix A'!$B$3*'Matrix A'!$C$2-'Matrix A'!$A$2*'Matrix A'!$B$1*('Matrix A'!$C$3-l^2)</f>
        <v>-5.05384473772531E+022</v>
      </c>
    </row>
    <row r="1609" customFormat="false" ht="12.75" hidden="false" customHeight="false" outlineLevel="0" collapsed="false">
      <c r="A1609" s="13" t="n">
        <f aca="false">A1608+E$1</f>
        <v>6428</v>
      </c>
      <c r="B1609" s="13" t="n">
        <f aca="false">('Matrix A'!$A$1-l^2)*('Matrix A'!$B$2-l^2)*('Matrix A'!$C$3-l^2)-('Matrix A'!$A$1-l^2)*'Matrix A'!$B$3*'Matrix A'!$C$2-'Matrix A'!$A$2*'Matrix A'!$B$1*('Matrix A'!$C$3-l^2)</f>
        <v>-5.07515455222022E+022</v>
      </c>
    </row>
    <row r="1610" customFormat="false" ht="12.75" hidden="false" customHeight="false" outlineLevel="0" collapsed="false">
      <c r="A1610" s="13" t="n">
        <f aca="false">A1609+E$1</f>
        <v>6432</v>
      </c>
      <c r="B1610" s="13" t="n">
        <f aca="false">('Matrix A'!$A$1-l^2)*('Matrix A'!$B$2-l^2)*('Matrix A'!$C$3-l^2)-('Matrix A'!$A$1-l^2)*'Matrix A'!$B$3*'Matrix A'!$C$2-'Matrix A'!$A$2*'Matrix A'!$B$1*('Matrix A'!$C$3-l^2)</f>
        <v>-5.09653691373172E+022</v>
      </c>
    </row>
    <row r="1611" customFormat="false" ht="12.75" hidden="false" customHeight="false" outlineLevel="0" collapsed="false">
      <c r="A1611" s="13" t="n">
        <f aca="false">A1610+E$1</f>
        <v>6436</v>
      </c>
      <c r="B1611" s="13" t="n">
        <f aca="false">('Matrix A'!$A$1-l^2)*('Matrix A'!$B$2-l^2)*('Matrix A'!$C$3-l^2)-('Matrix A'!$A$1-l^2)*'Matrix A'!$B$3*'Matrix A'!$C$2-'Matrix A'!$A$2*'Matrix A'!$B$1*('Matrix A'!$C$3-l^2)</f>
        <v>-5.11799201467451E+022</v>
      </c>
    </row>
    <row r="1612" customFormat="false" ht="12.75" hidden="false" customHeight="false" outlineLevel="0" collapsed="false">
      <c r="A1612" s="13" t="n">
        <f aca="false">A1611+E$1</f>
        <v>6440</v>
      </c>
      <c r="B1612" s="13" t="n">
        <f aca="false">('Matrix A'!$A$1-l^2)*('Matrix A'!$B$2-l^2)*('Matrix A'!$C$3-l^2)-('Matrix A'!$A$1-l^2)*'Matrix A'!$B$3*'Matrix A'!$C$2-'Matrix A'!$A$2*'Matrix A'!$B$1*('Matrix A'!$C$3-l^2)</f>
        <v>-5.13952004783727E+022</v>
      </c>
    </row>
    <row r="1613" customFormat="false" ht="12.75" hidden="false" customHeight="false" outlineLevel="0" collapsed="false">
      <c r="A1613" s="13" t="n">
        <f aca="false">A1612+E$1</f>
        <v>6444</v>
      </c>
      <c r="B1613" s="13" t="n">
        <f aca="false">('Matrix A'!$A$1-l^2)*('Matrix A'!$B$2-l^2)*('Matrix A'!$C$3-l^2)-('Matrix A'!$A$1-l^2)*'Matrix A'!$B$3*'Matrix A'!$C$2-'Matrix A'!$A$2*'Matrix A'!$B$1*('Matrix A'!$C$3-l^2)</f>
        <v>-5.1611212063831E+022</v>
      </c>
    </row>
    <row r="1614" customFormat="false" ht="12.75" hidden="false" customHeight="false" outlineLevel="0" collapsed="false">
      <c r="A1614" s="13" t="n">
        <f aca="false">A1613+E$1</f>
        <v>6448</v>
      </c>
      <c r="B1614" s="13" t="n">
        <f aca="false">('Matrix A'!$A$1-l^2)*('Matrix A'!$B$2-l^2)*('Matrix A'!$C$3-l^2)-('Matrix A'!$A$1-l^2)*'Matrix A'!$B$3*'Matrix A'!$C$2-'Matrix A'!$A$2*'Matrix A'!$B$1*('Matrix A'!$C$3-l^2)</f>
        <v>-5.18279568385001E+022</v>
      </c>
    </row>
    <row r="1615" customFormat="false" ht="12.75" hidden="false" customHeight="false" outlineLevel="0" collapsed="false">
      <c r="A1615" s="13" t="n">
        <f aca="false">A1614+E$1</f>
        <v>6452</v>
      </c>
      <c r="B1615" s="13" t="n">
        <f aca="false">('Matrix A'!$A$1-l^2)*('Matrix A'!$B$2-l^2)*('Matrix A'!$C$3-l^2)-('Matrix A'!$A$1-l^2)*'Matrix A'!$B$3*'Matrix A'!$C$2-'Matrix A'!$A$2*'Matrix A'!$B$1*('Matrix A'!$C$3-l^2)</f>
        <v>-5.2045436741514E+022</v>
      </c>
    </row>
    <row r="1616" customFormat="false" ht="12.75" hidden="false" customHeight="false" outlineLevel="0" collapsed="false">
      <c r="A1616" s="13" t="n">
        <f aca="false">A1615+E$1</f>
        <v>6456</v>
      </c>
      <c r="B1616" s="13" t="n">
        <f aca="false">('Matrix A'!$A$1-l^2)*('Matrix A'!$B$2-l^2)*('Matrix A'!$C$3-l^2)-('Matrix A'!$A$1-l^2)*'Matrix A'!$B$3*'Matrix A'!$C$2-'Matrix A'!$A$2*'Matrix A'!$B$1*('Matrix A'!$C$3-l^2)</f>
        <v>-5.22636537157651E+022</v>
      </c>
    </row>
    <row r="1617" customFormat="false" ht="12.75" hidden="false" customHeight="false" outlineLevel="0" collapsed="false">
      <c r="A1617" s="13" t="n">
        <f aca="false">A1616+E$1</f>
        <v>6460</v>
      </c>
      <c r="B1617" s="13" t="n">
        <f aca="false">('Matrix A'!$A$1-l^2)*('Matrix A'!$B$2-l^2)*('Matrix A'!$C$3-l^2)-('Matrix A'!$A$1-l^2)*'Matrix A'!$B$3*'Matrix A'!$C$2-'Matrix A'!$A$2*'Matrix A'!$B$1*('Matrix A'!$C$3-l^2)</f>
        <v>-5.24826097079095E+022</v>
      </c>
    </row>
    <row r="1618" customFormat="false" ht="12.75" hidden="false" customHeight="false" outlineLevel="0" collapsed="false">
      <c r="A1618" s="13" t="n">
        <f aca="false">A1617+E$1</f>
        <v>6464</v>
      </c>
      <c r="B1618" s="13" t="n">
        <f aca="false">('Matrix A'!$A$1-l^2)*('Matrix A'!$B$2-l^2)*('Matrix A'!$C$3-l^2)-('Matrix A'!$A$1-l^2)*'Matrix A'!$B$3*'Matrix A'!$C$2-'Matrix A'!$A$2*'Matrix A'!$B$1*('Matrix A'!$C$3-l^2)</f>
        <v>-5.27023066683709E+022</v>
      </c>
    </row>
    <row r="1619" customFormat="false" ht="12.75" hidden="false" customHeight="false" outlineLevel="0" collapsed="false">
      <c r="A1619" s="13" t="n">
        <f aca="false">A1618+E$1</f>
        <v>6468</v>
      </c>
      <c r="B1619" s="13" t="n">
        <f aca="false">('Matrix A'!$A$1-l^2)*('Matrix A'!$B$2-l^2)*('Matrix A'!$C$3-l^2)-('Matrix A'!$A$1-l^2)*'Matrix A'!$B$3*'Matrix A'!$C$2-'Matrix A'!$A$2*'Matrix A'!$B$1*('Matrix A'!$C$3-l^2)</f>
        <v>-5.29227465513461E+022</v>
      </c>
    </row>
    <row r="1620" customFormat="false" ht="12.75" hidden="false" customHeight="false" outlineLevel="0" collapsed="false">
      <c r="A1620" s="13" t="n">
        <f aca="false">A1619+E$1</f>
        <v>6472</v>
      </c>
      <c r="B1620" s="13" t="n">
        <f aca="false">('Matrix A'!$A$1-l^2)*('Matrix A'!$B$2-l^2)*('Matrix A'!$C$3-l^2)-('Matrix A'!$A$1-l^2)*'Matrix A'!$B$3*'Matrix A'!$C$2-'Matrix A'!$A$2*'Matrix A'!$B$1*('Matrix A'!$C$3-l^2)</f>
        <v>-5.31439313148097E+022</v>
      </c>
    </row>
    <row r="1621" customFormat="false" ht="12.75" hidden="false" customHeight="false" outlineLevel="0" collapsed="false">
      <c r="A1621" s="13" t="n">
        <f aca="false">A1620+E$1</f>
        <v>6476</v>
      </c>
      <c r="B1621" s="13" t="n">
        <f aca="false">('Matrix A'!$A$1-l^2)*('Matrix A'!$B$2-l^2)*('Matrix A'!$C$3-l^2)-('Matrix A'!$A$1-l^2)*'Matrix A'!$B$3*'Matrix A'!$C$2-'Matrix A'!$A$2*'Matrix A'!$B$1*('Matrix A'!$C$3-l^2)</f>
        <v>-5.33658629205183E+022</v>
      </c>
    </row>
    <row r="1622" customFormat="false" ht="12.75" hidden="false" customHeight="false" outlineLevel="0" collapsed="false">
      <c r="A1622" s="13" t="n">
        <f aca="false">A1621+E$1</f>
        <v>6480</v>
      </c>
      <c r="B1622" s="13" t="n">
        <f aca="false">('Matrix A'!$A$1-l^2)*('Matrix A'!$B$2-l^2)*('Matrix A'!$C$3-l^2)-('Matrix A'!$A$1-l^2)*'Matrix A'!$B$3*'Matrix A'!$C$2-'Matrix A'!$A$2*'Matrix A'!$B$1*('Matrix A'!$C$3-l^2)</f>
        <v>-5.35885433340159E+022</v>
      </c>
    </row>
    <row r="1623" customFormat="false" ht="12.75" hidden="false" customHeight="false" outlineLevel="0" collapsed="false">
      <c r="A1623" s="13" t="n">
        <f aca="false">A1622+E$1</f>
        <v>6484</v>
      </c>
      <c r="B1623" s="13" t="n">
        <f aca="false">('Matrix A'!$A$1-l^2)*('Matrix A'!$B$2-l^2)*('Matrix A'!$C$3-l^2)-('Matrix A'!$A$1-l^2)*'Matrix A'!$B$3*'Matrix A'!$C$2-'Matrix A'!$A$2*'Matrix A'!$B$1*('Matrix A'!$C$3-l^2)</f>
        <v>-5.38119745246384E+022</v>
      </c>
    </row>
    <row r="1624" customFormat="false" ht="12.75" hidden="false" customHeight="false" outlineLevel="0" collapsed="false">
      <c r="A1624" s="13" t="n">
        <f aca="false">A1623+E$1</f>
        <v>6488</v>
      </c>
      <c r="B1624" s="13" t="n">
        <f aca="false">('Matrix A'!$A$1-l^2)*('Matrix A'!$B$2-l^2)*('Matrix A'!$C$3-l^2)-('Matrix A'!$A$1-l^2)*'Matrix A'!$B$3*'Matrix A'!$C$2-'Matrix A'!$A$2*'Matrix A'!$B$1*('Matrix A'!$C$3-l^2)</f>
        <v>-5.40361584655183E+022</v>
      </c>
    </row>
    <row r="1625" customFormat="false" ht="12.75" hidden="false" customHeight="false" outlineLevel="0" collapsed="false">
      <c r="A1625" s="13" t="n">
        <f aca="false">A1624+E$1</f>
        <v>6492</v>
      </c>
      <c r="B1625" s="13" t="n">
        <f aca="false">('Matrix A'!$A$1-l^2)*('Matrix A'!$B$2-l^2)*('Matrix A'!$C$3-l^2)-('Matrix A'!$A$1-l^2)*'Matrix A'!$B$3*'Matrix A'!$C$2-'Matrix A'!$A$2*'Matrix A'!$B$1*('Matrix A'!$C$3-l^2)</f>
        <v>-5.42610971335896E+022</v>
      </c>
    </row>
    <row r="1626" customFormat="false" ht="12.75" hidden="false" customHeight="false" outlineLevel="0" collapsed="false">
      <c r="A1626" s="13" t="n">
        <f aca="false">A1625+E$1</f>
        <v>6496</v>
      </c>
      <c r="B1626" s="13" t="n">
        <f aca="false">('Matrix A'!$A$1-l^2)*('Matrix A'!$B$2-l^2)*('Matrix A'!$C$3-l^2)-('Matrix A'!$A$1-l^2)*'Matrix A'!$B$3*'Matrix A'!$C$2-'Matrix A'!$A$2*'Matrix A'!$B$1*('Matrix A'!$C$3-l^2)</f>
        <v>-5.44867925095927E+022</v>
      </c>
    </row>
    <row r="1627" customFormat="false" ht="12.75" hidden="false" customHeight="false" outlineLevel="0" collapsed="false">
      <c r="A1627" s="13" t="n">
        <f aca="false">A1626+E$1</f>
        <v>6500</v>
      </c>
      <c r="B1627" s="13" t="n">
        <f aca="false">('Matrix A'!$A$1-l^2)*('Matrix A'!$B$2-l^2)*('Matrix A'!$C$3-l^2)-('Matrix A'!$A$1-l^2)*'Matrix A'!$B$3*'Matrix A'!$C$2-'Matrix A'!$A$2*'Matrix A'!$B$1*('Matrix A'!$C$3-l^2)</f>
        <v>-5.4713246578079E+022</v>
      </c>
    </row>
    <row r="1628" customFormat="false" ht="12.75" hidden="false" customHeight="false" outlineLevel="0" collapsed="false">
      <c r="A1628" s="13" t="n">
        <f aca="false">A1627+E$1</f>
        <v>6504</v>
      </c>
      <c r="B1628" s="13" t="n">
        <f aca="false">('Matrix A'!$A$1-l^2)*('Matrix A'!$B$2-l^2)*('Matrix A'!$C$3-l^2)-('Matrix A'!$A$1-l^2)*'Matrix A'!$B$3*'Matrix A'!$C$2-'Matrix A'!$A$2*'Matrix A'!$B$1*('Matrix A'!$C$3-l^2)</f>
        <v>-5.49404613274155E+022</v>
      </c>
    </row>
    <row r="1629" customFormat="false" ht="12.75" hidden="false" customHeight="false" outlineLevel="0" collapsed="false">
      <c r="A1629" s="13" t="n">
        <f aca="false">A1628+E$1</f>
        <v>6508</v>
      </c>
      <c r="B1629" s="13" t="n">
        <f aca="false">('Matrix A'!$A$1-l^2)*('Matrix A'!$B$2-l^2)*('Matrix A'!$C$3-l^2)-('Matrix A'!$A$1-l^2)*'Matrix A'!$B$3*'Matrix A'!$C$2-'Matrix A'!$A$2*'Matrix A'!$B$1*('Matrix A'!$C$3-l^2)</f>
        <v>-5.51684387497902E+022</v>
      </c>
    </row>
    <row r="1630" customFormat="false" ht="12.75" hidden="false" customHeight="false" outlineLevel="0" collapsed="false">
      <c r="A1630" s="13" t="n">
        <f aca="false">A1629+E$1</f>
        <v>6512</v>
      </c>
      <c r="B1630" s="13" t="n">
        <f aca="false">('Matrix A'!$A$1-l^2)*('Matrix A'!$B$2-l^2)*('Matrix A'!$C$3-l^2)-('Matrix A'!$A$1-l^2)*'Matrix A'!$B$3*'Matrix A'!$C$2-'Matrix A'!$A$2*'Matrix A'!$B$1*('Matrix A'!$C$3-l^2)</f>
        <v>-5.53971808412162E+022</v>
      </c>
    </row>
    <row r="1631" customFormat="false" ht="12.75" hidden="false" customHeight="false" outlineLevel="0" collapsed="false">
      <c r="A1631" s="13" t="n">
        <f aca="false">A1630+E$1</f>
        <v>6516</v>
      </c>
      <c r="B1631" s="13" t="n">
        <f aca="false">('Matrix A'!$A$1-l^2)*('Matrix A'!$B$2-l^2)*('Matrix A'!$C$3-l^2)-('Matrix A'!$A$1-l^2)*'Matrix A'!$B$3*'Matrix A'!$C$2-'Matrix A'!$A$2*'Matrix A'!$B$1*('Matrix A'!$C$3-l^2)</f>
        <v>-5.56266896015371E+022</v>
      </c>
    </row>
    <row r="1632" customFormat="false" ht="12.75" hidden="false" customHeight="false" outlineLevel="0" collapsed="false">
      <c r="A1632" s="13" t="n">
        <f aca="false">A1631+E$1</f>
        <v>6520</v>
      </c>
      <c r="B1632" s="13" t="n">
        <f aca="false">('Matrix A'!$A$1-l^2)*('Matrix A'!$B$2-l^2)*('Matrix A'!$C$3-l^2)-('Matrix A'!$A$1-l^2)*'Matrix A'!$B$3*'Matrix A'!$C$2-'Matrix A'!$A$2*'Matrix A'!$B$1*('Matrix A'!$C$3-l^2)</f>
        <v>-5.58569670344312E+022</v>
      </c>
    </row>
    <row r="1633" customFormat="false" ht="12.75" hidden="false" customHeight="false" outlineLevel="0" collapsed="false">
      <c r="A1633" s="13" t="n">
        <f aca="false">A1632+E$1</f>
        <v>6524</v>
      </c>
      <c r="B1633" s="13" t="n">
        <f aca="false">('Matrix A'!$A$1-l^2)*('Matrix A'!$B$2-l^2)*('Matrix A'!$C$3-l^2)-('Matrix A'!$A$1-l^2)*'Matrix A'!$B$3*'Matrix A'!$C$2-'Matrix A'!$A$2*'Matrix A'!$B$1*('Matrix A'!$C$3-l^2)</f>
        <v>-5.60880151474169E+022</v>
      </c>
    </row>
    <row r="1634" customFormat="false" ht="12.75" hidden="false" customHeight="false" outlineLevel="0" collapsed="false">
      <c r="A1634" s="13" t="n">
        <f aca="false">A1633+E$1</f>
        <v>6528</v>
      </c>
      <c r="B1634" s="13" t="n">
        <f aca="false">('Matrix A'!$A$1-l^2)*('Matrix A'!$B$2-l^2)*('Matrix A'!$C$3-l^2)-('Matrix A'!$A$1-l^2)*'Matrix A'!$B$3*'Matrix A'!$C$2-'Matrix A'!$A$2*'Matrix A'!$B$1*('Matrix A'!$C$3-l^2)</f>
        <v>-5.6319835951857E+022</v>
      </c>
    </row>
    <row r="1635" customFormat="false" ht="12.75" hidden="false" customHeight="false" outlineLevel="0" collapsed="false">
      <c r="A1635" s="13" t="n">
        <f aca="false">A1634+E$1</f>
        <v>6532</v>
      </c>
      <c r="B1635" s="13" t="n">
        <f aca="false">('Matrix A'!$A$1-l^2)*('Matrix A'!$B$2-l^2)*('Matrix A'!$C$3-l^2)-('Matrix A'!$A$1-l^2)*'Matrix A'!$B$3*'Matrix A'!$C$2-'Matrix A'!$A$2*'Matrix A'!$B$1*('Matrix A'!$C$3-l^2)</f>
        <v>-5.6552431462964E+022</v>
      </c>
    </row>
    <row r="1636" customFormat="false" ht="12.75" hidden="false" customHeight="false" outlineLevel="0" collapsed="false">
      <c r="A1636" s="13" t="n">
        <f aca="false">A1635+E$1</f>
        <v>6536</v>
      </c>
      <c r="B1636" s="13" t="n">
        <f aca="false">('Matrix A'!$A$1-l^2)*('Matrix A'!$B$2-l^2)*('Matrix A'!$C$3-l^2)-('Matrix A'!$A$1-l^2)*'Matrix A'!$B$3*'Matrix A'!$C$2-'Matrix A'!$A$2*'Matrix A'!$B$1*('Matrix A'!$C$3-l^2)</f>
        <v>-5.67858036998043E+022</v>
      </c>
    </row>
    <row r="1637" customFormat="false" ht="12.75" hidden="false" customHeight="false" outlineLevel="0" collapsed="false">
      <c r="A1637" s="13" t="n">
        <f aca="false">A1636+E$1</f>
        <v>6540</v>
      </c>
      <c r="B1637" s="13" t="n">
        <f aca="false">('Matrix A'!$A$1-l^2)*('Matrix A'!$B$2-l^2)*('Matrix A'!$C$3-l^2)-('Matrix A'!$A$1-l^2)*'Matrix A'!$B$3*'Matrix A'!$C$2-'Matrix A'!$A$2*'Matrix A'!$B$1*('Matrix A'!$C$3-l^2)</f>
        <v>-5.70199546853037E+022</v>
      </c>
    </row>
    <row r="1638" customFormat="false" ht="12.75" hidden="false" customHeight="false" outlineLevel="0" collapsed="false">
      <c r="A1638" s="13" t="n">
        <f aca="false">A1637+E$1</f>
        <v>6544</v>
      </c>
      <c r="B1638" s="13" t="n">
        <f aca="false">('Matrix A'!$A$1-l^2)*('Matrix A'!$B$2-l^2)*('Matrix A'!$C$3-l^2)-('Matrix A'!$A$1-l^2)*'Matrix A'!$B$3*'Matrix A'!$C$2-'Matrix A'!$A$2*'Matrix A'!$B$1*('Matrix A'!$C$3-l^2)</f>
        <v>-5.72548864462516E+022</v>
      </c>
    </row>
    <row r="1639" customFormat="false" ht="12.75" hidden="false" customHeight="false" outlineLevel="0" collapsed="false">
      <c r="A1639" s="13" t="n">
        <f aca="false">A1638+E$1</f>
        <v>6548</v>
      </c>
      <c r="B1639" s="13" t="n">
        <f aca="false">('Matrix A'!$A$1-l^2)*('Matrix A'!$B$2-l^2)*('Matrix A'!$C$3-l^2)-('Matrix A'!$A$1-l^2)*'Matrix A'!$B$3*'Matrix A'!$C$2-'Matrix A'!$A$2*'Matrix A'!$B$1*('Matrix A'!$C$3-l^2)</f>
        <v>-5.74906010133064E+022</v>
      </c>
    </row>
    <row r="1640" customFormat="false" ht="12.75" hidden="false" customHeight="false" outlineLevel="0" collapsed="false">
      <c r="A1640" s="13" t="n">
        <f aca="false">A1639+E$1</f>
        <v>6552</v>
      </c>
      <c r="B1640" s="13" t="n">
        <f aca="false">('Matrix A'!$A$1-l^2)*('Matrix A'!$B$2-l^2)*('Matrix A'!$C$3-l^2)-('Matrix A'!$A$1-l^2)*'Matrix A'!$B$3*'Matrix A'!$C$2-'Matrix A'!$A$2*'Matrix A'!$B$1*('Matrix A'!$C$3-l^2)</f>
        <v>-5.77271004209996E+022</v>
      </c>
    </row>
    <row r="1641" customFormat="false" ht="12.75" hidden="false" customHeight="false" outlineLevel="0" collapsed="false">
      <c r="A1641" s="13" t="n">
        <f aca="false">A1640+E$1</f>
        <v>6556</v>
      </c>
      <c r="B1641" s="13" t="n">
        <f aca="false">('Matrix A'!$A$1-l^2)*('Matrix A'!$B$2-l^2)*('Matrix A'!$C$3-l^2)-('Matrix A'!$A$1-l^2)*'Matrix A'!$B$3*'Matrix A'!$C$2-'Matrix A'!$A$2*'Matrix A'!$B$1*('Matrix A'!$C$3-l^2)</f>
        <v>-5.79643867077415E+022</v>
      </c>
    </row>
    <row r="1642" customFormat="false" ht="12.75" hidden="false" customHeight="false" outlineLevel="0" collapsed="false">
      <c r="A1642" s="13" t="n">
        <f aca="false">A1641+E$1</f>
        <v>6560</v>
      </c>
      <c r="B1642" s="13" t="n">
        <f aca="false">('Matrix A'!$A$1-l^2)*('Matrix A'!$B$2-l^2)*('Matrix A'!$C$3-l^2)-('Matrix A'!$A$1-l^2)*'Matrix A'!$B$3*'Matrix A'!$C$2-'Matrix A'!$A$2*'Matrix A'!$B$1*('Matrix A'!$C$3-l^2)</f>
        <v>-5.82024619158252E+022</v>
      </c>
    </row>
    <row r="1643" customFormat="false" ht="12.75" hidden="false" customHeight="false" outlineLevel="0" collapsed="false">
      <c r="A1643" s="13" t="n">
        <f aca="false">A1642+E$1</f>
        <v>6564</v>
      </c>
      <c r="B1643" s="13" t="n">
        <f aca="false">('Matrix A'!$A$1-l^2)*('Matrix A'!$B$2-l^2)*('Matrix A'!$C$3-l^2)-('Matrix A'!$A$1-l^2)*'Matrix A'!$B$3*'Matrix A'!$C$2-'Matrix A'!$A$2*'Matrix A'!$B$1*('Matrix A'!$C$3-l^2)</f>
        <v>-5.8441328091432E+022</v>
      </c>
    </row>
    <row r="1644" customFormat="false" ht="12.75" hidden="false" customHeight="false" outlineLevel="0" collapsed="false">
      <c r="A1644" s="13" t="n">
        <f aca="false">A1643+E$1</f>
        <v>6568</v>
      </c>
      <c r="B1644" s="13" t="n">
        <f aca="false">('Matrix A'!$A$1-l^2)*('Matrix A'!$B$2-l^2)*('Matrix A'!$C$3-l^2)-('Matrix A'!$A$1-l^2)*'Matrix A'!$B$3*'Matrix A'!$C$2-'Matrix A'!$A$2*'Matrix A'!$B$1*('Matrix A'!$C$3-l^2)</f>
        <v>-5.86809872846361E+022</v>
      </c>
    </row>
    <row r="1645" customFormat="false" ht="12.75" hidden="false" customHeight="false" outlineLevel="0" collapsed="false">
      <c r="A1645" s="13" t="n">
        <f aca="false">A1644+E$1</f>
        <v>6572</v>
      </c>
      <c r="B1645" s="13" t="n">
        <f aca="false">('Matrix A'!$A$1-l^2)*('Matrix A'!$B$2-l^2)*('Matrix A'!$C$3-l^2)-('Matrix A'!$A$1-l^2)*'Matrix A'!$B$3*'Matrix A'!$C$2-'Matrix A'!$A$2*'Matrix A'!$B$1*('Matrix A'!$C$3-l^2)</f>
        <v>-5.89214415494092E+022</v>
      </c>
    </row>
    <row r="1646" customFormat="false" ht="12.75" hidden="false" customHeight="false" outlineLevel="0" collapsed="false">
      <c r="A1646" s="13" t="n">
        <f aca="false">A1645+E$1</f>
        <v>6576</v>
      </c>
      <c r="B1646" s="13" t="n">
        <f aca="false">('Matrix A'!$A$1-l^2)*('Matrix A'!$B$2-l^2)*('Matrix A'!$C$3-l^2)-('Matrix A'!$A$1-l^2)*'Matrix A'!$B$3*'Matrix A'!$C$2-'Matrix A'!$A$2*'Matrix A'!$B$1*('Matrix A'!$C$3-l^2)</f>
        <v>-5.91626929436256E+022</v>
      </c>
    </row>
    <row r="1647" customFormat="false" ht="12.75" hidden="false" customHeight="false" outlineLevel="0" collapsed="false">
      <c r="A1647" s="13" t="n">
        <f aca="false">A1646+E$1</f>
        <v>6580</v>
      </c>
      <c r="B1647" s="13" t="n">
        <f aca="false">('Matrix A'!$A$1-l^2)*('Matrix A'!$B$2-l^2)*('Matrix A'!$C$3-l^2)-('Matrix A'!$A$1-l^2)*'Matrix A'!$B$3*'Matrix A'!$C$2-'Matrix A'!$A$2*'Matrix A'!$B$1*('Matrix A'!$C$3-l^2)</f>
        <v>-5.9404743529067E+022</v>
      </c>
    </row>
    <row r="1648" customFormat="false" ht="12.75" hidden="false" customHeight="false" outlineLevel="0" collapsed="false">
      <c r="A1648" s="13" t="n">
        <f aca="false">A1647+E$1</f>
        <v>6584</v>
      </c>
      <c r="B1648" s="13" t="n">
        <f aca="false">('Matrix A'!$A$1-l^2)*('Matrix A'!$B$2-l^2)*('Matrix A'!$C$3-l^2)-('Matrix A'!$A$1-l^2)*'Matrix A'!$B$3*'Matrix A'!$C$2-'Matrix A'!$A$2*'Matrix A'!$B$1*('Matrix A'!$C$3-l^2)</f>
        <v>-5.96475953714274E+022</v>
      </c>
    </row>
    <row r="1649" customFormat="false" ht="12.75" hidden="false" customHeight="false" outlineLevel="0" collapsed="false">
      <c r="A1649" s="13" t="n">
        <f aca="false">A1648+E$1</f>
        <v>6588</v>
      </c>
      <c r="B1649" s="13" t="n">
        <f aca="false">('Matrix A'!$A$1-l^2)*('Matrix A'!$B$2-l^2)*('Matrix A'!$C$3-l^2)-('Matrix A'!$A$1-l^2)*'Matrix A'!$B$3*'Matrix A'!$C$2-'Matrix A'!$A$2*'Matrix A'!$B$1*('Matrix A'!$C$3-l^2)</f>
        <v>-5.98912505403176E+022</v>
      </c>
    </row>
    <row r="1650" customFormat="false" ht="12.75" hidden="false" customHeight="false" outlineLevel="0" collapsed="false">
      <c r="A1650" s="13" t="n">
        <f aca="false">A1649+E$1</f>
        <v>6592</v>
      </c>
      <c r="B1650" s="13" t="n">
        <f aca="false">('Matrix A'!$A$1-l^2)*('Matrix A'!$B$2-l^2)*('Matrix A'!$C$3-l^2)-('Matrix A'!$A$1-l^2)*'Matrix A'!$B$3*'Matrix A'!$C$2-'Matrix A'!$A$2*'Matrix A'!$B$1*('Matrix A'!$C$3-l^2)</f>
        <v>-6.01357111092705E+022</v>
      </c>
    </row>
    <row r="1651" customFormat="false" ht="12.75" hidden="false" customHeight="false" outlineLevel="0" collapsed="false">
      <c r="A1651" s="13" t="n">
        <f aca="false">A1650+E$1</f>
        <v>6596</v>
      </c>
      <c r="B1651" s="13" t="n">
        <f aca="false">('Matrix A'!$A$1-l^2)*('Matrix A'!$B$2-l^2)*('Matrix A'!$C$3-l^2)-('Matrix A'!$A$1-l^2)*'Matrix A'!$B$3*'Matrix A'!$C$2-'Matrix A'!$A$2*'Matrix A'!$B$1*('Matrix A'!$C$3-l^2)</f>
        <v>-6.03809791557458E+022</v>
      </c>
    </row>
    <row r="1652" customFormat="false" ht="12.75" hidden="false" customHeight="false" outlineLevel="0" collapsed="false">
      <c r="A1652" s="13" t="n">
        <f aca="false">A1651+E$1</f>
        <v>6600</v>
      </c>
      <c r="B1652" s="13" t="n">
        <f aca="false">('Matrix A'!$A$1-l^2)*('Matrix A'!$B$2-l^2)*('Matrix A'!$C$3-l^2)-('Matrix A'!$A$1-l^2)*'Matrix A'!$B$3*'Matrix A'!$C$2-'Matrix A'!$A$2*'Matrix A'!$B$1*('Matrix A'!$C$3-l^2)</f>
        <v>-6.06270567611347E+022</v>
      </c>
    </row>
    <row r="1653" customFormat="false" ht="12.75" hidden="false" customHeight="false" outlineLevel="0" collapsed="false">
      <c r="A1653" s="13" t="n">
        <f aca="false">A1652+E$1</f>
        <v>6604</v>
      </c>
      <c r="B1653" s="13" t="n">
        <f aca="false">('Matrix A'!$A$1-l^2)*('Matrix A'!$B$2-l^2)*('Matrix A'!$C$3-l^2)-('Matrix A'!$A$1-l^2)*'Matrix A'!$B$3*'Matrix A'!$C$2-'Matrix A'!$A$2*'Matrix A'!$B$1*('Matrix A'!$C$3-l^2)</f>
        <v>-6.0873946010765E+022</v>
      </c>
    </row>
    <row r="1654" customFormat="false" ht="12.75" hidden="false" customHeight="false" outlineLevel="0" collapsed="false">
      <c r="A1654" s="13" t="n">
        <f aca="false">A1653+E$1</f>
        <v>6608</v>
      </c>
      <c r="B1654" s="13" t="n">
        <f aca="false">('Matrix A'!$A$1-l^2)*('Matrix A'!$B$2-l^2)*('Matrix A'!$C$3-l^2)-('Matrix A'!$A$1-l^2)*'Matrix A'!$B$3*'Matrix A'!$C$2-'Matrix A'!$A$2*'Matrix A'!$B$1*('Matrix A'!$C$3-l^2)</f>
        <v>-6.11216489939058E+022</v>
      </c>
    </row>
    <row r="1655" customFormat="false" ht="12.75" hidden="false" customHeight="false" outlineLevel="0" collapsed="false">
      <c r="A1655" s="13" t="n">
        <f aca="false">A1654+E$1</f>
        <v>6612</v>
      </c>
      <c r="B1655" s="13" t="n">
        <f aca="false">('Matrix A'!$A$1-l^2)*('Matrix A'!$B$2-l^2)*('Matrix A'!$C$3-l^2)-('Matrix A'!$A$1-l^2)*'Matrix A'!$B$3*'Matrix A'!$C$2-'Matrix A'!$A$2*'Matrix A'!$B$1*('Matrix A'!$C$3-l^2)</f>
        <v>-6.13701678037724E+022</v>
      </c>
    </row>
    <row r="1656" customFormat="false" ht="12.75" hidden="false" customHeight="false" outlineLevel="0" collapsed="false">
      <c r="A1656" s="13" t="n">
        <f aca="false">A1655+E$1</f>
        <v>6616</v>
      </c>
      <c r="B1656" s="13" t="n">
        <f aca="false">('Matrix A'!$A$1-l^2)*('Matrix A'!$B$2-l^2)*('Matrix A'!$C$3-l^2)-('Matrix A'!$A$1-l^2)*'Matrix A'!$B$3*'Matrix A'!$C$2-'Matrix A'!$A$2*'Matrix A'!$B$1*('Matrix A'!$C$3-l^2)</f>
        <v>-6.16195045375312E+022</v>
      </c>
    </row>
    <row r="1657" customFormat="false" ht="12.75" hidden="false" customHeight="false" outlineLevel="0" collapsed="false">
      <c r="A1657" s="13" t="n">
        <f aca="false">A1656+E$1</f>
        <v>6620</v>
      </c>
      <c r="B1657" s="13" t="n">
        <f aca="false">('Matrix A'!$A$1-l^2)*('Matrix A'!$B$2-l^2)*('Matrix A'!$C$3-l^2)-('Matrix A'!$A$1-l^2)*'Matrix A'!$B$3*'Matrix A'!$C$2-'Matrix A'!$A$2*'Matrix A'!$B$1*('Matrix A'!$C$3-l^2)</f>
        <v>-6.18696612963047E+022</v>
      </c>
    </row>
    <row r="1658" customFormat="false" ht="12.75" hidden="false" customHeight="false" outlineLevel="0" collapsed="false">
      <c r="A1658" s="13" t="n">
        <f aca="false">A1657+E$1</f>
        <v>6624</v>
      </c>
      <c r="B1658" s="13" t="n">
        <f aca="false">('Matrix A'!$A$1-l^2)*('Matrix A'!$B$2-l^2)*('Matrix A'!$C$3-l^2)-('Matrix A'!$A$1-l^2)*'Matrix A'!$B$3*'Matrix A'!$C$2-'Matrix A'!$A$2*'Matrix A'!$B$1*('Matrix A'!$C$3-l^2)</f>
        <v>-6.21206401851761E+022</v>
      </c>
    </row>
    <row r="1659" customFormat="false" ht="12.75" hidden="false" customHeight="false" outlineLevel="0" collapsed="false">
      <c r="A1659" s="13" t="n">
        <f aca="false">A1658+E$1</f>
        <v>6628</v>
      </c>
      <c r="B1659" s="13" t="n">
        <f aca="false">('Matrix A'!$A$1-l^2)*('Matrix A'!$B$2-l^2)*('Matrix A'!$C$3-l^2)-('Matrix A'!$A$1-l^2)*'Matrix A'!$B$3*'Matrix A'!$C$2-'Matrix A'!$A$2*'Matrix A'!$B$1*('Matrix A'!$C$3-l^2)</f>
        <v>-6.23724433131944E+022</v>
      </c>
    </row>
    <row r="1660" customFormat="false" ht="12.75" hidden="false" customHeight="false" outlineLevel="0" collapsed="false">
      <c r="A1660" s="13" t="n">
        <f aca="false">A1659+E$1</f>
        <v>6632</v>
      </c>
      <c r="B1660" s="13" t="n">
        <f aca="false">('Matrix A'!$A$1-l^2)*('Matrix A'!$B$2-l^2)*('Matrix A'!$C$3-l^2)-('Matrix A'!$A$1-l^2)*'Matrix A'!$B$3*'Matrix A'!$C$2-'Matrix A'!$A$2*'Matrix A'!$B$1*('Matrix A'!$C$3-l^2)</f>
        <v>-6.26250727933791E+022</v>
      </c>
    </row>
    <row r="1661" customFormat="false" ht="12.75" hidden="false" customHeight="false" outlineLevel="0" collapsed="false">
      <c r="A1661" s="13" t="n">
        <f aca="false">A1660+E$1</f>
        <v>6636</v>
      </c>
      <c r="B1661" s="13" t="n">
        <f aca="false">('Matrix A'!$A$1-l^2)*('Matrix A'!$B$2-l^2)*('Matrix A'!$C$3-l^2)-('Matrix A'!$A$1-l^2)*'Matrix A'!$B$3*'Matrix A'!$C$2-'Matrix A'!$A$2*'Matrix A'!$B$1*('Matrix A'!$C$3-l^2)</f>
        <v>-6.28785307427252E+022</v>
      </c>
    </row>
    <row r="1662" customFormat="false" ht="12.75" hidden="false" customHeight="false" outlineLevel="0" collapsed="false">
      <c r="A1662" s="13" t="n">
        <f aca="false">A1661+E$1</f>
        <v>6640</v>
      </c>
      <c r="B1662" s="13" t="n">
        <f aca="false">('Matrix A'!$A$1-l^2)*('Matrix A'!$B$2-l^2)*('Matrix A'!$C$3-l^2)-('Matrix A'!$A$1-l^2)*'Matrix A'!$B$3*'Matrix A'!$C$2-'Matrix A'!$A$2*'Matrix A'!$B$1*('Matrix A'!$C$3-l^2)</f>
        <v>-6.31328192822083E+022</v>
      </c>
    </row>
    <row r="1663" customFormat="false" ht="12.75" hidden="false" customHeight="false" outlineLevel="0" collapsed="false">
      <c r="A1663" s="13" t="n">
        <f aca="false">A1662+E$1</f>
        <v>6644</v>
      </c>
      <c r="B1663" s="13" t="n">
        <f aca="false">('Matrix A'!$A$1-l^2)*('Matrix A'!$B$2-l^2)*('Matrix A'!$C$3-l^2)-('Matrix A'!$A$1-l^2)*'Matrix A'!$B$3*'Matrix A'!$C$2-'Matrix A'!$A$2*'Matrix A'!$B$1*('Matrix A'!$C$3-l^2)</f>
        <v>-6.33879405367889E+022</v>
      </c>
    </row>
    <row r="1664" customFormat="false" ht="12.75" hidden="false" customHeight="false" outlineLevel="0" collapsed="false">
      <c r="A1664" s="13" t="n">
        <f aca="false">A1663+E$1</f>
        <v>6648</v>
      </c>
      <c r="B1664" s="13" t="n">
        <f aca="false">('Matrix A'!$A$1-l^2)*('Matrix A'!$B$2-l^2)*('Matrix A'!$C$3-l^2)-('Matrix A'!$A$1-l^2)*'Matrix A'!$B$3*'Matrix A'!$C$2-'Matrix A'!$A$2*'Matrix A'!$B$1*('Matrix A'!$C$3-l^2)</f>
        <v>-6.36438966354181E+022</v>
      </c>
    </row>
    <row r="1665" customFormat="false" ht="12.75" hidden="false" customHeight="false" outlineLevel="0" collapsed="false">
      <c r="A1665" s="13" t="n">
        <f aca="false">A1664+E$1</f>
        <v>6652</v>
      </c>
      <c r="B1665" s="13" t="n">
        <f aca="false">('Matrix A'!$A$1-l^2)*('Matrix A'!$B$2-l^2)*('Matrix A'!$C$3-l^2)-('Matrix A'!$A$1-l^2)*'Matrix A'!$B$3*'Matrix A'!$C$2-'Matrix A'!$A$2*'Matrix A'!$B$1*('Matrix A'!$C$3-l^2)</f>
        <v>-6.39006897110416E+022</v>
      </c>
    </row>
    <row r="1666" customFormat="false" ht="12.75" hidden="false" customHeight="false" outlineLevel="0" collapsed="false">
      <c r="A1666" s="13" t="n">
        <f aca="false">A1665+E$1</f>
        <v>6656</v>
      </c>
      <c r="B1666" s="13" t="n">
        <f aca="false">('Matrix A'!$A$1-l^2)*('Matrix A'!$B$2-l^2)*('Matrix A'!$C$3-l^2)-('Matrix A'!$A$1-l^2)*'Matrix A'!$B$3*'Matrix A'!$C$2-'Matrix A'!$A$2*'Matrix A'!$B$1*('Matrix A'!$C$3-l^2)</f>
        <v>-6.41583219006055E+022</v>
      </c>
    </row>
    <row r="1667" customFormat="false" ht="12.75" hidden="false" customHeight="false" outlineLevel="0" collapsed="false">
      <c r="A1667" s="13" t="n">
        <f aca="false">A1666+E$1</f>
        <v>6660</v>
      </c>
      <c r="B1667" s="13" t="n">
        <f aca="false">('Matrix A'!$A$1-l^2)*('Matrix A'!$B$2-l^2)*('Matrix A'!$C$3-l^2)-('Matrix A'!$A$1-l^2)*'Matrix A'!$B$3*'Matrix A'!$C$2-'Matrix A'!$A$2*'Matrix A'!$B$1*('Matrix A'!$C$3-l^2)</f>
        <v>-6.44167953450604E+022</v>
      </c>
    </row>
    <row r="1668" customFormat="false" ht="12.75" hidden="false" customHeight="false" outlineLevel="0" collapsed="false">
      <c r="A1668" s="13" t="n">
        <f aca="false">A1667+E$1</f>
        <v>6664</v>
      </c>
      <c r="B1668" s="13" t="n">
        <f aca="false">('Matrix A'!$A$1-l^2)*('Matrix A'!$B$2-l^2)*('Matrix A'!$C$3-l^2)-('Matrix A'!$A$1-l^2)*'Matrix A'!$B$3*'Matrix A'!$C$2-'Matrix A'!$A$2*'Matrix A'!$B$1*('Matrix A'!$C$3-l^2)</f>
        <v>-6.46761121893669E+022</v>
      </c>
    </row>
    <row r="1669" customFormat="false" ht="12.75" hidden="false" customHeight="false" outlineLevel="0" collapsed="false">
      <c r="A1669" s="13" t="n">
        <f aca="false">A1668+E$1</f>
        <v>6668</v>
      </c>
      <c r="B1669" s="13" t="n">
        <f aca="false">('Matrix A'!$A$1-l^2)*('Matrix A'!$B$2-l^2)*('Matrix A'!$C$3-l^2)-('Matrix A'!$A$1-l^2)*'Matrix A'!$B$3*'Matrix A'!$C$2-'Matrix A'!$A$2*'Matrix A'!$B$1*('Matrix A'!$C$3-l^2)</f>
        <v>-6.49362745825001E+022</v>
      </c>
    </row>
    <row r="1670" customFormat="false" ht="12.75" hidden="false" customHeight="false" outlineLevel="0" collapsed="false">
      <c r="A1670" s="13" t="n">
        <f aca="false">A1669+E$1</f>
        <v>6672</v>
      </c>
      <c r="B1670" s="13" t="n">
        <f aca="false">('Matrix A'!$A$1-l^2)*('Matrix A'!$B$2-l^2)*('Matrix A'!$C$3-l^2)-('Matrix A'!$A$1-l^2)*'Matrix A'!$B$3*'Matrix A'!$C$2-'Matrix A'!$A$2*'Matrix A'!$B$1*('Matrix A'!$C$3-l^2)</f>
        <v>-6.51972846774549E+022</v>
      </c>
    </row>
    <row r="1671" customFormat="false" ht="12.75" hidden="false" customHeight="false" outlineLevel="0" collapsed="false">
      <c r="A1671" s="13" t="n">
        <f aca="false">A1670+E$1</f>
        <v>6676</v>
      </c>
      <c r="B1671" s="13" t="n">
        <f aca="false">('Matrix A'!$A$1-l^2)*('Matrix A'!$B$2-l^2)*('Matrix A'!$C$3-l^2)-('Matrix A'!$A$1-l^2)*'Matrix A'!$B$3*'Matrix A'!$C$2-'Matrix A'!$A$2*'Matrix A'!$B$1*('Matrix A'!$C$3-l^2)</f>
        <v>-6.54591446312506E+022</v>
      </c>
    </row>
    <row r="1672" customFormat="false" ht="12.75" hidden="false" customHeight="false" outlineLevel="0" collapsed="false">
      <c r="A1672" s="13" t="n">
        <f aca="false">A1671+E$1</f>
        <v>6680</v>
      </c>
      <c r="B1672" s="13" t="n">
        <f aca="false">('Matrix A'!$A$1-l^2)*('Matrix A'!$B$2-l^2)*('Matrix A'!$C$3-l^2)-('Matrix A'!$A$1-l^2)*'Matrix A'!$B$3*'Matrix A'!$C$2-'Matrix A'!$A$2*'Matrix A'!$B$1*('Matrix A'!$C$3-l^2)</f>
        <v>-6.57218566049358E+022</v>
      </c>
    </row>
    <row r="1673" customFormat="false" ht="12.75" hidden="false" customHeight="false" outlineLevel="0" collapsed="false">
      <c r="A1673" s="13" t="n">
        <f aca="false">A1672+E$1</f>
        <v>6684</v>
      </c>
      <c r="B1673" s="13" t="n">
        <f aca="false">('Matrix A'!$A$1-l^2)*('Matrix A'!$B$2-l^2)*('Matrix A'!$C$3-l^2)-('Matrix A'!$A$1-l^2)*'Matrix A'!$B$3*'Matrix A'!$C$2-'Matrix A'!$A$2*'Matrix A'!$B$1*('Matrix A'!$C$3-l^2)</f>
        <v>-6.59854227635937E+022</v>
      </c>
    </row>
    <row r="1674" customFormat="false" ht="12.75" hidden="false" customHeight="false" outlineLevel="0" collapsed="false">
      <c r="A1674" s="13" t="n">
        <f aca="false">A1673+E$1</f>
        <v>6688</v>
      </c>
      <c r="B1674" s="13" t="n">
        <f aca="false">('Matrix A'!$A$1-l^2)*('Matrix A'!$B$2-l^2)*('Matrix A'!$C$3-l^2)-('Matrix A'!$A$1-l^2)*'Matrix A'!$B$3*'Matrix A'!$C$2-'Matrix A'!$A$2*'Matrix A'!$B$1*('Matrix A'!$C$3-l^2)</f>
        <v>-6.62498452763465E+022</v>
      </c>
    </row>
    <row r="1675" customFormat="false" ht="12.75" hidden="false" customHeight="false" outlineLevel="0" collapsed="false">
      <c r="A1675" s="13" t="n">
        <f aca="false">A1674+E$1</f>
        <v>6692</v>
      </c>
      <c r="B1675" s="13" t="n">
        <f aca="false">('Matrix A'!$A$1-l^2)*('Matrix A'!$B$2-l^2)*('Matrix A'!$C$3-l^2)-('Matrix A'!$A$1-l^2)*'Matrix A'!$B$3*'Matrix A'!$C$2-'Matrix A'!$A$2*'Matrix A'!$B$1*('Matrix A'!$C$3-l^2)</f>
        <v>-6.65151263163608E+022</v>
      </c>
    </row>
    <row r="1676" customFormat="false" ht="12.75" hidden="false" customHeight="false" outlineLevel="0" collapsed="false">
      <c r="A1676" s="13" t="n">
        <f aca="false">A1675+E$1</f>
        <v>6696</v>
      </c>
      <c r="B1676" s="13" t="n">
        <f aca="false">('Matrix A'!$A$1-l^2)*('Matrix A'!$B$2-l^2)*('Matrix A'!$C$3-l^2)-('Matrix A'!$A$1-l^2)*'Matrix A'!$B$3*'Matrix A'!$C$2-'Matrix A'!$A$2*'Matrix A'!$B$1*('Matrix A'!$C$3-l^2)</f>
        <v>-6.67812680608521E+022</v>
      </c>
    </row>
    <row r="1677" customFormat="false" ht="12.75" hidden="false" customHeight="false" outlineLevel="0" collapsed="false">
      <c r="A1677" s="13" t="n">
        <f aca="false">A1676+E$1</f>
        <v>6700</v>
      </c>
      <c r="B1677" s="13" t="n">
        <f aca="false">('Matrix A'!$A$1-l^2)*('Matrix A'!$B$2-l^2)*('Matrix A'!$C$3-l^2)-('Matrix A'!$A$1-l^2)*'Matrix A'!$B$3*'Matrix A'!$C$2-'Matrix A'!$A$2*'Matrix A'!$B$1*('Matrix A'!$C$3-l^2)</f>
        <v>-6.70482726910903E+022</v>
      </c>
    </row>
    <row r="1678" customFormat="false" ht="12.75" hidden="false" customHeight="false" outlineLevel="0" collapsed="false">
      <c r="A1678" s="13" t="n">
        <f aca="false">A1677+E$1</f>
        <v>6704</v>
      </c>
      <c r="B1678" s="13" t="n">
        <f aca="false">('Matrix A'!$A$1-l^2)*('Matrix A'!$B$2-l^2)*('Matrix A'!$C$3-l^2)-('Matrix A'!$A$1-l^2)*'Matrix A'!$B$3*'Matrix A'!$C$2-'Matrix A'!$A$2*'Matrix A'!$B$1*('Matrix A'!$C$3-l^2)</f>
        <v>-6.7316142392404E+022</v>
      </c>
    </row>
    <row r="1679" customFormat="false" ht="12.75" hidden="false" customHeight="false" outlineLevel="0" collapsed="false">
      <c r="A1679" s="13" t="n">
        <f aca="false">A1678+E$1</f>
        <v>6708</v>
      </c>
      <c r="B1679" s="13" t="n">
        <f aca="false">('Matrix A'!$A$1-l^2)*('Matrix A'!$B$2-l^2)*('Matrix A'!$C$3-l^2)-('Matrix A'!$A$1-l^2)*'Matrix A'!$B$3*'Matrix A'!$C$2-'Matrix A'!$A$2*'Matrix A'!$B$1*('Matrix A'!$C$3-l^2)</f>
        <v>-6.75848793541858E+022</v>
      </c>
    </row>
    <row r="1680" customFormat="false" ht="12.75" hidden="false" customHeight="false" outlineLevel="0" collapsed="false">
      <c r="A1680" s="13" t="n">
        <f aca="false">A1679+E$1</f>
        <v>6712</v>
      </c>
      <c r="B1680" s="13" t="n">
        <f aca="false">('Matrix A'!$A$1-l^2)*('Matrix A'!$B$2-l^2)*('Matrix A'!$C$3-l^2)-('Matrix A'!$A$1-l^2)*'Matrix A'!$B$3*'Matrix A'!$C$2-'Matrix A'!$A$2*'Matrix A'!$B$1*('Matrix A'!$C$3-l^2)</f>
        <v>-6.78544857698971E+022</v>
      </c>
    </row>
    <row r="1681" customFormat="false" ht="12.75" hidden="false" customHeight="false" outlineLevel="0" collapsed="false">
      <c r="A1681" s="13" t="n">
        <f aca="false">A1680+E$1</f>
        <v>6716</v>
      </c>
      <c r="B1681" s="13" t="n">
        <f aca="false">('Matrix A'!$A$1-l^2)*('Matrix A'!$B$2-l^2)*('Matrix A'!$C$3-l^2)-('Matrix A'!$A$1-l^2)*'Matrix A'!$B$3*'Matrix A'!$C$2-'Matrix A'!$A$2*'Matrix A'!$B$1*('Matrix A'!$C$3-l^2)</f>
        <v>-6.81249638370733E+022</v>
      </c>
    </row>
    <row r="1682" customFormat="false" ht="12.75" hidden="false" customHeight="false" outlineLevel="0" collapsed="false">
      <c r="A1682" s="13" t="n">
        <f aca="false">A1681+E$1</f>
        <v>6720</v>
      </c>
      <c r="B1682" s="13" t="n">
        <f aca="false">('Matrix A'!$A$1-l^2)*('Matrix A'!$B$2-l^2)*('Matrix A'!$C$3-l^2)-('Matrix A'!$A$1-l^2)*'Matrix A'!$B$3*'Matrix A'!$C$2-'Matrix A'!$A$2*'Matrix A'!$B$1*('Matrix A'!$C$3-l^2)</f>
        <v>-6.83963157573285E+022</v>
      </c>
    </row>
    <row r="1683" customFormat="false" ht="12.75" hidden="false" customHeight="false" outlineLevel="0" collapsed="false">
      <c r="A1683" s="13" t="n">
        <f aca="false">A1682+E$1</f>
        <v>6724</v>
      </c>
      <c r="B1683" s="13" t="n">
        <f aca="false">('Matrix A'!$A$1-l^2)*('Matrix A'!$B$2-l^2)*('Matrix A'!$C$3-l^2)-('Matrix A'!$A$1-l^2)*'Matrix A'!$B$3*'Matrix A'!$C$2-'Matrix A'!$A$2*'Matrix A'!$B$1*('Matrix A'!$C$3-l^2)</f>
        <v>-6.86685437363604E+022</v>
      </c>
    </row>
    <row r="1684" customFormat="false" ht="12.75" hidden="false" customHeight="false" outlineLevel="0" collapsed="false">
      <c r="A1684" s="13" t="n">
        <f aca="false">A1683+E$1</f>
        <v>6728</v>
      </c>
      <c r="B1684" s="13" t="n">
        <f aca="false">('Matrix A'!$A$1-l^2)*('Matrix A'!$B$2-l^2)*('Matrix A'!$C$3-l^2)-('Matrix A'!$A$1-l^2)*'Matrix A'!$B$3*'Matrix A'!$C$2-'Matrix A'!$A$2*'Matrix A'!$B$1*('Matrix A'!$C$3-l^2)</f>
        <v>-6.89416499839554E+022</v>
      </c>
    </row>
    <row r="1685" customFormat="false" ht="12.75" hidden="false" customHeight="false" outlineLevel="0" collapsed="false">
      <c r="A1685" s="13" t="n">
        <f aca="false">A1684+E$1</f>
        <v>6732</v>
      </c>
      <c r="B1685" s="13" t="n">
        <f aca="false">('Matrix A'!$A$1-l^2)*('Matrix A'!$B$2-l^2)*('Matrix A'!$C$3-l^2)-('Matrix A'!$A$1-l^2)*'Matrix A'!$B$3*'Matrix A'!$C$2-'Matrix A'!$A$2*'Matrix A'!$B$1*('Matrix A'!$C$3-l^2)</f>
        <v>-6.92156367139936E+022</v>
      </c>
    </row>
    <row r="1686" customFormat="false" ht="12.75" hidden="false" customHeight="false" outlineLevel="0" collapsed="false">
      <c r="A1686" s="13" t="n">
        <f aca="false">A1685+E$1</f>
        <v>6736</v>
      </c>
      <c r="B1686" s="13" t="n">
        <f aca="false">('Matrix A'!$A$1-l^2)*('Matrix A'!$B$2-l^2)*('Matrix A'!$C$3-l^2)-('Matrix A'!$A$1-l^2)*'Matrix A'!$B$3*'Matrix A'!$C$2-'Matrix A'!$A$2*'Matrix A'!$B$1*('Matrix A'!$C$3-l^2)</f>
        <v>-6.94905061444536E+022</v>
      </c>
    </row>
    <row r="1687" customFormat="false" ht="12.75" hidden="false" customHeight="false" outlineLevel="0" collapsed="false">
      <c r="A1687" s="13" t="n">
        <f aca="false">A1686+E$1</f>
        <v>6740</v>
      </c>
      <c r="B1687" s="13" t="n">
        <f aca="false">('Matrix A'!$A$1-l^2)*('Matrix A'!$B$2-l^2)*('Matrix A'!$C$3-l^2)-('Matrix A'!$A$1-l^2)*'Matrix A'!$B$3*'Matrix A'!$C$2-'Matrix A'!$A$2*'Matrix A'!$B$1*('Matrix A'!$C$3-l^2)</f>
        <v>-6.97662604974175E+022</v>
      </c>
    </row>
    <row r="1688" customFormat="false" ht="12.75" hidden="false" customHeight="false" outlineLevel="0" collapsed="false">
      <c r="A1688" s="13" t="n">
        <f aca="false">A1687+E$1</f>
        <v>6744</v>
      </c>
      <c r="B1688" s="13" t="n">
        <f aca="false">('Matrix A'!$A$1-l^2)*('Matrix A'!$B$2-l^2)*('Matrix A'!$C$3-l^2)-('Matrix A'!$A$1-l^2)*'Matrix A'!$B$3*'Matrix A'!$C$2-'Matrix A'!$A$2*'Matrix A'!$B$1*('Matrix A'!$C$3-l^2)</f>
        <v>-7.00429019990762E+022</v>
      </c>
    </row>
    <row r="1689" customFormat="false" ht="12.75" hidden="false" customHeight="false" outlineLevel="0" collapsed="false">
      <c r="A1689" s="13" t="n">
        <f aca="false">A1688+E$1</f>
        <v>6748</v>
      </c>
      <c r="B1689" s="13" t="n">
        <f aca="false">('Matrix A'!$A$1-l^2)*('Matrix A'!$B$2-l^2)*('Matrix A'!$C$3-l^2)-('Matrix A'!$A$1-l^2)*'Matrix A'!$B$3*'Matrix A'!$C$2-'Matrix A'!$A$2*'Matrix A'!$B$1*('Matrix A'!$C$3-l^2)</f>
        <v>-7.03204328797337E+022</v>
      </c>
    </row>
    <row r="1690" customFormat="false" ht="12.75" hidden="false" customHeight="false" outlineLevel="0" collapsed="false">
      <c r="A1690" s="13" t="n">
        <f aca="false">A1689+E$1</f>
        <v>6752</v>
      </c>
      <c r="B1690" s="13" t="n">
        <f aca="false">('Matrix A'!$A$1-l^2)*('Matrix A'!$B$2-l^2)*('Matrix A'!$C$3-l^2)-('Matrix A'!$A$1-l^2)*'Matrix A'!$B$3*'Matrix A'!$C$2-'Matrix A'!$A$2*'Matrix A'!$B$1*('Matrix A'!$C$3-l^2)</f>
        <v>-7.05988553738125E+022</v>
      </c>
    </row>
    <row r="1691" customFormat="false" ht="12.75" hidden="false" customHeight="false" outlineLevel="0" collapsed="false">
      <c r="A1691" s="13" t="n">
        <f aca="false">A1690+E$1</f>
        <v>6756</v>
      </c>
      <c r="B1691" s="13" t="n">
        <f aca="false">('Matrix A'!$A$1-l^2)*('Matrix A'!$B$2-l^2)*('Matrix A'!$C$3-l^2)-('Matrix A'!$A$1-l^2)*'Matrix A'!$B$3*'Matrix A'!$C$2-'Matrix A'!$A$2*'Matrix A'!$B$1*('Matrix A'!$C$3-l^2)</f>
        <v>-7.08781717198589E+022</v>
      </c>
    </row>
    <row r="1692" customFormat="false" ht="12.75" hidden="false" customHeight="false" outlineLevel="0" collapsed="false">
      <c r="A1692" s="13" t="n">
        <f aca="false">A1691+E$1</f>
        <v>6760</v>
      </c>
      <c r="B1692" s="13" t="n">
        <f aca="false">('Matrix A'!$A$1-l^2)*('Matrix A'!$B$2-l^2)*('Matrix A'!$C$3-l^2)-('Matrix A'!$A$1-l^2)*'Matrix A'!$B$3*'Matrix A'!$C$2-'Matrix A'!$A$2*'Matrix A'!$B$1*('Matrix A'!$C$3-l^2)</f>
        <v>-7.1158384160547E+022</v>
      </c>
    </row>
    <row r="1693" customFormat="false" ht="12.75" hidden="false" customHeight="false" outlineLevel="0" collapsed="false">
      <c r="A1693" s="13" t="n">
        <f aca="false">A1692+E$1</f>
        <v>6764</v>
      </c>
      <c r="B1693" s="13" t="n">
        <f aca="false">('Matrix A'!$A$1-l^2)*('Matrix A'!$B$2-l^2)*('Matrix A'!$C$3-l^2)-('Matrix A'!$A$1-l^2)*'Matrix A'!$B$3*'Matrix A'!$C$2-'Matrix A'!$A$2*'Matrix A'!$B$1*('Matrix A'!$C$3-l^2)</f>
        <v>-7.14394949426848E+022</v>
      </c>
    </row>
    <row r="1694" customFormat="false" ht="12.75" hidden="false" customHeight="false" outlineLevel="0" collapsed="false">
      <c r="A1694" s="13" t="n">
        <f aca="false">A1693+E$1</f>
        <v>6768</v>
      </c>
      <c r="B1694" s="13" t="n">
        <f aca="false">('Matrix A'!$A$1-l^2)*('Matrix A'!$B$2-l^2)*('Matrix A'!$C$3-l^2)-('Matrix A'!$A$1-l^2)*'Matrix A'!$B$3*'Matrix A'!$C$2-'Matrix A'!$A$2*'Matrix A'!$B$1*('Matrix A'!$C$3-l^2)</f>
        <v>-7.17215063172183E+022</v>
      </c>
    </row>
    <row r="1695" customFormat="false" ht="12.75" hidden="false" customHeight="false" outlineLevel="0" collapsed="false">
      <c r="A1695" s="13" t="n">
        <f aca="false">A1694+E$1</f>
        <v>6772</v>
      </c>
      <c r="B1695" s="13" t="n">
        <f aca="false">('Matrix A'!$A$1-l^2)*('Matrix A'!$B$2-l^2)*('Matrix A'!$C$3-l^2)-('Matrix A'!$A$1-l^2)*'Matrix A'!$B$3*'Matrix A'!$C$2-'Matrix A'!$A$2*'Matrix A'!$B$1*('Matrix A'!$C$3-l^2)</f>
        <v>-7.2004420539237E+022</v>
      </c>
    </row>
    <row r="1696" customFormat="false" ht="12.75" hidden="false" customHeight="false" outlineLevel="0" collapsed="false">
      <c r="A1696" s="13" t="n">
        <f aca="false">A1695+E$1</f>
        <v>6776</v>
      </c>
      <c r="B1696" s="13" t="n">
        <f aca="false">('Matrix A'!$A$1-l^2)*('Matrix A'!$B$2-l^2)*('Matrix A'!$C$3-l^2)-('Matrix A'!$A$1-l^2)*'Matrix A'!$B$3*'Matrix A'!$C$2-'Matrix A'!$A$2*'Matrix A'!$B$1*('Matrix A'!$C$3-l^2)</f>
        <v>-7.22882398679788E+022</v>
      </c>
    </row>
    <row r="1697" customFormat="false" ht="12.75" hidden="false" customHeight="false" outlineLevel="0" collapsed="false">
      <c r="A1697" s="13" t="n">
        <f aca="false">A1696+E$1</f>
        <v>6780</v>
      </c>
      <c r="B1697" s="13" t="n">
        <f aca="false">('Matrix A'!$A$1-l^2)*('Matrix A'!$B$2-l^2)*('Matrix A'!$C$3-l^2)-('Matrix A'!$A$1-l^2)*'Matrix A'!$B$3*'Matrix A'!$C$2-'Matrix A'!$A$2*'Matrix A'!$B$1*('Matrix A'!$C$3-l^2)</f>
        <v>-7.25729665668348E+022</v>
      </c>
    </row>
    <row r="1698" customFormat="false" ht="12.75" hidden="false" customHeight="false" outlineLevel="0" collapsed="false">
      <c r="A1698" s="13" t="n">
        <f aca="false">A1697+E$1</f>
        <v>6784</v>
      </c>
      <c r="B1698" s="13" t="n">
        <f aca="false">('Matrix A'!$A$1-l^2)*('Matrix A'!$B$2-l^2)*('Matrix A'!$C$3-l^2)-('Matrix A'!$A$1-l^2)*'Matrix A'!$B$3*'Matrix A'!$C$2-'Matrix A'!$A$2*'Matrix A'!$B$1*('Matrix A'!$C$3-l^2)</f>
        <v>-7.28586029033543E+022</v>
      </c>
    </row>
    <row r="1699" customFormat="false" ht="12.75" hidden="false" customHeight="false" outlineLevel="0" collapsed="false">
      <c r="A1699" s="13" t="n">
        <f aca="false">A1698+E$1</f>
        <v>6788</v>
      </c>
      <c r="B1699" s="13" t="n">
        <f aca="false">('Matrix A'!$A$1-l^2)*('Matrix A'!$B$2-l^2)*('Matrix A'!$C$3-l^2)-('Matrix A'!$A$1-l^2)*'Matrix A'!$B$3*'Matrix A'!$C$2-'Matrix A'!$A$2*'Matrix A'!$B$1*('Matrix A'!$C$3-l^2)</f>
        <v>-7.31451511492503E+022</v>
      </c>
    </row>
    <row r="1700" customFormat="false" ht="12.75" hidden="false" customHeight="false" outlineLevel="0" collapsed="false">
      <c r="A1700" s="13" t="n">
        <f aca="false">A1699+E$1</f>
        <v>6792</v>
      </c>
      <c r="B1700" s="13" t="n">
        <f aca="false">('Matrix A'!$A$1-l^2)*('Matrix A'!$B$2-l^2)*('Matrix A'!$C$3-l^2)-('Matrix A'!$A$1-l^2)*'Matrix A'!$B$3*'Matrix A'!$C$2-'Matrix A'!$A$2*'Matrix A'!$B$1*('Matrix A'!$C$3-l^2)</f>
        <v>-7.34326135804038E+022</v>
      </c>
    </row>
    <row r="1701" customFormat="false" ht="12.75" hidden="false" customHeight="false" outlineLevel="0" collapsed="false">
      <c r="A1701" s="13" t="n">
        <f aca="false">A1700+E$1</f>
        <v>6796</v>
      </c>
      <c r="B1701" s="13" t="n">
        <f aca="false">('Matrix A'!$A$1-l^2)*('Matrix A'!$B$2-l^2)*('Matrix A'!$C$3-l^2)-('Matrix A'!$A$1-l^2)*'Matrix A'!$B$3*'Matrix A'!$C$2-'Matrix A'!$A$2*'Matrix A'!$B$1*('Matrix A'!$C$3-l^2)</f>
        <v>-7.37209924768691E+022</v>
      </c>
    </row>
    <row r="1702" customFormat="false" ht="12.75" hidden="false" customHeight="false" outlineLevel="0" collapsed="false">
      <c r="A1702" s="13" t="n">
        <f aca="false">A1701+E$1</f>
        <v>6800</v>
      </c>
      <c r="B1702" s="13" t="n">
        <f aca="false">('Matrix A'!$A$1-l^2)*('Matrix A'!$B$2-l^2)*('Matrix A'!$C$3-l^2)-('Matrix A'!$A$1-l^2)*'Matrix A'!$B$3*'Matrix A'!$C$2-'Matrix A'!$A$2*'Matrix A'!$B$1*('Matrix A'!$C$3-l^2)</f>
        <v>-7.40102901228791E+022</v>
      </c>
    </row>
    <row r="1703" customFormat="false" ht="12.75" hidden="false" customHeight="false" outlineLevel="0" collapsed="false">
      <c r="A1703" s="13" t="n">
        <f aca="false">A1702+E$1</f>
        <v>6804</v>
      </c>
      <c r="B1703" s="13" t="n">
        <f aca="false">('Matrix A'!$A$1-l^2)*('Matrix A'!$B$2-l^2)*('Matrix A'!$C$3-l^2)-('Matrix A'!$A$1-l^2)*'Matrix A'!$B$3*'Matrix A'!$C$2-'Matrix A'!$A$2*'Matrix A'!$B$1*('Matrix A'!$C$3-l^2)</f>
        <v>-7.43005088068496E+022</v>
      </c>
    </row>
    <row r="1704" customFormat="false" ht="12.75" hidden="false" customHeight="false" outlineLevel="0" collapsed="false">
      <c r="A1704" s="13" t="n">
        <f aca="false">A1703+E$1</f>
        <v>6808</v>
      </c>
      <c r="B1704" s="13" t="n">
        <f aca="false">('Matrix A'!$A$1-l^2)*('Matrix A'!$B$2-l^2)*('Matrix A'!$C$3-l^2)-('Matrix A'!$A$1-l^2)*'Matrix A'!$B$3*'Matrix A'!$C$2-'Matrix A'!$A$2*'Matrix A'!$B$1*('Matrix A'!$C$3-l^2)</f>
        <v>-7.45916508213852E+022</v>
      </c>
    </row>
    <row r="1705" customFormat="false" ht="12.75" hidden="false" customHeight="false" outlineLevel="0" collapsed="false">
      <c r="A1705" s="13" t="n">
        <f aca="false">A1704+E$1</f>
        <v>6812</v>
      </c>
      <c r="B1705" s="13" t="n">
        <f aca="false">('Matrix A'!$A$1-l^2)*('Matrix A'!$B$2-l^2)*('Matrix A'!$C$3-l^2)-('Matrix A'!$A$1-l^2)*'Matrix A'!$B$3*'Matrix A'!$C$2-'Matrix A'!$A$2*'Matrix A'!$B$1*('Matrix A'!$C$3-l^2)</f>
        <v>-7.48837184632835E+022</v>
      </c>
    </row>
    <row r="1706" customFormat="false" ht="12.75" hidden="false" customHeight="false" outlineLevel="0" collapsed="false">
      <c r="A1706" s="13" t="n">
        <f aca="false">A1705+E$1</f>
        <v>6816</v>
      </c>
      <c r="B1706" s="13" t="n">
        <f aca="false">('Matrix A'!$A$1-l^2)*('Matrix A'!$B$2-l^2)*('Matrix A'!$C$3-l^2)-('Matrix A'!$A$1-l^2)*'Matrix A'!$B$3*'Matrix A'!$C$2-'Matrix A'!$A$2*'Matrix A'!$B$1*('Matrix A'!$C$3-l^2)</f>
        <v>-7.51767140335408E+022</v>
      </c>
    </row>
    <row r="1707" customFormat="false" ht="12.75" hidden="false" customHeight="false" outlineLevel="0" collapsed="false">
      <c r="A1707" s="13" t="n">
        <f aca="false">A1706+E$1</f>
        <v>6820</v>
      </c>
      <c r="B1707" s="13" t="n">
        <f aca="false">('Matrix A'!$A$1-l^2)*('Matrix A'!$B$2-l^2)*('Matrix A'!$C$3-l^2)-('Matrix A'!$A$1-l^2)*'Matrix A'!$B$3*'Matrix A'!$C$2-'Matrix A'!$A$2*'Matrix A'!$B$1*('Matrix A'!$C$3-l^2)</f>
        <v>-7.54706398373565E+022</v>
      </c>
    </row>
    <row r="1708" customFormat="false" ht="12.75" hidden="false" customHeight="false" outlineLevel="0" collapsed="false">
      <c r="A1708" s="13" t="n">
        <f aca="false">A1707+E$1</f>
        <v>6824</v>
      </c>
      <c r="B1708" s="13" t="n">
        <f aca="false">('Matrix A'!$A$1-l^2)*('Matrix A'!$B$2-l^2)*('Matrix A'!$C$3-l^2)-('Matrix A'!$A$1-l^2)*'Matrix A'!$B$3*'Matrix A'!$C$2-'Matrix A'!$A$2*'Matrix A'!$B$1*('Matrix A'!$C$3-l^2)</f>
        <v>-7.57654981841386E+022</v>
      </c>
    </row>
    <row r="1709" customFormat="false" ht="12.75" hidden="false" customHeight="false" outlineLevel="0" collapsed="false">
      <c r="A1709" s="13" t="n">
        <f aca="false">A1708+E$1</f>
        <v>6828</v>
      </c>
      <c r="B1709" s="13" t="n">
        <f aca="false">('Matrix A'!$A$1-l^2)*('Matrix A'!$B$2-l^2)*('Matrix A'!$C$3-l^2)-('Matrix A'!$A$1-l^2)*'Matrix A'!$B$3*'Matrix A'!$C$2-'Matrix A'!$A$2*'Matrix A'!$B$1*('Matrix A'!$C$3-l^2)</f>
        <v>-7.60612913875085E+022</v>
      </c>
    </row>
    <row r="1710" customFormat="false" ht="12.75" hidden="false" customHeight="false" outlineLevel="0" collapsed="false">
      <c r="A1710" s="13" t="n">
        <f aca="false">A1709+E$1</f>
        <v>6832</v>
      </c>
      <c r="B1710" s="13" t="n">
        <f aca="false">('Matrix A'!$A$1-l^2)*('Matrix A'!$B$2-l^2)*('Matrix A'!$C$3-l^2)-('Matrix A'!$A$1-l^2)*'Matrix A'!$B$3*'Matrix A'!$C$2-'Matrix A'!$A$2*'Matrix A'!$B$1*('Matrix A'!$C$3-l^2)</f>
        <v>-7.6358021765306E+022</v>
      </c>
    </row>
    <row r="1711" customFormat="false" ht="12.75" hidden="false" customHeight="false" outlineLevel="0" collapsed="false">
      <c r="A1711" s="13" t="n">
        <f aca="false">A1710+E$1</f>
        <v>6836</v>
      </c>
      <c r="B1711" s="13" t="n">
        <f aca="false">('Matrix A'!$A$1-l^2)*('Matrix A'!$B$2-l^2)*('Matrix A'!$C$3-l^2)-('Matrix A'!$A$1-l^2)*'Matrix A'!$B$3*'Matrix A'!$C$2-'Matrix A'!$A$2*'Matrix A'!$B$1*('Matrix A'!$C$3-l^2)</f>
        <v>-7.66556916395947E+022</v>
      </c>
    </row>
    <row r="1712" customFormat="false" ht="12.75" hidden="false" customHeight="false" outlineLevel="0" collapsed="false">
      <c r="A1712" s="13" t="n">
        <f aca="false">A1711+E$1</f>
        <v>6840</v>
      </c>
      <c r="B1712" s="13" t="n">
        <f aca="false">('Matrix A'!$A$1-l^2)*('Matrix A'!$B$2-l^2)*('Matrix A'!$C$3-l^2)-('Matrix A'!$A$1-l^2)*'Matrix A'!$B$3*'Matrix A'!$C$2-'Matrix A'!$A$2*'Matrix A'!$B$1*('Matrix A'!$C$3-l^2)</f>
        <v>-7.69543033366663E+022</v>
      </c>
    </row>
    <row r="1713" customFormat="false" ht="12.75" hidden="false" customHeight="false" outlineLevel="0" collapsed="false">
      <c r="A1713" s="13" t="n">
        <f aca="false">A1712+E$1</f>
        <v>6844</v>
      </c>
      <c r="B1713" s="13" t="n">
        <f aca="false">('Matrix A'!$A$1-l^2)*('Matrix A'!$B$2-l^2)*('Matrix A'!$C$3-l^2)-('Matrix A'!$A$1-l^2)*'Matrix A'!$B$3*'Matrix A'!$C$2-'Matrix A'!$A$2*'Matrix A'!$B$1*('Matrix A'!$C$3-l^2)</f>
        <v>-7.72538591870464E+022</v>
      </c>
    </row>
    <row r="1714" customFormat="false" ht="12.75" hidden="false" customHeight="false" outlineLevel="0" collapsed="false">
      <c r="A1714" s="13" t="n">
        <f aca="false">A1713+E$1</f>
        <v>6848</v>
      </c>
      <c r="B1714" s="13" t="n">
        <f aca="false">('Matrix A'!$A$1-l^2)*('Matrix A'!$B$2-l^2)*('Matrix A'!$C$3-l^2)-('Matrix A'!$A$1-l^2)*'Matrix A'!$B$3*'Matrix A'!$C$2-'Matrix A'!$A$2*'Matrix A'!$B$1*('Matrix A'!$C$3-l^2)</f>
        <v>-7.75543615254992E+022</v>
      </c>
    </row>
    <row r="1715" customFormat="false" ht="12.75" hidden="false" customHeight="false" outlineLevel="0" collapsed="false">
      <c r="A1715" s="13" t="n">
        <f aca="false">A1714+E$1</f>
        <v>6852</v>
      </c>
      <c r="B1715" s="13" t="n">
        <f aca="false">('Matrix A'!$A$1-l^2)*('Matrix A'!$B$2-l^2)*('Matrix A'!$C$3-l^2)-('Matrix A'!$A$1-l^2)*'Matrix A'!$B$3*'Matrix A'!$C$2-'Matrix A'!$A$2*'Matrix A'!$B$1*('Matrix A'!$C$3-l^2)</f>
        <v>-7.78558126910325E+022</v>
      </c>
    </row>
    <row r="1716" customFormat="false" ht="12.75" hidden="false" customHeight="false" outlineLevel="0" collapsed="false">
      <c r="A1716" s="13" t="n">
        <f aca="false">A1715+E$1</f>
        <v>6856</v>
      </c>
      <c r="B1716" s="13" t="n">
        <f aca="false">('Matrix A'!$A$1-l^2)*('Matrix A'!$B$2-l^2)*('Matrix A'!$C$3-l^2)-('Matrix A'!$A$1-l^2)*'Matrix A'!$B$3*'Matrix A'!$C$2-'Matrix A'!$A$2*'Matrix A'!$B$1*('Matrix A'!$C$3-l^2)</f>
        <v>-7.81582150269028E+022</v>
      </c>
    </row>
    <row r="1717" customFormat="false" ht="12.75" hidden="false" customHeight="false" outlineLevel="0" collapsed="false">
      <c r="A1717" s="13" t="n">
        <f aca="false">A1716+E$1</f>
        <v>6860</v>
      </c>
      <c r="B1717" s="13" t="n">
        <f aca="false">('Matrix A'!$A$1-l^2)*('Matrix A'!$B$2-l^2)*('Matrix A'!$C$3-l^2)-('Matrix A'!$A$1-l^2)*'Matrix A'!$B$3*'Matrix A'!$C$2-'Matrix A'!$A$2*'Matrix A'!$B$1*('Matrix A'!$C$3-l^2)</f>
        <v>-7.84615708806204E+022</v>
      </c>
    </row>
    <row r="1718" customFormat="false" ht="12.75" hidden="false" customHeight="false" outlineLevel="0" collapsed="false">
      <c r="A1718" s="13" t="n">
        <f aca="false">A1717+E$1</f>
        <v>6864</v>
      </c>
      <c r="B1718" s="13" t="n">
        <f aca="false">('Matrix A'!$A$1-l^2)*('Matrix A'!$B$2-l^2)*('Matrix A'!$C$3-l^2)-('Matrix A'!$A$1-l^2)*'Matrix A'!$B$3*'Matrix A'!$C$2-'Matrix A'!$A$2*'Matrix A'!$B$1*('Matrix A'!$C$3-l^2)</f>
        <v>-7.87658826039545E+022</v>
      </c>
    </row>
    <row r="1719" customFormat="false" ht="12.75" hidden="false" customHeight="false" outlineLevel="0" collapsed="false">
      <c r="A1719" s="13" t="n">
        <f aca="false">A1718+E$1</f>
        <v>6868</v>
      </c>
      <c r="B1719" s="13" t="n">
        <f aca="false">('Matrix A'!$A$1-l^2)*('Matrix A'!$B$2-l^2)*('Matrix A'!$C$3-l^2)-('Matrix A'!$A$1-l^2)*'Matrix A'!$B$3*'Matrix A'!$C$2-'Matrix A'!$A$2*'Matrix A'!$B$1*('Matrix A'!$C$3-l^2)</f>
        <v>-7.90711525529381E+022</v>
      </c>
    </row>
    <row r="1720" customFormat="false" ht="12.75" hidden="false" customHeight="false" outlineLevel="0" collapsed="false">
      <c r="A1720" s="13" t="n">
        <f aca="false">A1719+E$1</f>
        <v>6872</v>
      </c>
      <c r="B1720" s="13" t="n">
        <f aca="false">('Matrix A'!$A$1-l^2)*('Matrix A'!$B$2-l^2)*('Matrix A'!$C$3-l^2)-('Matrix A'!$A$1-l^2)*'Matrix A'!$B$3*'Matrix A'!$C$2-'Matrix A'!$A$2*'Matrix A'!$B$1*('Matrix A'!$C$3-l^2)</f>
        <v>-7.9377383087873E+022</v>
      </c>
    </row>
    <row r="1721" customFormat="false" ht="12.75" hidden="false" customHeight="false" outlineLevel="0" collapsed="false">
      <c r="A1721" s="13" t="n">
        <f aca="false">A1720+E$1</f>
        <v>6876</v>
      </c>
      <c r="B1721" s="13" t="n">
        <f aca="false">('Matrix A'!$A$1-l^2)*('Matrix A'!$B$2-l^2)*('Matrix A'!$C$3-l^2)-('Matrix A'!$A$1-l^2)*'Matrix A'!$B$3*'Matrix A'!$C$2-'Matrix A'!$A$2*'Matrix A'!$B$1*('Matrix A'!$C$3-l^2)</f>
        <v>-7.96845765733353E+022</v>
      </c>
    </row>
    <row r="1722" customFormat="false" ht="12.75" hidden="false" customHeight="false" outlineLevel="0" collapsed="false">
      <c r="A1722" s="13" t="n">
        <f aca="false">A1721+E$1</f>
        <v>6880</v>
      </c>
      <c r="B1722" s="13" t="n">
        <f aca="false">('Matrix A'!$A$1-l^2)*('Matrix A'!$B$2-l^2)*('Matrix A'!$C$3-l^2)-('Matrix A'!$A$1-l^2)*'Matrix A'!$B$3*'Matrix A'!$C$2-'Matrix A'!$A$2*'Matrix A'!$B$1*('Matrix A'!$C$3-l^2)</f>
        <v>-7.999273537818E+022</v>
      </c>
    </row>
    <row r="1723" customFormat="false" ht="12.75" hidden="false" customHeight="false" outlineLevel="0" collapsed="false">
      <c r="A1723" s="13" t="n">
        <f aca="false">A1722+E$1</f>
        <v>6884</v>
      </c>
      <c r="B1723" s="13" t="n">
        <f aca="false">('Matrix A'!$A$1-l^2)*('Matrix A'!$B$2-l^2)*('Matrix A'!$C$3-l^2)-('Matrix A'!$A$1-l^2)*'Matrix A'!$B$3*'Matrix A'!$C$2-'Matrix A'!$A$2*'Matrix A'!$B$1*('Matrix A'!$C$3-l^2)</f>
        <v>-8.03018618755462E+022</v>
      </c>
    </row>
    <row r="1724" customFormat="false" ht="12.75" hidden="false" customHeight="false" outlineLevel="0" collapsed="false">
      <c r="A1724" s="13" t="n">
        <f aca="false">A1723+E$1</f>
        <v>6888</v>
      </c>
      <c r="B1724" s="13" t="n">
        <f aca="false">('Matrix A'!$A$1-l^2)*('Matrix A'!$B$2-l^2)*('Matrix A'!$C$3-l^2)-('Matrix A'!$A$1-l^2)*'Matrix A'!$B$3*'Matrix A'!$C$2-'Matrix A'!$A$2*'Matrix A'!$B$1*('Matrix A'!$C$3-l^2)</f>
        <v>-8.06119584428623E+022</v>
      </c>
    </row>
    <row r="1725" customFormat="false" ht="12.75" hidden="false" customHeight="false" outlineLevel="0" collapsed="false">
      <c r="A1725" s="13" t="n">
        <f aca="false">A1724+E$1</f>
        <v>6892</v>
      </c>
      <c r="B1725" s="13" t="n">
        <f aca="false">('Matrix A'!$A$1-l^2)*('Matrix A'!$B$2-l^2)*('Matrix A'!$C$3-l^2)-('Matrix A'!$A$1-l^2)*'Matrix A'!$B$3*'Matrix A'!$C$2-'Matrix A'!$A$2*'Matrix A'!$B$1*('Matrix A'!$C$3-l^2)</f>
        <v>-8.09230274618508E+022</v>
      </c>
    </row>
    <row r="1726" customFormat="false" ht="12.75" hidden="false" customHeight="false" outlineLevel="0" collapsed="false">
      <c r="A1726" s="13" t="n">
        <f aca="false">A1725+E$1</f>
        <v>6896</v>
      </c>
      <c r="B1726" s="13" t="n">
        <f aca="false">('Matrix A'!$A$1-l^2)*('Matrix A'!$B$2-l^2)*('Matrix A'!$C$3-l^2)-('Matrix A'!$A$1-l^2)*'Matrix A'!$B$3*'Matrix A'!$C$2-'Matrix A'!$A$2*'Matrix A'!$B$1*('Matrix A'!$C$3-l^2)</f>
        <v>-8.12350713185338E+022</v>
      </c>
    </row>
    <row r="1727" customFormat="false" ht="12.75" hidden="false" customHeight="false" outlineLevel="0" collapsed="false">
      <c r="A1727" s="13" t="n">
        <f aca="false">A1726+E$1</f>
        <v>6900</v>
      </c>
      <c r="B1727" s="13" t="n">
        <f aca="false">('Matrix A'!$A$1-l^2)*('Matrix A'!$B$2-l^2)*('Matrix A'!$C$3-l^2)-('Matrix A'!$A$1-l^2)*'Matrix A'!$B$3*'Matrix A'!$C$2-'Matrix A'!$A$2*'Matrix A'!$B$1*('Matrix A'!$C$3-l^2)</f>
        <v>-8.15480924032377E+022</v>
      </c>
    </row>
    <row r="1728" customFormat="false" ht="12.75" hidden="false" customHeight="false" outlineLevel="0" collapsed="false">
      <c r="A1728" s="13" t="n">
        <f aca="false">A1727+E$1</f>
        <v>6904</v>
      </c>
      <c r="B1728" s="13" t="n">
        <f aca="false">('Matrix A'!$A$1-l^2)*('Matrix A'!$B$2-l^2)*('Matrix A'!$C$3-l^2)-('Matrix A'!$A$1-l^2)*'Matrix A'!$B$3*'Matrix A'!$C$2-'Matrix A'!$A$2*'Matrix A'!$B$1*('Matrix A'!$C$3-l^2)</f>
        <v>-8.18620931105985E+022</v>
      </c>
    </row>
    <row r="1729" customFormat="false" ht="12.75" hidden="false" customHeight="false" outlineLevel="0" collapsed="false">
      <c r="A1729" s="13" t="n">
        <f aca="false">A1728+E$1</f>
        <v>6908</v>
      </c>
      <c r="B1729" s="13" t="n">
        <f aca="false">('Matrix A'!$A$1-l^2)*('Matrix A'!$B$2-l^2)*('Matrix A'!$C$3-l^2)-('Matrix A'!$A$1-l^2)*'Matrix A'!$B$3*'Matrix A'!$C$2-'Matrix A'!$A$2*'Matrix A'!$B$1*('Matrix A'!$C$3-l^2)</f>
        <v>-8.21770758395665E+022</v>
      </c>
    </row>
    <row r="1730" customFormat="false" ht="12.75" hidden="false" customHeight="false" outlineLevel="0" collapsed="false">
      <c r="A1730" s="13" t="n">
        <f aca="false">A1729+E$1</f>
        <v>6912</v>
      </c>
      <c r="B1730" s="13" t="n">
        <f aca="false">('Matrix A'!$A$1-l^2)*('Matrix A'!$B$2-l^2)*('Matrix A'!$C$3-l^2)-('Matrix A'!$A$1-l^2)*'Matrix A'!$B$3*'Matrix A'!$C$2-'Matrix A'!$A$2*'Matrix A'!$B$1*('Matrix A'!$C$3-l^2)</f>
        <v>-8.24930429934122E+022</v>
      </c>
    </row>
    <row r="1731" customFormat="false" ht="12.75" hidden="false" customHeight="false" outlineLevel="0" collapsed="false">
      <c r="A1731" s="13" t="n">
        <f aca="false">A1730+E$1</f>
        <v>6916</v>
      </c>
      <c r="B1731" s="13" t="n">
        <f aca="false">('Matrix A'!$A$1-l^2)*('Matrix A'!$B$2-l^2)*('Matrix A'!$C$3-l^2)-('Matrix A'!$A$1-l^2)*'Matrix A'!$B$3*'Matrix A'!$C$2-'Matrix A'!$A$2*'Matrix A'!$B$1*('Matrix A'!$C$3-l^2)</f>
        <v>-8.28099969797305E+022</v>
      </c>
    </row>
    <row r="1732" customFormat="false" ht="12.75" hidden="false" customHeight="false" outlineLevel="0" collapsed="false">
      <c r="A1732" s="13" t="n">
        <f aca="false">A1731+E$1</f>
        <v>6920</v>
      </c>
      <c r="B1732" s="13" t="n">
        <f aca="false">('Matrix A'!$A$1-l^2)*('Matrix A'!$B$2-l^2)*('Matrix A'!$C$3-l^2)-('Matrix A'!$A$1-l^2)*'Matrix A'!$B$3*'Matrix A'!$C$2-'Matrix A'!$A$2*'Matrix A'!$B$1*('Matrix A'!$C$3-l^2)</f>
        <v>-8.31279402104462E+022</v>
      </c>
    </row>
    <row r="1733" customFormat="false" ht="12.75" hidden="false" customHeight="false" outlineLevel="0" collapsed="false">
      <c r="A1733" s="13" t="n">
        <f aca="false">A1732+E$1</f>
        <v>6924</v>
      </c>
      <c r="B1733" s="13" t="n">
        <f aca="false">('Matrix A'!$A$1-l^2)*('Matrix A'!$B$2-l^2)*('Matrix A'!$C$3-l^2)-('Matrix A'!$A$1-l^2)*'Matrix A'!$B$3*'Matrix A'!$C$2-'Matrix A'!$A$2*'Matrix A'!$B$1*('Matrix A'!$C$3-l^2)</f>
        <v>-8.34468751018193E+022</v>
      </c>
    </row>
    <row r="1734" customFormat="false" ht="12.75" hidden="false" customHeight="false" outlineLevel="0" collapsed="false">
      <c r="A1734" s="13" t="n">
        <f aca="false">A1733+E$1</f>
        <v>6928</v>
      </c>
      <c r="B1734" s="13" t="n">
        <f aca="false">('Matrix A'!$A$1-l^2)*('Matrix A'!$B$2-l^2)*('Matrix A'!$C$3-l^2)-('Matrix A'!$A$1-l^2)*'Matrix A'!$B$3*'Matrix A'!$C$2-'Matrix A'!$A$2*'Matrix A'!$B$1*('Matrix A'!$C$3-l^2)</f>
        <v>-8.37668040744498E+022</v>
      </c>
    </row>
    <row r="1735" customFormat="false" ht="12.75" hidden="false" customHeight="false" outlineLevel="0" collapsed="false">
      <c r="A1735" s="13" t="n">
        <f aca="false">A1734+E$1</f>
        <v>6932</v>
      </c>
      <c r="B1735" s="13" t="n">
        <f aca="false">('Matrix A'!$A$1-l^2)*('Matrix A'!$B$2-l^2)*('Matrix A'!$C$3-l^2)-('Matrix A'!$A$1-l^2)*'Matrix A'!$B$3*'Matrix A'!$C$2-'Matrix A'!$A$2*'Matrix A'!$B$1*('Matrix A'!$C$3-l^2)</f>
        <v>-8.40877295532826E+022</v>
      </c>
    </row>
    <row r="1736" customFormat="false" ht="12.75" hidden="false" customHeight="false" outlineLevel="0" collapsed="false">
      <c r="A1736" s="13" t="n">
        <f aca="false">A1735+E$1</f>
        <v>6936</v>
      </c>
      <c r="B1736" s="13" t="n">
        <f aca="false">('Matrix A'!$A$1-l^2)*('Matrix A'!$B$2-l^2)*('Matrix A'!$C$3-l^2)-('Matrix A'!$A$1-l^2)*'Matrix A'!$B$3*'Matrix A'!$C$2-'Matrix A'!$A$2*'Matrix A'!$B$1*('Matrix A'!$C$3-l^2)</f>
        <v>-8.44096539676133E+022</v>
      </c>
    </row>
    <row r="1737" customFormat="false" ht="12.75" hidden="false" customHeight="false" outlineLevel="0" collapsed="false">
      <c r="A1737" s="13" t="n">
        <f aca="false">A1736+E$1</f>
        <v>6940</v>
      </c>
      <c r="B1737" s="13" t="n">
        <f aca="false">('Matrix A'!$A$1-l^2)*('Matrix A'!$B$2-l^2)*('Matrix A'!$C$3-l^2)-('Matrix A'!$A$1-l^2)*'Matrix A'!$B$3*'Matrix A'!$C$2-'Matrix A'!$A$2*'Matrix A'!$B$1*('Matrix A'!$C$3-l^2)</f>
        <v>-8.47325797510927E+022</v>
      </c>
    </row>
    <row r="1738" customFormat="false" ht="12.75" hidden="false" customHeight="false" outlineLevel="0" collapsed="false">
      <c r="A1738" s="13" t="n">
        <f aca="false">A1737+E$1</f>
        <v>6944</v>
      </c>
      <c r="B1738" s="13" t="n">
        <f aca="false">('Matrix A'!$A$1-l^2)*('Matrix A'!$B$2-l^2)*('Matrix A'!$C$3-l^2)-('Matrix A'!$A$1-l^2)*'Matrix A'!$B$3*'Matrix A'!$C$2-'Matrix A'!$A$2*'Matrix A'!$B$1*('Matrix A'!$C$3-l^2)</f>
        <v>-8.5056509341732E+022</v>
      </c>
    </row>
    <row r="1739" customFormat="false" ht="12.75" hidden="false" customHeight="false" outlineLevel="0" collapsed="false">
      <c r="A1739" s="13" t="n">
        <f aca="false">A1738+E$1</f>
        <v>6948</v>
      </c>
      <c r="B1739" s="13" t="n">
        <f aca="false">('Matrix A'!$A$1-l^2)*('Matrix A'!$B$2-l^2)*('Matrix A'!$C$3-l^2)-('Matrix A'!$A$1-l^2)*'Matrix A'!$B$3*'Matrix A'!$C$2-'Matrix A'!$A$2*'Matrix A'!$B$1*('Matrix A'!$C$3-l^2)</f>
        <v>-8.53814451819082E+022</v>
      </c>
    </row>
    <row r="1740" customFormat="false" ht="12.75" hidden="false" customHeight="false" outlineLevel="0" collapsed="false">
      <c r="A1740" s="13" t="n">
        <f aca="false">A1739+E$1</f>
        <v>6952</v>
      </c>
      <c r="B1740" s="13" t="n">
        <f aca="false">('Matrix A'!$A$1-l^2)*('Matrix A'!$B$2-l^2)*('Matrix A'!$C$3-l^2)-('Matrix A'!$A$1-l^2)*'Matrix A'!$B$3*'Matrix A'!$C$2-'Matrix A'!$A$2*'Matrix A'!$B$1*('Matrix A'!$C$3-l^2)</f>
        <v>-8.5707389718369E+022</v>
      </c>
    </row>
    <row r="1741" customFormat="false" ht="12.75" hidden="false" customHeight="false" outlineLevel="0" collapsed="false">
      <c r="A1741" s="13" t="n">
        <f aca="false">A1740+E$1</f>
        <v>6956</v>
      </c>
      <c r="B1741" s="13" t="n">
        <f aca="false">('Matrix A'!$A$1-l^2)*('Matrix A'!$B$2-l^2)*('Matrix A'!$C$3-l^2)-('Matrix A'!$A$1-l^2)*'Matrix A'!$B$3*'Matrix A'!$C$2-'Matrix A'!$A$2*'Matrix A'!$B$1*('Matrix A'!$C$3-l^2)</f>
        <v>-8.6034345402238E+022</v>
      </c>
    </row>
    <row r="1742" customFormat="false" ht="12.75" hidden="false" customHeight="false" outlineLevel="0" collapsed="false">
      <c r="A1742" s="13" t="n">
        <f aca="false">A1741+E$1</f>
        <v>6960</v>
      </c>
      <c r="B1742" s="13" t="n">
        <f aca="false">('Matrix A'!$A$1-l^2)*('Matrix A'!$B$2-l^2)*('Matrix A'!$C$3-l^2)-('Matrix A'!$A$1-l^2)*'Matrix A'!$B$3*'Matrix A'!$C$2-'Matrix A'!$A$2*'Matrix A'!$B$1*('Matrix A'!$C$3-l^2)</f>
        <v>-8.63623146890196E+022</v>
      </c>
    </row>
    <row r="1743" customFormat="false" ht="12.75" hidden="false" customHeight="false" outlineLevel="0" collapsed="false">
      <c r="A1743" s="13" t="n">
        <f aca="false">A1742+E$1</f>
        <v>6964</v>
      </c>
      <c r="B1743" s="13" t="n">
        <f aca="false">('Matrix A'!$A$1-l^2)*('Matrix A'!$B$2-l^2)*('Matrix A'!$C$3-l^2)-('Matrix A'!$A$1-l^2)*'Matrix A'!$B$3*'Matrix A'!$C$2-'Matrix A'!$A$2*'Matrix A'!$B$1*('Matrix A'!$C$3-l^2)</f>
        <v>-8.66913000386045E+022</v>
      </c>
    </row>
    <row r="1744" customFormat="false" ht="12.75" hidden="false" customHeight="false" outlineLevel="0" collapsed="false">
      <c r="A1744" s="13" t="n">
        <f aca="false">A1743+E$1</f>
        <v>6968</v>
      </c>
      <c r="B1744" s="13" t="n">
        <f aca="false">('Matrix A'!$A$1-l^2)*('Matrix A'!$B$2-l^2)*('Matrix A'!$C$3-l^2)-('Matrix A'!$A$1-l^2)*'Matrix A'!$B$3*'Matrix A'!$C$2-'Matrix A'!$A$2*'Matrix A'!$B$1*('Matrix A'!$C$3-l^2)</f>
        <v>-8.70213039152745E+022</v>
      </c>
    </row>
    <row r="1745" customFormat="false" ht="12.75" hidden="false" customHeight="false" outlineLevel="0" collapsed="false">
      <c r="A1745" s="13" t="n">
        <f aca="false">A1744+E$1</f>
        <v>6972</v>
      </c>
      <c r="B1745" s="13" t="n">
        <f aca="false">('Matrix A'!$A$1-l^2)*('Matrix A'!$B$2-l^2)*('Matrix A'!$C$3-l^2)-('Matrix A'!$A$1-l^2)*'Matrix A'!$B$3*'Matrix A'!$C$2-'Matrix A'!$A$2*'Matrix A'!$B$1*('Matrix A'!$C$3-l^2)</f>
        <v>-8.73523287877081E+022</v>
      </c>
    </row>
    <row r="1746" customFormat="false" ht="12.75" hidden="false" customHeight="false" outlineLevel="0" collapsed="false">
      <c r="A1746" s="13" t="n">
        <f aca="false">A1745+E$1</f>
        <v>6976</v>
      </c>
      <c r="B1746" s="13" t="n">
        <f aca="false">('Matrix A'!$A$1-l^2)*('Matrix A'!$B$2-l^2)*('Matrix A'!$C$3-l^2)-('Matrix A'!$A$1-l^2)*'Matrix A'!$B$3*'Matrix A'!$C$2-'Matrix A'!$A$2*'Matrix A'!$B$1*('Matrix A'!$C$3-l^2)</f>
        <v>-8.76843771289848E+022</v>
      </c>
    </row>
    <row r="1747" customFormat="false" ht="12.75" hidden="false" customHeight="false" outlineLevel="0" collapsed="false">
      <c r="A1747" s="13" t="n">
        <f aca="false">A1746+E$1</f>
        <v>6980</v>
      </c>
      <c r="B1747" s="13" t="n">
        <f aca="false">('Matrix A'!$A$1-l^2)*('Matrix A'!$B$2-l^2)*('Matrix A'!$C$3-l^2)-('Matrix A'!$A$1-l^2)*'Matrix A'!$B$3*'Matrix A'!$C$2-'Matrix A'!$A$2*'Matrix A'!$B$1*('Matrix A'!$C$3-l^2)</f>
        <v>-8.80174514165912E+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" width="11.7"/>
  </cols>
  <sheetData>
    <row r="1" customFormat="false" ht="12.75" hidden="false" customHeight="false" outlineLevel="0" collapsed="false">
      <c r="A1" s="13" t="n">
        <f aca="false">'Matrix A'!A1</f>
        <v>1297173.74083708</v>
      </c>
      <c r="B1" s="13" t="n">
        <f aca="false">'Matrix A'!B1</f>
        <v>-1297173.74083708</v>
      </c>
      <c r="C1" s="13" t="n">
        <f aca="false">'Matrix A'!C1</f>
        <v>0</v>
      </c>
      <c r="E1" s="13" t="s">
        <v>64</v>
      </c>
      <c r="F1" s="16" t="n">
        <f aca="false">Eigenwerte!F3</f>
        <v>1095.50588529461</v>
      </c>
      <c r="K1" s="15"/>
    </row>
    <row r="2" customFormat="false" ht="12.75" hidden="false" customHeight="false" outlineLevel="0" collapsed="false">
      <c r="A2" s="13" t="n">
        <f aca="false">'Matrix A'!A2</f>
        <v>-2034243.42881265</v>
      </c>
      <c r="B2" s="13" t="n">
        <f aca="false">'Matrix A'!B2</f>
        <v>9758011.4475857</v>
      </c>
      <c r="C2" s="13" t="n">
        <f aca="false">'Matrix A'!C2</f>
        <v>2574589.33959102</v>
      </c>
      <c r="F2" s="16" t="n">
        <f aca="false">Eigenwerte!F4</f>
        <v>3271.66468315115</v>
      </c>
    </row>
    <row r="3" customFormat="false" ht="12.75" hidden="false" customHeight="false" outlineLevel="0" collapsed="false">
      <c r="A3" s="13" t="n">
        <f aca="false">'Matrix A'!A3</f>
        <v>0</v>
      </c>
      <c r="B3" s="13" t="n">
        <f aca="false">'Matrix A'!B3</f>
        <v>2544690.04940773</v>
      </c>
      <c r="C3" s="13" t="n">
        <f aca="false">'Matrix A'!C3</f>
        <v>848230.016469244</v>
      </c>
      <c r="F3" s="16" t="n">
        <f aca="false">Eigenwerte!F5</f>
        <v>1.65869711308874E-005</v>
      </c>
    </row>
    <row r="5" customFormat="false" ht="12.75" hidden="false" customHeight="false" outlineLevel="0" collapsed="false">
      <c r="A5" s="13" t="s">
        <v>94</v>
      </c>
    </row>
    <row r="8" customFormat="false" ht="12.75" hidden="false" customHeight="false" outlineLevel="0" collapsed="false">
      <c r="A8" s="18" t="s">
        <v>64</v>
      </c>
      <c r="B8" s="20" t="n">
        <v>1096.27</v>
      </c>
      <c r="C8" s="13" t="s">
        <v>95</v>
      </c>
      <c r="F8" s="20" t="n">
        <v>1096.249762</v>
      </c>
    </row>
    <row r="9" customFormat="false" ht="12.75" hidden="false" customHeight="false" outlineLevel="0" collapsed="false">
      <c r="A9" s="31" t="s">
        <v>96</v>
      </c>
      <c r="B9" s="16"/>
      <c r="C9" s="16"/>
      <c r="D9" s="16"/>
    </row>
    <row r="10" customFormat="false" ht="12.75" hidden="false" customHeight="false" outlineLevel="0" collapsed="false">
      <c r="A10" s="32" t="n">
        <f aca="false">A1-$B$8^2</f>
        <v>95365.8279370759</v>
      </c>
      <c r="B10" s="32" t="n">
        <f aca="false">B1</f>
        <v>-1297173.74083708</v>
      </c>
      <c r="C10" s="32" t="n">
        <f aca="false">C1</f>
        <v>0</v>
      </c>
      <c r="D10" s="16"/>
      <c r="E10" s="18" t="s">
        <v>97</v>
      </c>
      <c r="F10" s="18"/>
      <c r="G10" s="18"/>
      <c r="H10" s="18"/>
      <c r="I10" s="18"/>
      <c r="J10" s="20"/>
    </row>
    <row r="11" customFormat="false" ht="12.75" hidden="false" customHeight="false" outlineLevel="0" collapsed="false">
      <c r="A11" s="32" t="n">
        <f aca="false">A2</f>
        <v>-2034243.42881265</v>
      </c>
      <c r="B11" s="32" t="n">
        <f aca="false">B2-$B$8^2</f>
        <v>8556203.5346857</v>
      </c>
      <c r="C11" s="32" t="n">
        <f aca="false">C2</f>
        <v>2574589.33959102</v>
      </c>
      <c r="D11" s="16"/>
      <c r="E11" s="18" t="s">
        <v>93</v>
      </c>
      <c r="F11" s="18"/>
      <c r="G11" s="18"/>
      <c r="H11" s="18"/>
      <c r="I11" s="18"/>
      <c r="J11" s="20"/>
    </row>
    <row r="12" customFormat="false" ht="12.75" hidden="false" customHeight="false" outlineLevel="0" collapsed="false">
      <c r="A12" s="32" t="n">
        <f aca="false">A3</f>
        <v>0</v>
      </c>
      <c r="B12" s="32" t="n">
        <f aca="false">B3</f>
        <v>2544690.04940773</v>
      </c>
      <c r="C12" s="32" t="n">
        <f aca="false">C3-$B$8^2</f>
        <v>-353577.896430756</v>
      </c>
    </row>
    <row r="14" customFormat="false" ht="12.75" hidden="false" customHeight="false" outlineLevel="0" collapsed="false">
      <c r="A14" s="33" t="s">
        <v>98</v>
      </c>
      <c r="B14" s="33" t="s">
        <v>99</v>
      </c>
      <c r="C14" s="33" t="s">
        <v>100</v>
      </c>
    </row>
    <row r="15" customFormat="false" ht="12.75" hidden="false" customHeight="false" outlineLevel="0" collapsed="false">
      <c r="A15" s="32" t="n">
        <v>1</v>
      </c>
      <c r="B15" s="32" t="n">
        <f aca="false">-A15*A10/B10</f>
        <v>0.0735181610102095</v>
      </c>
      <c r="C15" s="32" t="n">
        <f aca="false">-B12*B15/C12</f>
        <v>0.529108110721715</v>
      </c>
      <c r="D15" s="13" t="n">
        <f aca="false">MAX(ABS(A15),ABS(B15),ABS(C15))</f>
        <v>1</v>
      </c>
      <c r="E15" s="34" t="s">
        <v>101</v>
      </c>
    </row>
    <row r="16" customFormat="false" ht="12.75" hidden="false" customHeight="false" outlineLevel="0" collapsed="false">
      <c r="A16" s="35" t="n">
        <f aca="false">A15/$D15</f>
        <v>1</v>
      </c>
      <c r="B16" s="35" t="n">
        <f aca="false">B15/$D15</f>
        <v>0.0735181610102095</v>
      </c>
      <c r="C16" s="35" t="n">
        <f aca="false">C15/$D15</f>
        <v>0.529108110721715</v>
      </c>
      <c r="E16" s="34" t="s">
        <v>102</v>
      </c>
    </row>
    <row r="21" customFormat="false" ht="12.75" hidden="false" customHeight="false" outlineLevel="0" collapsed="false">
      <c r="A21" s="16"/>
      <c r="B21" s="16"/>
      <c r="C21" s="16"/>
    </row>
    <row r="22" customFormat="false" ht="12.75" hidden="false" customHeight="false" outlineLevel="0" collapsed="false">
      <c r="A22" s="16"/>
      <c r="B22" s="16"/>
      <c r="C22" s="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6:50:54Z</dcterms:created>
  <dc:creator>Wittor</dc:creator>
  <dc:description/>
  <dc:language>en-US</dc:language>
  <cp:lastModifiedBy>Lützig</cp:lastModifiedBy>
  <cp:lastPrinted>2003-02-11T14:34:54Z</cp:lastPrinted>
  <cp:revision>0</cp:revision>
  <dc:subject/>
  <dc:title/>
</cp:coreProperties>
</file>