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1"/>
  </bookViews>
  <sheets>
    <sheet name="Daten" sheetId="1" state="visible" r:id="rId2"/>
    <sheet name="Koeffizienten a" sheetId="2" state="visible" r:id="rId3"/>
    <sheet name="Koeffizienten b" sheetId="3" state="visible" r:id="rId4"/>
    <sheet name="Fourierrei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</t>
  </si>
  <si>
    <t xml:space="preserve">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rr</t>
    </r>
  </si>
  <si>
    <t xml:space="preserve">T_P</t>
  </si>
  <si>
    <t xml:space="preserve">( Zeitintervall)</t>
  </si>
  <si>
    <t xml:space="preserve">M</t>
  </si>
  <si>
    <t xml:space="preserve">delta t</t>
  </si>
  <si>
    <t xml:space="preserve">Hier kann man mit den Parametern der Schwingung experimentieren </t>
  </si>
  <si>
    <t xml:space="preserve">delta f</t>
  </si>
  <si>
    <t xml:space="preserve">Frequenz</t>
  </si>
  <si>
    <t xml:space="preserve">Amplitude</t>
  </si>
  <si>
    <t xml:space="preserve">phase</t>
  </si>
  <si>
    <t xml:space="preserve">f max</t>
  </si>
  <si>
    <t xml:space="preserve">f1=</t>
  </si>
  <si>
    <t xml:space="preserve">  (erste Sinus-Komponente der Schwingung)</t>
  </si>
  <si>
    <t xml:space="preserve">f2=</t>
  </si>
  <si>
    <t xml:space="preserve">  (zweite Sinus-Komponente der Schwingung)</t>
  </si>
  <si>
    <t xml:space="preserve">f3=</t>
  </si>
  <si>
    <t xml:space="preserve">  (dritte Sinus-Komponente der Schwingung)</t>
  </si>
  <si>
    <t xml:space="preserve">Rauschen</t>
  </si>
  <si>
    <t xml:space="preserve">-</t>
  </si>
  <si>
    <t xml:space="preserve">  (Störsignal - stochastisches Rauschen)</t>
  </si>
  <si>
    <t xml:space="preserve">omega</t>
  </si>
  <si>
    <t xml:space="preserve">n</t>
  </si>
  <si>
    <t xml:space="preserve">2*delta_t/T_P*Summe(...)</t>
  </si>
  <si>
    <t xml:space="preserve">F(t_m)*cos(n*omega*t_m)</t>
  </si>
  <si>
    <t xml:space="preserve">F(t_m)*sin(n*omega*t_m)</t>
  </si>
  <si>
    <t xml:space="preserve">A</t>
  </si>
  <si>
    <t xml:space="preserve">B</t>
  </si>
  <si>
    <t xml:space="preserve">C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036387370482"/>
          <c:y val="0.0412609341475491"/>
          <c:w val="0.9256751244187"/>
          <c:h val="0.918303350387853"/>
        </c:manualLayout>
      </c:layout>
      <c:scatterChart>
        <c:scatterStyle val="line"/>
        <c:varyColors val="0"/>
        <c:ser>
          <c:idx val="0"/>
          <c:order val="0"/>
          <c:tx>
            <c:strRef>
              <c:f>Daten!$C$1</c:f>
              <c:strCache>
                <c:ptCount val="1"/>
                <c:pt idx="0">
                  <c:v>Ter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:$B$502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</c:numCache>
            </c:numRef>
          </c:xVal>
          <c:yVal>
            <c:numRef>
              <c:f>Daten!$C$2:$C$502</c:f>
              <c:numCache>
                <c:formatCode>General</c:formatCode>
                <c:ptCount val="501"/>
                <c:pt idx="0">
                  <c:v>0</c:v>
                </c:pt>
                <c:pt idx="1">
                  <c:v>0.125549316200801</c:v>
                </c:pt>
                <c:pt idx="2">
                  <c:v>0.250413345305288</c:v>
                </c:pt>
                <c:pt idx="3">
                  <c:v>0.373912054299701</c:v>
                </c:pt>
                <c:pt idx="4">
                  <c:v>0.495375877713826</c:v>
                </c:pt>
                <c:pt idx="5">
                  <c:v>0.614150850153013</c:v>
                </c:pt>
                <c:pt idx="6">
                  <c:v>0.729603618219559</c:v>
                </c:pt>
                <c:pt idx="7">
                  <c:v>0.841126293074497</c:v>
                </c:pt>
                <c:pt idx="8">
                  <c:v>0.948141106123089</c:v>
                </c:pt>
                <c:pt idx="9">
                  <c:v>1.05010483182973</c:v>
                </c:pt>
                <c:pt idx="10">
                  <c:v>1.1465129434687</c:v>
                </c:pt>
                <c:pt idx="11">
                  <c:v>1.23690346968234</c:v>
                </c:pt>
                <c:pt idx="12">
                  <c:v>1.3208605220318</c:v>
                </c:pt>
                <c:pt idx="13">
                  <c:v>1.39801746626965</c:v>
                </c:pt>
                <c:pt idx="14">
                  <c:v>1.46805971281869</c:v>
                </c:pt>
                <c:pt idx="15">
                  <c:v>1.53072710488581</c:v>
                </c:pt>
                <c:pt idx="16">
                  <c:v>1.58581588575109</c:v>
                </c:pt>
                <c:pt idx="17">
                  <c:v>1.63318023002678</c:v>
                </c:pt>
                <c:pt idx="18">
                  <c:v>1.67273332705196</c:v>
                </c:pt>
                <c:pt idx="19">
                  <c:v>1.70444800805247</c:v>
                </c:pt>
                <c:pt idx="20">
                  <c:v>1.72835691222325</c:v>
                </c:pt>
                <c:pt idx="21">
                  <c:v>1.74455219045578</c:v>
                </c:pt>
                <c:pt idx="22">
                  <c:v>1.75318474900859</c:v>
                </c:pt>
                <c:pt idx="23">
                  <c:v>1.7544630389763</c:v>
                </c:pt>
                <c:pt idx="24">
                  <c:v>1.74865140092476</c:v>
                </c:pt>
                <c:pt idx="25">
                  <c:v>1.73606797749979</c:v>
                </c:pt>
                <c:pt idx="26">
                  <c:v>1.71708221015773</c:v>
                </c:pt>
                <c:pt idx="27">
                  <c:v>1.69211193938176</c:v>
                </c:pt>
                <c:pt idx="28">
                  <c:v>1.66162013081425</c:v>
                </c:pt>
                <c:pt idx="29">
                  <c:v>1.62611125262794</c:v>
                </c:pt>
                <c:pt idx="30">
                  <c:v>1.58612733215575</c:v>
                </c:pt>
                <c:pt idx="31">
                  <c:v>1.54224372227907</c:v>
                </c:pt>
                <c:pt idx="32">
                  <c:v>1.49506461031882</c:v>
                </c:pt>
                <c:pt idx="33">
                  <c:v>1.44521830416471</c:v>
                </c:pt>
                <c:pt idx="34">
                  <c:v>1.39335233210061</c:v>
                </c:pt>
                <c:pt idx="35">
                  <c:v>1.34012839422453</c:v>
                </c:pt>
                <c:pt idx="36">
                  <c:v>1.28621720450946</c:v>
                </c:pt>
                <c:pt idx="37">
                  <c:v>1.23229326339661</c:v>
                </c:pt>
                <c:pt idx="38">
                  <c:v>1.17902960135006</c:v>
                </c:pt>
                <c:pt idx="39">
                  <c:v>1.12709253402602</c:v>
                </c:pt>
                <c:pt idx="40">
                  <c:v>1.07713646962047</c:v>
                </c:pt>
                <c:pt idx="41">
                  <c:v>1.02979880855484</c:v>
                </c:pt>
                <c:pt idx="42">
                  <c:v>0.985694974945985</c:v>
                </c:pt>
                <c:pt idx="43">
                  <c:v>0.945413618286999</c:v>
                </c:pt>
                <c:pt idx="44">
                  <c:v>0.909512022449634</c:v>
                </c:pt>
                <c:pt idx="45">
                  <c:v>0.878511757515577</c:v>
                </c:pt>
                <c:pt idx="46">
                  <c:v>0.852894608066187</c:v>
                </c:pt>
                <c:pt idx="47">
                  <c:v>0.833098809422421</c:v>
                </c:pt>
                <c:pt idx="48">
                  <c:v>0.819515620945316</c:v>
                </c:pt>
                <c:pt idx="49">
                  <c:v>0.812486262900932</c:v>
                </c:pt>
                <c:pt idx="50">
                  <c:v>0.812299240582266</c:v>
                </c:pt>
                <c:pt idx="51">
                  <c:v>0.81918807638598</c:v>
                </c:pt>
                <c:pt idx="52">
                  <c:v>0.833329467387166</c:v>
                </c:pt>
                <c:pt idx="53">
                  <c:v>0.854841882664988</c:v>
                </c:pt>
                <c:pt idx="54">
                  <c:v>0.883784611231514</c:v>
                </c:pt>
                <c:pt idx="55">
                  <c:v>0.920157267931594</c:v>
                </c:pt>
                <c:pt idx="56">
                  <c:v>0.963899761140143</c:v>
                </c:pt>
                <c:pt idx="57">
                  <c:v>1.01489272251223</c:v>
                </c:pt>
                <c:pt idx="58">
                  <c:v>1.0729583954683</c:v>
                </c:pt>
                <c:pt idx="59">
                  <c:v>1.13786197554954</c:v>
                </c:pt>
                <c:pt idx="60">
                  <c:v>1.20931339228406</c:v>
                </c:pt>
                <c:pt idx="61">
                  <c:v>1.28696951879059</c:v>
                </c:pt>
                <c:pt idx="62">
                  <c:v>1.37043679203838</c:v>
                </c:pt>
                <c:pt idx="63">
                  <c:v>1.45927422350684</c:v>
                </c:pt>
                <c:pt idx="64">
                  <c:v>1.55299677696913</c:v>
                </c:pt>
                <c:pt idx="65">
                  <c:v>1.65107908728525</c:v>
                </c:pt>
                <c:pt idx="66">
                  <c:v>1.75295949145305</c:v>
                </c:pt>
                <c:pt idx="67">
                  <c:v>1.85804434075076</c:v>
                </c:pt>
                <c:pt idx="68">
                  <c:v>1.96571256063129</c:v>
                </c:pt>
                <c:pt idx="69">
                  <c:v>2.0753204231123</c:v>
                </c:pt>
                <c:pt idx="70">
                  <c:v>2.18620649476308</c:v>
                </c:pt>
                <c:pt idx="71">
                  <c:v>2.29769672203115</c:v>
                </c:pt>
                <c:pt idx="72">
                  <c:v>2.40910961458964</c:v>
                </c:pt>
                <c:pt idx="73">
                  <c:v>2.51976148662816</c:v>
                </c:pt>
                <c:pt idx="74">
                  <c:v>2.62897171556202</c:v>
                </c:pt>
                <c:pt idx="75">
                  <c:v>2.7360679774998</c:v>
                </c:pt>
                <c:pt idx="76">
                  <c:v>2.84039141898877</c:v>
                </c:pt>
                <c:pt idx="77">
                  <c:v>2.94130172505063</c:v>
                </c:pt>
                <c:pt idx="78">
                  <c:v>3.03818204432172</c:v>
                </c:pt>
                <c:pt idx="79">
                  <c:v>3.13044373321677</c:v>
                </c:pt>
                <c:pt idx="80">
                  <c:v>3.21753088243475</c:v>
                </c:pt>
                <c:pt idx="81">
                  <c:v>3.29892459080827</c:v>
                </c:pt>
                <c:pt idx="82">
                  <c:v>3.37414695345184</c:v>
                </c:pt>
                <c:pt idx="83">
                  <c:v>3.44276473337321</c:v>
                </c:pt>
                <c:pt idx="84">
                  <c:v>3.50439268815985</c:v>
                </c:pt>
                <c:pt idx="85">
                  <c:v>3.55869652601985</c:v>
                </c:pt>
                <c:pt idx="86">
                  <c:v>3.60539546832224</c:v>
                </c:pt>
                <c:pt idx="87">
                  <c:v>3.64426439882489</c:v>
                </c:pt>
                <c:pt idx="88">
                  <c:v>3.6751355829738</c:v>
                </c:pt>
                <c:pt idx="89">
                  <c:v>3.69789994398242</c:v>
                </c:pt>
                <c:pt idx="90">
                  <c:v>3.71250788582633</c:v>
                </c:pt>
                <c:pt idx="91">
                  <c:v>3.7189696567929</c:v>
                </c:pt>
                <c:pt idx="92">
                  <c:v>3.71735525077743</c:v>
                </c:pt>
                <c:pt idx="93">
                  <c:v>3.70779384709235</c:v>
                </c:pt>
                <c:pt idx="94">
                  <c:v>3.69047279312429</c:v>
                </c:pt>
                <c:pt idx="95">
                  <c:v>3.66563613770861</c:v>
                </c:pt>
                <c:pt idx="96">
                  <c:v>3.63358272656564</c:v>
                </c:pt>
                <c:pt idx="97">
                  <c:v>3.59466387452864</c:v>
                </c:pt>
                <c:pt idx="98">
                  <c:v>3.54928063256649</c:v>
                </c:pt>
                <c:pt idx="99">
                  <c:v>3.49788067073718</c:v>
                </c:pt>
                <c:pt idx="100">
                  <c:v>3.44095480117792</c:v>
                </c:pt>
                <c:pt idx="101">
                  <c:v>3.37903316802142</c:v>
                </c:pt>
                <c:pt idx="102">
                  <c:v>3.31268113370305</c:v>
                </c:pt>
                <c:pt idx="103">
                  <c:v>3.24249489347149</c:v>
                </c:pt>
                <c:pt idx="104">
                  <c:v>3.16909685201713</c:v>
                </c:pt>
                <c:pt idx="105">
                  <c:v>3.0931307979716</c:v>
                </c:pt>
                <c:pt idx="106">
                  <c:v>3.01525691359522</c:v>
                </c:pt>
                <c:pt idx="107">
                  <c:v>2.93614665824307</c:v>
                </c:pt>
                <c:pt idx="108">
                  <c:v>2.85647756517663</c:v>
                </c:pt>
                <c:pt idx="109">
                  <c:v>2.77692799195784</c:v>
                </c:pt>
                <c:pt idx="110">
                  <c:v>2.69817186502119</c:v>
                </c:pt>
                <c:pt idx="111">
                  <c:v>2.62087345906461</c:v>
                </c:pt>
                <c:pt idx="112">
                  <c:v>2.5456822516303</c:v>
                </c:pt>
                <c:pt idx="113">
                  <c:v>2.47322789266544</c:v>
                </c:pt>
                <c:pt idx="114">
                  <c:v>2.40411532796318</c:v>
                </c:pt>
                <c:pt idx="115">
                  <c:v>2.33892011419473</c:v>
                </c:pt>
                <c:pt idx="116">
                  <c:v>2.27818396176116</c:v>
                </c:pt>
                <c:pt idx="117">
                  <c:v>2.22241053993244</c:v>
                </c:pt>
                <c:pt idx="118">
                  <c:v>2.17206157671232</c:v>
                </c:pt>
                <c:pt idx="119">
                  <c:v>2.127553283589</c:v>
                </c:pt>
                <c:pt idx="120">
                  <c:v>2.08925313281879</c:v>
                </c:pt>
                <c:pt idx="121">
                  <c:v>2.05747701216417</c:v>
                </c:pt>
                <c:pt idx="122">
                  <c:v>2.03248677908849</c:v>
                </c:pt>
                <c:pt idx="123">
                  <c:v>2.01448823332069</c:v>
                </c:pt>
                <c:pt idx="124">
                  <c:v>2.00362952346827</c:v>
                </c:pt>
                <c:pt idx="125">
                  <c:v>2</c:v>
                </c:pt>
                <c:pt idx="126">
                  <c:v>2.00362952346828</c:v>
                </c:pt>
                <c:pt idx="127">
                  <c:v>2.0144882333207</c:v>
                </c:pt>
                <c:pt idx="128">
                  <c:v>2.0324867790885</c:v>
                </c:pt>
                <c:pt idx="129">
                  <c:v>2.05747701216419</c:v>
                </c:pt>
                <c:pt idx="130">
                  <c:v>2.08925313281881</c:v>
                </c:pt>
                <c:pt idx="131">
                  <c:v>2.12755328358902</c:v>
                </c:pt>
                <c:pt idx="132">
                  <c:v>2.17206157671235</c:v>
                </c:pt>
                <c:pt idx="133">
                  <c:v>2.22241053993247</c:v>
                </c:pt>
                <c:pt idx="134">
                  <c:v>2.27818396176119</c:v>
                </c:pt>
                <c:pt idx="135">
                  <c:v>2.33892011419476</c:v>
                </c:pt>
                <c:pt idx="136">
                  <c:v>2.40411532796322</c:v>
                </c:pt>
                <c:pt idx="137">
                  <c:v>2.47322789266547</c:v>
                </c:pt>
                <c:pt idx="138">
                  <c:v>2.54568225163034</c:v>
                </c:pt>
                <c:pt idx="139">
                  <c:v>2.62087345906465</c:v>
                </c:pt>
                <c:pt idx="140">
                  <c:v>2.69817186502124</c:v>
                </c:pt>
                <c:pt idx="141">
                  <c:v>2.77692799195788</c:v>
                </c:pt>
                <c:pt idx="142">
                  <c:v>2.85647756517667</c:v>
                </c:pt>
                <c:pt idx="143">
                  <c:v>2.93614665824311</c:v>
                </c:pt>
                <c:pt idx="144">
                  <c:v>3.01525691359526</c:v>
                </c:pt>
                <c:pt idx="145">
                  <c:v>3.09313079797164</c:v>
                </c:pt>
                <c:pt idx="146">
                  <c:v>3.16909685201717</c:v>
                </c:pt>
                <c:pt idx="147">
                  <c:v>3.24249489347153</c:v>
                </c:pt>
                <c:pt idx="148">
                  <c:v>3.31268113370308</c:v>
                </c:pt>
                <c:pt idx="149">
                  <c:v>3.37903316802146</c:v>
                </c:pt>
                <c:pt idx="150">
                  <c:v>3.44095480117795</c:v>
                </c:pt>
                <c:pt idx="151">
                  <c:v>3.49788067073721</c:v>
                </c:pt>
                <c:pt idx="152">
                  <c:v>3.54928063256652</c:v>
                </c:pt>
                <c:pt idx="153">
                  <c:v>3.59466387452866</c:v>
                </c:pt>
                <c:pt idx="154">
                  <c:v>3.63358272656566</c:v>
                </c:pt>
                <c:pt idx="155">
                  <c:v>3.66563613770863</c:v>
                </c:pt>
                <c:pt idx="156">
                  <c:v>3.6904727931243</c:v>
                </c:pt>
                <c:pt idx="157">
                  <c:v>3.70779384709236</c:v>
                </c:pt>
                <c:pt idx="158">
                  <c:v>3.71735525077743</c:v>
                </c:pt>
                <c:pt idx="159">
                  <c:v>3.7189696567929</c:v>
                </c:pt>
                <c:pt idx="160">
                  <c:v>3.71250788582633</c:v>
                </c:pt>
                <c:pt idx="161">
                  <c:v>3.69789994398241</c:v>
                </c:pt>
                <c:pt idx="162">
                  <c:v>3.67513558297379</c:v>
                </c:pt>
                <c:pt idx="163">
                  <c:v>3.64426439882487</c:v>
                </c:pt>
                <c:pt idx="164">
                  <c:v>3.60539546832222</c:v>
                </c:pt>
                <c:pt idx="165">
                  <c:v>3.55869652601982</c:v>
                </c:pt>
                <c:pt idx="166">
                  <c:v>3.50439268815982</c:v>
                </c:pt>
                <c:pt idx="167">
                  <c:v>3.44276473337317</c:v>
                </c:pt>
                <c:pt idx="168">
                  <c:v>3.37414695345181</c:v>
                </c:pt>
                <c:pt idx="169">
                  <c:v>3.29892459080823</c:v>
                </c:pt>
                <c:pt idx="170">
                  <c:v>3.2175308824347</c:v>
                </c:pt>
                <c:pt idx="171">
                  <c:v>3.13044373321673</c:v>
                </c:pt>
                <c:pt idx="172">
                  <c:v>3.03818204432167</c:v>
                </c:pt>
                <c:pt idx="173">
                  <c:v>2.94130172505058</c:v>
                </c:pt>
                <c:pt idx="174">
                  <c:v>2.84039141898871</c:v>
                </c:pt>
                <c:pt idx="175">
                  <c:v>2.73606797749975</c:v>
                </c:pt>
                <c:pt idx="176">
                  <c:v>2.62897171556197</c:v>
                </c:pt>
                <c:pt idx="177">
                  <c:v>2.5197614866281</c:v>
                </c:pt>
                <c:pt idx="178">
                  <c:v>2.40910961458958</c:v>
                </c:pt>
                <c:pt idx="179">
                  <c:v>2.29769672203109</c:v>
                </c:pt>
                <c:pt idx="180">
                  <c:v>2.18620649476302</c:v>
                </c:pt>
                <c:pt idx="181">
                  <c:v>2.07532042311224</c:v>
                </c:pt>
                <c:pt idx="182">
                  <c:v>1.96571256063123</c:v>
                </c:pt>
                <c:pt idx="183">
                  <c:v>1.8580443407507</c:v>
                </c:pt>
                <c:pt idx="184">
                  <c:v>1.75295949145299</c:v>
                </c:pt>
                <c:pt idx="185">
                  <c:v>1.65107908728519</c:v>
                </c:pt>
                <c:pt idx="186">
                  <c:v>1.55299677696908</c:v>
                </c:pt>
                <c:pt idx="187">
                  <c:v>1.45927422350679</c:v>
                </c:pt>
                <c:pt idx="188">
                  <c:v>1.37043679203834</c:v>
                </c:pt>
                <c:pt idx="189">
                  <c:v>1.28696951879055</c:v>
                </c:pt>
                <c:pt idx="190">
                  <c:v>1.20931339228402</c:v>
                </c:pt>
                <c:pt idx="191">
                  <c:v>1.1378619755495</c:v>
                </c:pt>
                <c:pt idx="192">
                  <c:v>1.07295839546827</c:v>
                </c:pt>
                <c:pt idx="193">
                  <c:v>1.0148927225122</c:v>
                </c:pt>
                <c:pt idx="194">
                  <c:v>0.963899761140119</c:v>
                </c:pt>
                <c:pt idx="195">
                  <c:v>0.920157267931573</c:v>
                </c:pt>
                <c:pt idx="196">
                  <c:v>0.883784611231498</c:v>
                </c:pt>
                <c:pt idx="197">
                  <c:v>0.854841882664975</c:v>
                </c:pt>
                <c:pt idx="198">
                  <c:v>0.833329467387157</c:v>
                </c:pt>
                <c:pt idx="199">
                  <c:v>0.819188076385974</c:v>
                </c:pt>
                <c:pt idx="200">
                  <c:v>0.812299240582265</c:v>
                </c:pt>
                <c:pt idx="201">
                  <c:v>0.812486262900934</c:v>
                </c:pt>
                <c:pt idx="202">
                  <c:v>0.819515620945321</c:v>
                </c:pt>
                <c:pt idx="203">
                  <c:v>0.83309880942243</c:v>
                </c:pt>
                <c:pt idx="204">
                  <c:v>0.852894608066198</c:v>
                </c:pt>
                <c:pt idx="205">
                  <c:v>0.878511757515591</c:v>
                </c:pt>
                <c:pt idx="206">
                  <c:v>0.909512022449651</c:v>
                </c:pt>
                <c:pt idx="207">
                  <c:v>0.945413618287018</c:v>
                </c:pt>
                <c:pt idx="208">
                  <c:v>0.985694974946007</c:v>
                </c:pt>
                <c:pt idx="209">
                  <c:v>1.02979880855486</c:v>
                </c:pt>
                <c:pt idx="210">
                  <c:v>1.07713646962049</c:v>
                </c:pt>
                <c:pt idx="211">
                  <c:v>1.12709253402604</c:v>
                </c:pt>
                <c:pt idx="212">
                  <c:v>1.17902960135008</c:v>
                </c:pt>
                <c:pt idx="213">
                  <c:v>1.23229326339664</c:v>
                </c:pt>
                <c:pt idx="214">
                  <c:v>1.28621720450949</c:v>
                </c:pt>
                <c:pt idx="215">
                  <c:v>1.34012839422456</c:v>
                </c:pt>
                <c:pt idx="216">
                  <c:v>1.39335233210064</c:v>
                </c:pt>
                <c:pt idx="217">
                  <c:v>1.44521830416474</c:v>
                </c:pt>
                <c:pt idx="218">
                  <c:v>1.49506461031884</c:v>
                </c:pt>
                <c:pt idx="219">
                  <c:v>1.54224372227909</c:v>
                </c:pt>
                <c:pt idx="220">
                  <c:v>1.58612733215577</c:v>
                </c:pt>
                <c:pt idx="221">
                  <c:v>1.62611125262796</c:v>
                </c:pt>
                <c:pt idx="222">
                  <c:v>1.66162013081427</c:v>
                </c:pt>
                <c:pt idx="223">
                  <c:v>1.69211193938178</c:v>
                </c:pt>
                <c:pt idx="224">
                  <c:v>1.71708221015774</c:v>
                </c:pt>
                <c:pt idx="225">
                  <c:v>1.7360679774998</c:v>
                </c:pt>
                <c:pt idx="226">
                  <c:v>1.74865140092476</c:v>
                </c:pt>
                <c:pt idx="227">
                  <c:v>1.7544630389763</c:v>
                </c:pt>
                <c:pt idx="228">
                  <c:v>1.75318474900859</c:v>
                </c:pt>
                <c:pt idx="229">
                  <c:v>1.74455219045577</c:v>
                </c:pt>
                <c:pt idx="230">
                  <c:v>1.72835691222324</c:v>
                </c:pt>
                <c:pt idx="231">
                  <c:v>1.70444800805246</c:v>
                </c:pt>
                <c:pt idx="232">
                  <c:v>1.67273332705194</c:v>
                </c:pt>
                <c:pt idx="233">
                  <c:v>1.63318023002676</c:v>
                </c:pt>
                <c:pt idx="234">
                  <c:v>1.58581588575106</c:v>
                </c:pt>
                <c:pt idx="235">
                  <c:v>1.53072710488578</c:v>
                </c:pt>
                <c:pt idx="236">
                  <c:v>1.46805971281866</c:v>
                </c:pt>
                <c:pt idx="237">
                  <c:v>1.39801746626961</c:v>
                </c:pt>
                <c:pt idx="238">
                  <c:v>1.32086052203175</c:v>
                </c:pt>
                <c:pt idx="239">
                  <c:v>1.2369034696823</c:v>
                </c:pt>
                <c:pt idx="240">
                  <c:v>1.14651294346865</c:v>
                </c:pt>
                <c:pt idx="241">
                  <c:v>1.05010483182968</c:v>
                </c:pt>
                <c:pt idx="242">
                  <c:v>0.948141106123034</c:v>
                </c:pt>
                <c:pt idx="243">
                  <c:v>0.841126293074438</c:v>
                </c:pt>
                <c:pt idx="244">
                  <c:v>0.729603618219496</c:v>
                </c:pt>
                <c:pt idx="245">
                  <c:v>0.614150850152949</c:v>
                </c:pt>
                <c:pt idx="246">
                  <c:v>0.495375877713758</c:v>
                </c:pt>
                <c:pt idx="247">
                  <c:v>0.373912054299633</c:v>
                </c:pt>
                <c:pt idx="248">
                  <c:v>0.25041334530522</c:v>
                </c:pt>
                <c:pt idx="249">
                  <c:v>0.125549316200733</c:v>
                </c:pt>
                <c:pt idx="250">
                  <c:v>-6.98296267768627E-014</c:v>
                </c:pt>
                <c:pt idx="251">
                  <c:v>-0.125549316200873</c:v>
                </c:pt>
                <c:pt idx="252">
                  <c:v>-0.250413345305361</c:v>
                </c:pt>
                <c:pt idx="253">
                  <c:v>-0.373912054299766</c:v>
                </c:pt>
                <c:pt idx="254">
                  <c:v>-0.495375877713892</c:v>
                </c:pt>
                <c:pt idx="255">
                  <c:v>-0.614150850153079</c:v>
                </c:pt>
                <c:pt idx="256">
                  <c:v>-0.729603618219625</c:v>
                </c:pt>
                <c:pt idx="257">
                  <c:v>-0.841126293074559</c:v>
                </c:pt>
                <c:pt idx="258">
                  <c:v>-0.94814110612315</c:v>
                </c:pt>
                <c:pt idx="259">
                  <c:v>-1.05010483182979</c:v>
                </c:pt>
                <c:pt idx="260">
                  <c:v>-1.14651294346876</c:v>
                </c:pt>
                <c:pt idx="261">
                  <c:v>-1.23690346968239</c:v>
                </c:pt>
                <c:pt idx="262">
                  <c:v>-1.32086052203184</c:v>
                </c:pt>
                <c:pt idx="263">
                  <c:v>-1.39801746626969</c:v>
                </c:pt>
                <c:pt idx="264">
                  <c:v>-1.46805971281873</c:v>
                </c:pt>
                <c:pt idx="265">
                  <c:v>-1.53072710488584</c:v>
                </c:pt>
                <c:pt idx="266">
                  <c:v>-1.58581588575112</c:v>
                </c:pt>
                <c:pt idx="267">
                  <c:v>-1.6331802300268</c:v>
                </c:pt>
                <c:pt idx="268">
                  <c:v>-1.67273332705198</c:v>
                </c:pt>
                <c:pt idx="269">
                  <c:v>-1.70444800805249</c:v>
                </c:pt>
                <c:pt idx="270">
                  <c:v>-1.72835691222327</c:v>
                </c:pt>
                <c:pt idx="271">
                  <c:v>-1.74455219045578</c:v>
                </c:pt>
                <c:pt idx="272">
                  <c:v>-1.75318474900859</c:v>
                </c:pt>
                <c:pt idx="273">
                  <c:v>-1.7544630389763</c:v>
                </c:pt>
                <c:pt idx="274">
                  <c:v>-1.74865140092475</c:v>
                </c:pt>
                <c:pt idx="275">
                  <c:v>-1.73606797749978</c:v>
                </c:pt>
                <c:pt idx="276">
                  <c:v>-1.71708221015772</c:v>
                </c:pt>
                <c:pt idx="277">
                  <c:v>-1.69211193938175</c:v>
                </c:pt>
                <c:pt idx="278">
                  <c:v>-1.66162013081423</c:v>
                </c:pt>
                <c:pt idx="279">
                  <c:v>-1.62611125262792</c:v>
                </c:pt>
                <c:pt idx="280">
                  <c:v>-1.58612733215572</c:v>
                </c:pt>
                <c:pt idx="281">
                  <c:v>-1.54224372227904</c:v>
                </c:pt>
                <c:pt idx="282">
                  <c:v>-1.49506461031879</c:v>
                </c:pt>
                <c:pt idx="283">
                  <c:v>-1.44521830416468</c:v>
                </c:pt>
                <c:pt idx="284">
                  <c:v>-1.39335233210057</c:v>
                </c:pt>
                <c:pt idx="285">
                  <c:v>-1.34012839422449</c:v>
                </c:pt>
                <c:pt idx="286">
                  <c:v>-1.28621720450943</c:v>
                </c:pt>
                <c:pt idx="287">
                  <c:v>-1.23229326339658</c:v>
                </c:pt>
                <c:pt idx="288">
                  <c:v>-1.17902960135002</c:v>
                </c:pt>
                <c:pt idx="289">
                  <c:v>-1.12709253402599</c:v>
                </c:pt>
                <c:pt idx="290">
                  <c:v>-1.07713646962044</c:v>
                </c:pt>
                <c:pt idx="291">
                  <c:v>-1.02979880855481</c:v>
                </c:pt>
                <c:pt idx="292">
                  <c:v>-0.985694974945958</c:v>
                </c:pt>
                <c:pt idx="293">
                  <c:v>-0.945413618286974</c:v>
                </c:pt>
                <c:pt idx="294">
                  <c:v>-0.909512022449614</c:v>
                </c:pt>
                <c:pt idx="295">
                  <c:v>-0.878511757515559</c:v>
                </c:pt>
                <c:pt idx="296">
                  <c:v>-0.852894608066172</c:v>
                </c:pt>
                <c:pt idx="297">
                  <c:v>-0.833098809422411</c:v>
                </c:pt>
                <c:pt idx="298">
                  <c:v>-0.819515620945309</c:v>
                </c:pt>
                <c:pt idx="299">
                  <c:v>-0.81248626290093</c:v>
                </c:pt>
                <c:pt idx="300">
                  <c:v>-0.812299240582268</c:v>
                </c:pt>
                <c:pt idx="301">
                  <c:v>-0.819188076385987</c:v>
                </c:pt>
                <c:pt idx="302">
                  <c:v>-0.833329467387177</c:v>
                </c:pt>
                <c:pt idx="303">
                  <c:v>-0.854841882665003</c:v>
                </c:pt>
                <c:pt idx="304">
                  <c:v>-0.883784611231535</c:v>
                </c:pt>
                <c:pt idx="305">
                  <c:v>-0.92015726793162</c:v>
                </c:pt>
                <c:pt idx="306">
                  <c:v>-0.963899761140173</c:v>
                </c:pt>
                <c:pt idx="307">
                  <c:v>-1.01489272251227</c:v>
                </c:pt>
                <c:pt idx="308">
                  <c:v>-1.07295839546834</c:v>
                </c:pt>
                <c:pt idx="309">
                  <c:v>-1.13786197554958</c:v>
                </c:pt>
                <c:pt idx="310">
                  <c:v>-1.2093133922841</c:v>
                </c:pt>
                <c:pt idx="311">
                  <c:v>-1.28696951879064</c:v>
                </c:pt>
                <c:pt idx="312">
                  <c:v>-1.37043679203844</c:v>
                </c:pt>
                <c:pt idx="313">
                  <c:v>-1.4592742235069</c:v>
                </c:pt>
                <c:pt idx="314">
                  <c:v>-1.55299677696919</c:v>
                </c:pt>
                <c:pt idx="315">
                  <c:v>-1.65107908728531</c:v>
                </c:pt>
                <c:pt idx="316">
                  <c:v>-1.75295949145311</c:v>
                </c:pt>
                <c:pt idx="317">
                  <c:v>-1.85804434075082</c:v>
                </c:pt>
                <c:pt idx="318">
                  <c:v>-1.96571256063136</c:v>
                </c:pt>
                <c:pt idx="319">
                  <c:v>-2.07532042311237</c:v>
                </c:pt>
                <c:pt idx="320">
                  <c:v>-2.18620649476315</c:v>
                </c:pt>
                <c:pt idx="321">
                  <c:v>-2.29769672203122</c:v>
                </c:pt>
                <c:pt idx="322">
                  <c:v>-2.40910961458971</c:v>
                </c:pt>
                <c:pt idx="323">
                  <c:v>-2.51976148662823</c:v>
                </c:pt>
                <c:pt idx="324">
                  <c:v>-2.62897171556209</c:v>
                </c:pt>
                <c:pt idx="325">
                  <c:v>-2.73606797749987</c:v>
                </c:pt>
                <c:pt idx="326">
                  <c:v>-2.84039141898883</c:v>
                </c:pt>
                <c:pt idx="327">
                  <c:v>-2.94130172505069</c:v>
                </c:pt>
                <c:pt idx="328">
                  <c:v>-3.03818204432178</c:v>
                </c:pt>
                <c:pt idx="329">
                  <c:v>-3.13044373321683</c:v>
                </c:pt>
                <c:pt idx="330">
                  <c:v>-3.2175308824348</c:v>
                </c:pt>
                <c:pt idx="331">
                  <c:v>-3.29892459080832</c:v>
                </c:pt>
                <c:pt idx="332">
                  <c:v>-3.37414695345189</c:v>
                </c:pt>
                <c:pt idx="333">
                  <c:v>-3.44276473337325</c:v>
                </c:pt>
                <c:pt idx="334">
                  <c:v>-3.50439268815989</c:v>
                </c:pt>
                <c:pt idx="335">
                  <c:v>-3.55869652601988</c:v>
                </c:pt>
                <c:pt idx="336">
                  <c:v>-3.60539546832227</c:v>
                </c:pt>
                <c:pt idx="337">
                  <c:v>-3.64426439882491</c:v>
                </c:pt>
                <c:pt idx="338">
                  <c:v>-3.67513558297382</c:v>
                </c:pt>
                <c:pt idx="339">
                  <c:v>-3.69789994398243</c:v>
                </c:pt>
                <c:pt idx="340">
                  <c:v>-3.71250788582634</c:v>
                </c:pt>
                <c:pt idx="341">
                  <c:v>-3.7189696567929</c:v>
                </c:pt>
                <c:pt idx="342">
                  <c:v>-3.71735525077742</c:v>
                </c:pt>
                <c:pt idx="343">
                  <c:v>-3.70779384709234</c:v>
                </c:pt>
                <c:pt idx="344">
                  <c:v>-3.69047279312427</c:v>
                </c:pt>
                <c:pt idx="345">
                  <c:v>-3.66563613770859</c:v>
                </c:pt>
                <c:pt idx="346">
                  <c:v>-3.63358272656562</c:v>
                </c:pt>
                <c:pt idx="347">
                  <c:v>-3.59466387452861</c:v>
                </c:pt>
                <c:pt idx="348">
                  <c:v>-3.54928063256646</c:v>
                </c:pt>
                <c:pt idx="349">
                  <c:v>-3.49788067073715</c:v>
                </c:pt>
                <c:pt idx="350">
                  <c:v>-3.44095480117789</c:v>
                </c:pt>
                <c:pt idx="351">
                  <c:v>-3.37903316802138</c:v>
                </c:pt>
                <c:pt idx="352">
                  <c:v>-3.312681133703</c:v>
                </c:pt>
                <c:pt idx="353">
                  <c:v>-3.24249489347145</c:v>
                </c:pt>
                <c:pt idx="354">
                  <c:v>-3.16909685201709</c:v>
                </c:pt>
                <c:pt idx="355">
                  <c:v>-3.09313079797155</c:v>
                </c:pt>
                <c:pt idx="356">
                  <c:v>-3.01525691359517</c:v>
                </c:pt>
                <c:pt idx="357">
                  <c:v>-2.93614665824302</c:v>
                </c:pt>
                <c:pt idx="358">
                  <c:v>-2.85647756517658</c:v>
                </c:pt>
                <c:pt idx="359">
                  <c:v>-2.77692799195779</c:v>
                </c:pt>
                <c:pt idx="360">
                  <c:v>-2.69817186502114</c:v>
                </c:pt>
                <c:pt idx="361">
                  <c:v>-2.62087345906456</c:v>
                </c:pt>
                <c:pt idx="362">
                  <c:v>-2.54568225163026</c:v>
                </c:pt>
                <c:pt idx="363">
                  <c:v>-2.47322789266539</c:v>
                </c:pt>
                <c:pt idx="364">
                  <c:v>-2.40411532796314</c:v>
                </c:pt>
                <c:pt idx="365">
                  <c:v>-2.33892011419469</c:v>
                </c:pt>
                <c:pt idx="366">
                  <c:v>-2.27818396176112</c:v>
                </c:pt>
                <c:pt idx="367">
                  <c:v>-2.2224105399324</c:v>
                </c:pt>
                <c:pt idx="368">
                  <c:v>-2.17206157671229</c:v>
                </c:pt>
                <c:pt idx="369">
                  <c:v>-2.12755328358897</c:v>
                </c:pt>
                <c:pt idx="370">
                  <c:v>-2.08925313281876</c:v>
                </c:pt>
                <c:pt idx="371">
                  <c:v>-2.05747701216416</c:v>
                </c:pt>
                <c:pt idx="372">
                  <c:v>-2.03248677908848</c:v>
                </c:pt>
                <c:pt idx="373">
                  <c:v>-2.01448823332068</c:v>
                </c:pt>
                <c:pt idx="374">
                  <c:v>-2.00362952346827</c:v>
                </c:pt>
                <c:pt idx="375">
                  <c:v>-2</c:v>
                </c:pt>
                <c:pt idx="376">
                  <c:v>-2.00362952346828</c:v>
                </c:pt>
                <c:pt idx="377">
                  <c:v>-2.01448823332071</c:v>
                </c:pt>
                <c:pt idx="378">
                  <c:v>-2.03248677908851</c:v>
                </c:pt>
                <c:pt idx="379">
                  <c:v>-2.0574770121642</c:v>
                </c:pt>
                <c:pt idx="380">
                  <c:v>-2.08925313281883</c:v>
                </c:pt>
                <c:pt idx="381">
                  <c:v>-2.12755328358905</c:v>
                </c:pt>
                <c:pt idx="382">
                  <c:v>-2.17206157671238</c:v>
                </c:pt>
                <c:pt idx="383">
                  <c:v>-2.2224105399325</c:v>
                </c:pt>
                <c:pt idx="384">
                  <c:v>-2.27818396176123</c:v>
                </c:pt>
                <c:pt idx="385">
                  <c:v>-2.3389201141948</c:v>
                </c:pt>
                <c:pt idx="386">
                  <c:v>-2.40411532796326</c:v>
                </c:pt>
                <c:pt idx="387">
                  <c:v>-2.47322789266552</c:v>
                </c:pt>
                <c:pt idx="388">
                  <c:v>-2.54568225163039</c:v>
                </c:pt>
                <c:pt idx="389">
                  <c:v>-2.6208734590647</c:v>
                </c:pt>
                <c:pt idx="390">
                  <c:v>-2.69817186502128</c:v>
                </c:pt>
                <c:pt idx="391">
                  <c:v>-2.77692799195793</c:v>
                </c:pt>
                <c:pt idx="392">
                  <c:v>-2.85647756517672</c:v>
                </c:pt>
                <c:pt idx="393">
                  <c:v>-2.93614665824315</c:v>
                </c:pt>
                <c:pt idx="394">
                  <c:v>-3.0152569135953</c:v>
                </c:pt>
                <c:pt idx="395">
                  <c:v>-3.09313079797167</c:v>
                </c:pt>
                <c:pt idx="396">
                  <c:v>-3.1690968520172</c:v>
                </c:pt>
                <c:pt idx="397">
                  <c:v>-3.24249489347156</c:v>
                </c:pt>
                <c:pt idx="398">
                  <c:v>-3.3126811337031</c:v>
                </c:pt>
                <c:pt idx="399">
                  <c:v>-3.37903316802147</c:v>
                </c:pt>
                <c:pt idx="400">
                  <c:v>-3.44095480117796</c:v>
                </c:pt>
                <c:pt idx="401">
                  <c:v>-3.49788067073722</c:v>
                </c:pt>
                <c:pt idx="402">
                  <c:v>-3.54928063256652</c:v>
                </c:pt>
                <c:pt idx="403">
                  <c:v>-3.59466387452866</c:v>
                </c:pt>
                <c:pt idx="404">
                  <c:v>-3.63358272656566</c:v>
                </c:pt>
                <c:pt idx="405">
                  <c:v>-3.66563613770863</c:v>
                </c:pt>
                <c:pt idx="406">
                  <c:v>-3.6904727931243</c:v>
                </c:pt>
                <c:pt idx="407">
                  <c:v>-3.70779384709236</c:v>
                </c:pt>
                <c:pt idx="408">
                  <c:v>-3.71735525077743</c:v>
                </c:pt>
                <c:pt idx="409">
                  <c:v>-3.7189696567929</c:v>
                </c:pt>
                <c:pt idx="410">
                  <c:v>-3.71250788582633</c:v>
                </c:pt>
                <c:pt idx="411">
                  <c:v>-3.69789994398241</c:v>
                </c:pt>
                <c:pt idx="412">
                  <c:v>-3.6751355829738</c:v>
                </c:pt>
                <c:pt idx="413">
                  <c:v>-3.64426439882488</c:v>
                </c:pt>
                <c:pt idx="414">
                  <c:v>-3.60539546832224</c:v>
                </c:pt>
                <c:pt idx="415">
                  <c:v>-3.55869652601985</c:v>
                </c:pt>
                <c:pt idx="416">
                  <c:v>-3.50439268815985</c:v>
                </c:pt>
                <c:pt idx="417">
                  <c:v>-3.44276473337321</c:v>
                </c:pt>
                <c:pt idx="418">
                  <c:v>-3.37414695345185</c:v>
                </c:pt>
                <c:pt idx="419">
                  <c:v>-3.29892459080828</c:v>
                </c:pt>
                <c:pt idx="420">
                  <c:v>-3.21753088243476</c:v>
                </c:pt>
                <c:pt idx="421">
                  <c:v>-3.13044373321679</c:v>
                </c:pt>
                <c:pt idx="422">
                  <c:v>-3.03818204432174</c:v>
                </c:pt>
                <c:pt idx="423">
                  <c:v>-2.94130172505065</c:v>
                </c:pt>
                <c:pt idx="424">
                  <c:v>-2.8403914189888</c:v>
                </c:pt>
                <c:pt idx="425">
                  <c:v>-2.73606797749985</c:v>
                </c:pt>
                <c:pt idx="426">
                  <c:v>-2.62897171556207</c:v>
                </c:pt>
                <c:pt idx="427">
                  <c:v>-2.51976148662821</c:v>
                </c:pt>
                <c:pt idx="428">
                  <c:v>-2.4091096145897</c:v>
                </c:pt>
                <c:pt idx="429">
                  <c:v>-2.29769672203121</c:v>
                </c:pt>
                <c:pt idx="430">
                  <c:v>-2.18620649476315</c:v>
                </c:pt>
                <c:pt idx="431">
                  <c:v>-2.07532042311237</c:v>
                </c:pt>
                <c:pt idx="432">
                  <c:v>-1.96571256063136</c:v>
                </c:pt>
                <c:pt idx="433">
                  <c:v>-1.85804434075084</c:v>
                </c:pt>
                <c:pt idx="434">
                  <c:v>-1.75295949145313</c:v>
                </c:pt>
                <c:pt idx="435">
                  <c:v>-1.65107908728533</c:v>
                </c:pt>
                <c:pt idx="436">
                  <c:v>-1.55299677696921</c:v>
                </c:pt>
                <c:pt idx="437">
                  <c:v>-1.45927422350692</c:v>
                </c:pt>
                <c:pt idx="438">
                  <c:v>-1.37043679203846</c:v>
                </c:pt>
                <c:pt idx="439">
                  <c:v>-1.28696951879067</c:v>
                </c:pt>
                <c:pt idx="440">
                  <c:v>-1.20931339228413</c:v>
                </c:pt>
                <c:pt idx="441">
                  <c:v>-1.13786197554961</c:v>
                </c:pt>
                <c:pt idx="442">
                  <c:v>-1.07295839546837</c:v>
                </c:pt>
                <c:pt idx="443">
                  <c:v>-1.0148927225123</c:v>
                </c:pt>
                <c:pt idx="444">
                  <c:v>-0.9638997611402</c:v>
                </c:pt>
                <c:pt idx="445">
                  <c:v>-0.920157267931645</c:v>
                </c:pt>
                <c:pt idx="446">
                  <c:v>-0.883784611231558</c:v>
                </c:pt>
                <c:pt idx="447">
                  <c:v>-0.854841882665023</c:v>
                </c:pt>
                <c:pt idx="448">
                  <c:v>-0.833329467387191</c:v>
                </c:pt>
                <c:pt idx="449">
                  <c:v>-0.819188076385995</c:v>
                </c:pt>
                <c:pt idx="450">
                  <c:v>-0.81229924058227</c:v>
                </c:pt>
                <c:pt idx="451">
                  <c:v>-0.812486262900926</c:v>
                </c:pt>
                <c:pt idx="452">
                  <c:v>-0.8195156209453</c:v>
                </c:pt>
                <c:pt idx="453">
                  <c:v>-0.833098809422395</c:v>
                </c:pt>
                <c:pt idx="454">
                  <c:v>-0.85289460806615</c:v>
                </c:pt>
                <c:pt idx="455">
                  <c:v>-0.878511757515529</c:v>
                </c:pt>
                <c:pt idx="456">
                  <c:v>-0.909512022449575</c:v>
                </c:pt>
                <c:pt idx="457">
                  <c:v>-0.945413618286933</c:v>
                </c:pt>
                <c:pt idx="458">
                  <c:v>-0.985694974945909</c:v>
                </c:pt>
                <c:pt idx="459">
                  <c:v>-1.02979880855476</c:v>
                </c:pt>
                <c:pt idx="460">
                  <c:v>-1.07713646962037</c:v>
                </c:pt>
                <c:pt idx="461">
                  <c:v>-1.12709253402592</c:v>
                </c:pt>
                <c:pt idx="462">
                  <c:v>-1.17902960134995</c:v>
                </c:pt>
                <c:pt idx="463">
                  <c:v>-1.2322932633965</c:v>
                </c:pt>
                <c:pt idx="464">
                  <c:v>-1.28621720450935</c:v>
                </c:pt>
                <c:pt idx="465">
                  <c:v>-1.34012839422442</c:v>
                </c:pt>
                <c:pt idx="466">
                  <c:v>-1.39335233210049</c:v>
                </c:pt>
                <c:pt idx="467">
                  <c:v>-1.4452183041646</c:v>
                </c:pt>
                <c:pt idx="468">
                  <c:v>-1.49506461031871</c:v>
                </c:pt>
                <c:pt idx="469">
                  <c:v>-1.54224372227896</c:v>
                </c:pt>
                <c:pt idx="470">
                  <c:v>-1.58612733215565</c:v>
                </c:pt>
                <c:pt idx="471">
                  <c:v>-1.62611125262785</c:v>
                </c:pt>
                <c:pt idx="472">
                  <c:v>-1.66162013081417</c:v>
                </c:pt>
                <c:pt idx="473">
                  <c:v>-1.6921119393817</c:v>
                </c:pt>
                <c:pt idx="474">
                  <c:v>-1.71708221015768</c:v>
                </c:pt>
                <c:pt idx="475">
                  <c:v>-1.73606797749975</c:v>
                </c:pt>
                <c:pt idx="476">
                  <c:v>-1.74865140092473</c:v>
                </c:pt>
                <c:pt idx="477">
                  <c:v>-1.75446303897629</c:v>
                </c:pt>
                <c:pt idx="478">
                  <c:v>-1.7531847490086</c:v>
                </c:pt>
                <c:pt idx="479">
                  <c:v>-1.74455219045581</c:v>
                </c:pt>
                <c:pt idx="480">
                  <c:v>-1.72835691222331</c:v>
                </c:pt>
                <c:pt idx="481">
                  <c:v>-1.70444800805255</c:v>
                </c:pt>
                <c:pt idx="482">
                  <c:v>-1.67273332705206</c:v>
                </c:pt>
                <c:pt idx="483">
                  <c:v>-1.6331802300269</c:v>
                </c:pt>
                <c:pt idx="484">
                  <c:v>-1.58581588575124</c:v>
                </c:pt>
                <c:pt idx="485">
                  <c:v>-1.53072710488598</c:v>
                </c:pt>
                <c:pt idx="486">
                  <c:v>-1.46805971281889</c:v>
                </c:pt>
                <c:pt idx="487">
                  <c:v>-1.39801746626987</c:v>
                </c:pt>
                <c:pt idx="488">
                  <c:v>-1.32086052203205</c:v>
                </c:pt>
                <c:pt idx="489">
                  <c:v>-1.23690346968262</c:v>
                </c:pt>
                <c:pt idx="490">
                  <c:v>-1.146512943469</c:v>
                </c:pt>
                <c:pt idx="491">
                  <c:v>-1.05010483183005</c:v>
                </c:pt>
                <c:pt idx="492">
                  <c:v>-0.948141106123429</c:v>
                </c:pt>
                <c:pt idx="493">
                  <c:v>-0.841126293074851</c:v>
                </c:pt>
                <c:pt idx="494">
                  <c:v>-0.729603618219933</c:v>
                </c:pt>
                <c:pt idx="495">
                  <c:v>-0.614150850153403</c:v>
                </c:pt>
                <c:pt idx="496">
                  <c:v>-0.495375877714234</c:v>
                </c:pt>
                <c:pt idx="497">
                  <c:v>-0.373912054300125</c:v>
                </c:pt>
                <c:pt idx="498">
                  <c:v>-0.250413345305726</c:v>
                </c:pt>
                <c:pt idx="499">
                  <c:v>-0.12554931620125</c:v>
                </c:pt>
              </c:numCache>
            </c:numRef>
          </c:yVal>
          <c:smooth val="1"/>
        </c:ser>
        <c:axId val="12139325"/>
        <c:axId val="26389740"/>
      </c:scatterChart>
      <c:valAx>
        <c:axId val="1213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32667047401485"/>
              <c:y val="0.871100841723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40"/>
        <c:crossesAt val="0"/>
        <c:crossBetween val="midCat"/>
      </c:valAx>
      <c:valAx>
        <c:axId val="263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_err [Nm]
</a:t>
                </a:r>
              </a:p>
            </c:rich>
          </c:tx>
          <c:layout>
            <c:manualLayout>
              <c:xMode val="edge"/>
              <c:yMode val="edge"/>
              <c:x val="0.0203965081178102"/>
              <c:y val="0.09605545469549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litude der Err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416914205836"/>
          <c:y val="0.165365507452094"/>
          <c:w val="0.955967150096103"/>
          <c:h val="0.834634492547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urierreihe!$B$6:$AE$6</c:f>
              <c:strCache>
                <c:ptCount val="30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</c:strCache>
            </c:strRef>
          </c:cat>
          <c:val>
            <c:numRef>
              <c:f>Fourierreihe!$B$4:$AE$4</c:f>
              <c:numCache>
                <c:formatCode>General</c:formatCode>
                <c:ptCount val="30"/>
                <c:pt idx="0">
                  <c:v>1.81562474748683E-014</c:v>
                </c:pt>
                <c:pt idx="1">
                  <c:v>3.00000000000002</c:v>
                </c:pt>
                <c:pt idx="2">
                  <c:v>2.82107845525453E-014</c:v>
                </c:pt>
                <c:pt idx="3">
                  <c:v>1.96134786590854E-014</c:v>
                </c:pt>
                <c:pt idx="4">
                  <c:v>1.20966278969826E-014</c:v>
                </c:pt>
                <c:pt idx="5">
                  <c:v>1.1149417635775E-014</c:v>
                </c:pt>
                <c:pt idx="6">
                  <c:v>1.46493917607887E-014</c:v>
                </c:pt>
                <c:pt idx="7">
                  <c:v>1.00000000000001</c:v>
                </c:pt>
                <c:pt idx="8">
                  <c:v>1.33282644171057E-014</c:v>
                </c:pt>
                <c:pt idx="9">
                  <c:v>8.00480798186794E-015</c:v>
                </c:pt>
                <c:pt idx="10">
                  <c:v>2.34813039545349E-015</c:v>
                </c:pt>
                <c:pt idx="11">
                  <c:v>2.59844565275854E-015</c:v>
                </c:pt>
                <c:pt idx="12">
                  <c:v>4.54172561964457E-015</c:v>
                </c:pt>
                <c:pt idx="13">
                  <c:v>4.92905204942693E-015</c:v>
                </c:pt>
                <c:pt idx="14">
                  <c:v>2.49310882084031E-015</c:v>
                </c:pt>
                <c:pt idx="15">
                  <c:v>1.07711880671954E-015</c:v>
                </c:pt>
                <c:pt idx="16">
                  <c:v>2.69595786957046E-015</c:v>
                </c:pt>
                <c:pt idx="17">
                  <c:v>3.25707110026736E-015</c:v>
                </c:pt>
                <c:pt idx="18">
                  <c:v>1.57762273853539E-015</c:v>
                </c:pt>
                <c:pt idx="19">
                  <c:v>1.08972069683855E-015</c:v>
                </c:pt>
                <c:pt idx="20">
                  <c:v>1.18726220913578E-015</c:v>
                </c:pt>
                <c:pt idx="21">
                  <c:v>2.38907624204009E-015</c:v>
                </c:pt>
                <c:pt idx="22">
                  <c:v>3.77449503412235E-015</c:v>
                </c:pt>
                <c:pt idx="23">
                  <c:v>2.07859943016223E-015</c:v>
                </c:pt>
                <c:pt idx="24">
                  <c:v>4.63375147203082E-016</c:v>
                </c:pt>
                <c:pt idx="25">
                  <c:v>1.92594879207586E-015</c:v>
                </c:pt>
                <c:pt idx="26">
                  <c:v>3.1660403402149E-015</c:v>
                </c:pt>
                <c:pt idx="27">
                  <c:v>4.07708445474931E-015</c:v>
                </c:pt>
                <c:pt idx="28">
                  <c:v>1.66809451965195E-015</c:v>
                </c:pt>
                <c:pt idx="29">
                  <c:v>1.91679320917068E-015</c:v>
                </c:pt>
              </c:numCache>
            </c:numRef>
          </c:val>
        </c:ser>
        <c:gapWidth val="150"/>
        <c:overlap val="0"/>
        <c:axId val="84537763"/>
        <c:axId val="73487696"/>
      </c:barChart>
      <c:catAx>
        <c:axId val="8453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7200768827538"/>
              <c:y val="0.85308729595457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96"/>
        <c:crossesAt val="0"/>
        <c:auto val="1"/>
        <c:lblAlgn val="ctr"/>
        <c:lblOffset val="100"/>
        <c:noMultiLvlLbl val="0"/>
      </c:catAx>
      <c:valAx>
        <c:axId val="734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[Nm]</a:t>
                </a:r>
              </a:p>
            </c:rich>
          </c:tx>
          <c:layout>
            <c:manualLayout>
              <c:xMode val="edge"/>
              <c:yMode val="edge"/>
              <c:x val="0.0218416914205836"/>
              <c:y val="0.0936834634492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litude der Erre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25543816034804"/>
          <c:w val="0.963603528512885"/>
          <c:h val="0.874456183965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urierreihe!$B$6:$AE$6</c:f>
              <c:strCache>
                <c:ptCount val="30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</c:strCache>
            </c:strRef>
          </c:cat>
          <c:val>
            <c:numRef>
              <c:f>Fourierreihe!$B$4:$AE$4</c:f>
              <c:numCache>
                <c:formatCode>General</c:formatCode>
                <c:ptCount val="30"/>
                <c:pt idx="0">
                  <c:v>1.81562474748683E-014</c:v>
                </c:pt>
                <c:pt idx="1">
                  <c:v>3.00000000000002</c:v>
                </c:pt>
                <c:pt idx="2">
                  <c:v>2.82107845525453E-014</c:v>
                </c:pt>
                <c:pt idx="3">
                  <c:v>1.96134786590854E-014</c:v>
                </c:pt>
                <c:pt idx="4">
                  <c:v>1.20966278969826E-014</c:v>
                </c:pt>
                <c:pt idx="5">
                  <c:v>1.1149417635775E-014</c:v>
                </c:pt>
                <c:pt idx="6">
                  <c:v>1.46493917607887E-014</c:v>
                </c:pt>
                <c:pt idx="7">
                  <c:v>1.00000000000001</c:v>
                </c:pt>
                <c:pt idx="8">
                  <c:v>1.33282644171057E-014</c:v>
                </c:pt>
                <c:pt idx="9">
                  <c:v>8.00480798186794E-015</c:v>
                </c:pt>
                <c:pt idx="10">
                  <c:v>2.34813039545349E-015</c:v>
                </c:pt>
                <c:pt idx="11">
                  <c:v>2.59844565275854E-015</c:v>
                </c:pt>
                <c:pt idx="12">
                  <c:v>4.54172561964457E-015</c:v>
                </c:pt>
                <c:pt idx="13">
                  <c:v>4.92905204942693E-015</c:v>
                </c:pt>
                <c:pt idx="14">
                  <c:v>2.49310882084031E-015</c:v>
                </c:pt>
                <c:pt idx="15">
                  <c:v>1.07711880671954E-015</c:v>
                </c:pt>
                <c:pt idx="16">
                  <c:v>2.69595786957046E-015</c:v>
                </c:pt>
                <c:pt idx="17">
                  <c:v>3.25707110026736E-015</c:v>
                </c:pt>
                <c:pt idx="18">
                  <c:v>1.57762273853539E-015</c:v>
                </c:pt>
                <c:pt idx="19">
                  <c:v>1.08972069683855E-015</c:v>
                </c:pt>
                <c:pt idx="20">
                  <c:v>1.18726220913578E-015</c:v>
                </c:pt>
                <c:pt idx="21">
                  <c:v>2.38907624204009E-015</c:v>
                </c:pt>
                <c:pt idx="22">
                  <c:v>3.77449503412235E-015</c:v>
                </c:pt>
                <c:pt idx="23">
                  <c:v>2.07859943016223E-015</c:v>
                </c:pt>
                <c:pt idx="24">
                  <c:v>4.63375147203082E-016</c:v>
                </c:pt>
                <c:pt idx="25">
                  <c:v>1.92594879207586E-015</c:v>
                </c:pt>
                <c:pt idx="26">
                  <c:v>3.1660403402149E-015</c:v>
                </c:pt>
                <c:pt idx="27">
                  <c:v>4.07708445474931E-015</c:v>
                </c:pt>
                <c:pt idx="28">
                  <c:v>1.66809451965195E-015</c:v>
                </c:pt>
                <c:pt idx="29">
                  <c:v>1.91679320917068E-015</c:v>
                </c:pt>
              </c:numCache>
            </c:numRef>
          </c:val>
        </c:ser>
        <c:gapWidth val="150"/>
        <c:overlap val="0"/>
        <c:axId val="25868249"/>
        <c:axId val="58421295"/>
      </c:barChart>
      <c:catAx>
        <c:axId val="2586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86573591720497"/>
              <c:y val="0.8832815413300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95"/>
        <c:crossesAt val="0"/>
        <c:auto val="1"/>
        <c:lblAlgn val="ctr"/>
        <c:lblOffset val="100"/>
        <c:noMultiLvlLbl val="0"/>
      </c:catAx>
      <c:valAx>
        <c:axId val="584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[Nm]</a:t>
                </a:r>
              </a:p>
            </c:rich>
          </c:tx>
          <c:layout>
            <c:manualLayout>
              <c:xMode val="edge"/>
              <c:yMode val="edge"/>
              <c:x val="0.0173647287629367"/>
              <c:y val="0.04387818520820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280</xdr:colOff>
      <xdr:row>7</xdr:row>
      <xdr:rowOff>86040</xdr:rowOff>
    </xdr:from>
    <xdr:to>
      <xdr:col>9</xdr:col>
      <xdr:colOff>321840</xdr:colOff>
      <xdr:row>20</xdr:row>
      <xdr:rowOff>161640</xdr:rowOff>
    </xdr:to>
    <xdr:graphicFrame>
      <xdr:nvGraphicFramePr>
        <xdr:cNvPr id="0" name="Chart 1"/>
        <xdr:cNvGraphicFramePr/>
      </xdr:nvGraphicFramePr>
      <xdr:xfrm>
        <a:off x="2223360" y="1257480"/>
        <a:ext cx="44121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0</xdr:row>
      <xdr:rowOff>133200</xdr:rowOff>
    </xdr:from>
    <xdr:to>
      <xdr:col>9</xdr:col>
      <xdr:colOff>244440</xdr:colOff>
      <xdr:row>33</xdr:row>
      <xdr:rowOff>56880</xdr:rowOff>
    </xdr:to>
    <xdr:graphicFrame>
      <xdr:nvGraphicFramePr>
        <xdr:cNvPr id="1" name="Chart 4"/>
        <xdr:cNvGraphicFramePr/>
      </xdr:nvGraphicFramePr>
      <xdr:xfrm>
        <a:off x="2437920" y="3409920"/>
        <a:ext cx="41202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70080</xdr:colOff>
      <xdr:row>20</xdr:row>
      <xdr:rowOff>152280</xdr:rowOff>
    </xdr:from>
    <xdr:to>
      <xdr:col>10</xdr:col>
      <xdr:colOff>653400</xdr:colOff>
      <xdr:row>32</xdr:row>
      <xdr:rowOff>105120</xdr:rowOff>
    </xdr:to>
    <xdr:sp>
      <xdr:nvSpPr>
        <xdr:cNvPr id="2" name="Rectangle 5"/>
        <xdr:cNvSpPr/>
      </xdr:nvSpPr>
      <xdr:spPr>
        <a:xfrm flipH="1">
          <a:off x="6683760" y="3429000"/>
          <a:ext cx="1062720" cy="18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10</xdr:row>
      <xdr:rowOff>56880</xdr:rowOff>
    </xdr:from>
    <xdr:to>
      <xdr:col>9</xdr:col>
      <xdr:colOff>556200</xdr:colOff>
      <xdr:row>28</xdr:row>
      <xdr:rowOff>38160</xdr:rowOff>
    </xdr:to>
    <xdr:graphicFrame>
      <xdr:nvGraphicFramePr>
        <xdr:cNvPr id="3" name="Chart 3"/>
        <xdr:cNvGraphicFramePr/>
      </xdr:nvGraphicFramePr>
      <xdr:xfrm>
        <a:off x="2481840" y="1676160"/>
        <a:ext cx="5182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8.14"/>
    <col collapsed="false" customWidth="true" hidden="false" outlineLevel="0" max="3" min="3" style="1" width="9.41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 t="s">
        <v>2</v>
      </c>
      <c r="E1" s="2" t="s">
        <v>3</v>
      </c>
      <c r="F1" s="3" t="n">
        <v>0.04</v>
      </c>
      <c r="G1" s="2" t="s">
        <v>4</v>
      </c>
      <c r="H1" s="4" t="s">
        <v>5</v>
      </c>
      <c r="I1" s="2" t="n">
        <f aca="false">COUNTIF(A:A,"&gt;0")-1</f>
        <v>500</v>
      </c>
      <c r="J1" s="2"/>
      <c r="K1" s="5" t="s">
        <v>6</v>
      </c>
      <c r="L1" s="6" t="n">
        <f aca="false">B3-B2</f>
        <v>8E-005</v>
      </c>
    </row>
    <row r="2" customFormat="false" ht="12.75" hidden="false" customHeight="false" outlineLevel="0" collapsed="false">
      <c r="A2" s="0" t="n">
        <v>1</v>
      </c>
      <c r="B2" s="1" t="n">
        <v>0</v>
      </c>
      <c r="C2" s="1" t="n">
        <f aca="true">RAND()*$G$7+$G$4*SIN(B2*2*PI()*$F$4+$H$4)+$G$5*SIN(B2*2*PI()*$F$5+$H$5)+$G$6*SIN(B2*2*PI()*$F$6+$H$6)</f>
        <v>0</v>
      </c>
      <c r="E2" s="7" t="s">
        <v>7</v>
      </c>
      <c r="F2" s="2"/>
      <c r="G2" s="2"/>
      <c r="H2" s="2"/>
      <c r="I2" s="2"/>
      <c r="J2" s="2"/>
      <c r="K2" s="5" t="s">
        <v>8</v>
      </c>
      <c r="L2" s="6" t="n">
        <f aca="false">Fourierreihe!$D$6-Fourierreihe!$C$6</f>
        <v>25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B2+$F$1/I$1</f>
        <v>8E-005</v>
      </c>
      <c r="C3" s="1" t="n">
        <f aca="true">RAND()*$G$7+$G$4*SIN(B3*2*PI()*$F$4+$H$4)+$G$5*SIN(B3*2*PI()*$F$5+$H$5)+$G$6*SIN(B3*2*PI()*$F$6+$H$6)</f>
        <v>0.125549316200801</v>
      </c>
      <c r="E3" s="2"/>
      <c r="F3" s="2" t="s">
        <v>9</v>
      </c>
      <c r="G3" s="2" t="s">
        <v>10</v>
      </c>
      <c r="H3" s="2" t="s">
        <v>11</v>
      </c>
      <c r="I3" s="2"/>
      <c r="J3" s="2"/>
      <c r="K3" s="5" t="s">
        <v>12</v>
      </c>
      <c r="L3" s="6" t="n">
        <f aca="false">500*L2</f>
        <v>12500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B3+$F$1/500</f>
        <v>0.00016</v>
      </c>
      <c r="C4" s="1" t="n">
        <f aca="true">RAND()*$G$7+$G$4*SIN(B4*2*PI()*$F$4+$H$4)+$G$5*SIN(B4*2*PI()*$F$5+$H$5)+$G$6*SIN(B4*2*PI()*$F$6+$H$6)</f>
        <v>0.250413345305288</v>
      </c>
      <c r="E4" s="2" t="s">
        <v>13</v>
      </c>
      <c r="F4" s="3" t="n">
        <v>25</v>
      </c>
      <c r="G4" s="3" t="n">
        <v>3</v>
      </c>
      <c r="H4" s="3" t="n">
        <v>0</v>
      </c>
      <c r="I4" s="2" t="s">
        <v>14</v>
      </c>
      <c r="J4" s="2"/>
      <c r="K4" s="2"/>
      <c r="L4" s="2"/>
    </row>
    <row r="5" customFormat="false" ht="12.75" hidden="false" customHeight="false" outlineLevel="0" collapsed="false">
      <c r="A5" s="0" t="n">
        <f aca="false">A4+1</f>
        <v>4</v>
      </c>
      <c r="B5" s="1" t="n">
        <f aca="false">B4+$F$1/500</f>
        <v>0.00024</v>
      </c>
      <c r="C5" s="1" t="n">
        <f aca="true">RAND()*$G$7+$G$4*SIN(B5*2*PI()*$F$4+$H$4)+$G$5*SIN(B5*2*PI()*$F$5+$H$5)+$G$6*SIN(B5*2*PI()*$F$6+$H$6)</f>
        <v>0.373912054299701</v>
      </c>
      <c r="E5" s="2" t="s">
        <v>15</v>
      </c>
      <c r="F5" s="3" t="n">
        <v>175</v>
      </c>
      <c r="G5" s="3" t="n">
        <v>1</v>
      </c>
      <c r="H5" s="3" t="n">
        <v>0</v>
      </c>
      <c r="I5" s="2" t="s">
        <v>16</v>
      </c>
      <c r="J5" s="8"/>
      <c r="K5" s="2"/>
      <c r="L5" s="2"/>
    </row>
    <row r="6" customFormat="false" ht="12.75" hidden="false" customHeight="false" outlineLevel="0" collapsed="false">
      <c r="A6" s="0" t="n">
        <f aca="false">A5+1</f>
        <v>5</v>
      </c>
      <c r="B6" s="1" t="n">
        <f aca="false">B5+$F$1/500</f>
        <v>0.00032</v>
      </c>
      <c r="C6" s="1" t="n">
        <f aca="true">RAND()*$G$7+$G$4*SIN(B6*2*PI()*$F$4+$H$4)+$G$5*SIN(B6*2*PI()*$F$5+$H$5)+$G$6*SIN(B6*2*PI()*$F$6+$H$6)</f>
        <v>0.495375877713826</v>
      </c>
      <c r="E6" s="2" t="s">
        <v>17</v>
      </c>
      <c r="F6" s="3" t="n">
        <v>0</v>
      </c>
      <c r="G6" s="3" t="n">
        <v>0</v>
      </c>
      <c r="H6" s="3" t="n">
        <v>0</v>
      </c>
      <c r="I6" s="2" t="s">
        <v>18</v>
      </c>
      <c r="J6" s="8"/>
      <c r="K6" s="2"/>
      <c r="L6" s="2"/>
    </row>
    <row r="7" customFormat="false" ht="12.75" hidden="false" customHeight="false" outlineLevel="0" collapsed="false">
      <c r="A7" s="0" t="n">
        <f aca="false">A6+1</f>
        <v>6</v>
      </c>
      <c r="B7" s="1" t="n">
        <f aca="false">B6+$F$1/500</f>
        <v>0.0004</v>
      </c>
      <c r="C7" s="1" t="n">
        <f aca="true">RAND()*$G$7+$G$4*SIN(B7*2*PI()*$F$4+$H$4)+$G$5*SIN(B7*2*PI()*$F$5+$H$5)+$G$6*SIN(B7*2*PI()*$F$6+$H$6)</f>
        <v>0.614150850153013</v>
      </c>
      <c r="E7" s="2" t="s">
        <v>19</v>
      </c>
      <c r="F7" s="3" t="s">
        <v>20</v>
      </c>
      <c r="G7" s="3" t="n">
        <v>0</v>
      </c>
      <c r="H7" s="3" t="s">
        <v>20</v>
      </c>
      <c r="I7" s="2" t="s">
        <v>21</v>
      </c>
      <c r="J7" s="2"/>
      <c r="K7" s="2"/>
      <c r="L7" s="2"/>
    </row>
    <row r="8" customFormat="false" ht="12.75" hidden="false" customHeight="false" outlineLevel="0" collapsed="false">
      <c r="A8" s="0" t="n">
        <f aca="false">A7+1</f>
        <v>7</v>
      </c>
      <c r="B8" s="1" t="n">
        <f aca="false">B7+$F$1/500</f>
        <v>0.00048</v>
      </c>
      <c r="C8" s="1" t="n">
        <f aca="true">RAND()*$G$7+$G$4*SIN(B8*2*PI()*$F$4+$H$4)+$G$5*SIN(B8*2*PI()*$F$5+$H$5)+$G$6*SIN(B8*2*PI()*$F$6+$H$6)</f>
        <v>0.729603618219559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B8+$F$1/500</f>
        <v>0.00056</v>
      </c>
      <c r="C9" s="1" t="n">
        <f aca="true">RAND()*$G$7+$G$4*SIN(B9*2*PI()*$F$4+$H$4)+$G$5*SIN(B9*2*PI()*$F$5+$H$5)+$G$6*SIN(B9*2*PI()*$F$6+$H$6)</f>
        <v>0.841126293074497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B9+$F$1/500</f>
        <v>0.00064</v>
      </c>
      <c r="C10" s="1" t="n">
        <f aca="true">RAND()*$G$7+$G$4*SIN(B10*2*PI()*$F$4+$H$4)+$G$5*SIN(B10*2*PI()*$F$5+$H$5)+$G$6*SIN(B10*2*PI()*$F$6+$H$6)</f>
        <v>0.948141106123089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B10+$F$1/500</f>
        <v>0.00072</v>
      </c>
      <c r="C11" s="1" t="n">
        <f aca="true">RAND()*$G$7+$G$4*SIN(B11*2*PI()*$F$4+$H$4)+$G$5*SIN(B11*2*PI()*$F$5+$H$5)+$G$6*SIN(B11*2*PI()*$F$6+$H$6)</f>
        <v>1.05010483182973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B11+$F$1/500</f>
        <v>0.0008</v>
      </c>
      <c r="C12" s="1" t="n">
        <f aca="true">RAND()*$G$7+$G$4*SIN(B12*2*PI()*$F$4+$H$4)+$G$5*SIN(B12*2*PI()*$F$5+$H$5)+$G$6*SIN(B12*2*PI()*$F$6+$H$6)</f>
        <v>1.1465129434687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B12+$F$1/500</f>
        <v>0.00088</v>
      </c>
      <c r="C13" s="1" t="n">
        <f aca="true">RAND()*$G$7+$G$4*SIN(B13*2*PI()*$F$4+$H$4)+$G$5*SIN(B13*2*PI()*$F$5+$H$5)+$G$6*SIN(B13*2*PI()*$F$6+$H$6)</f>
        <v>1.23690346968234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B13+$F$1/500</f>
        <v>0.00096</v>
      </c>
      <c r="C14" s="1" t="n">
        <f aca="true">RAND()*$G$7+$G$4*SIN(B14*2*PI()*$F$4+$H$4)+$G$5*SIN(B14*2*PI()*$F$5+$H$5)+$G$6*SIN(B14*2*PI()*$F$6+$H$6)</f>
        <v>1.3208605220318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B14+$F$1/500</f>
        <v>0.00104</v>
      </c>
      <c r="C15" s="1" t="n">
        <f aca="true">RAND()*$G$7+$G$4*SIN(B15*2*PI()*$F$4+$H$4)+$G$5*SIN(B15*2*PI()*$F$5+$H$5)+$G$6*SIN(B15*2*PI()*$F$6+$H$6)</f>
        <v>1.39801746626965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B15+$F$1/500</f>
        <v>0.00112</v>
      </c>
      <c r="C16" s="1" t="n">
        <f aca="true">RAND()*$G$7+$G$4*SIN(B16*2*PI()*$F$4+$H$4)+$G$5*SIN(B16*2*PI()*$F$5+$H$5)+$G$6*SIN(B16*2*PI()*$F$6+$H$6)</f>
        <v>1.46805971281869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B16+$F$1/500</f>
        <v>0.0012</v>
      </c>
      <c r="C17" s="1" t="n">
        <f aca="true">RAND()*$G$7+$G$4*SIN(B17*2*PI()*$F$4+$H$4)+$G$5*SIN(B17*2*PI()*$F$5+$H$5)+$G$6*SIN(B17*2*PI()*$F$6+$H$6)</f>
        <v>1.53072710488581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B17+$F$1/500</f>
        <v>0.00128</v>
      </c>
      <c r="C18" s="1" t="n">
        <f aca="true">RAND()*$G$7+$G$4*SIN(B18*2*PI()*$F$4+$H$4)+$G$5*SIN(B18*2*PI()*$F$5+$H$5)+$G$6*SIN(B18*2*PI()*$F$6+$H$6)</f>
        <v>1.58581588575109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B18+$F$1/500</f>
        <v>0.00136</v>
      </c>
      <c r="C19" s="1" t="n">
        <f aca="true">RAND()*$G$7+$G$4*SIN(B19*2*PI()*$F$4+$H$4)+$G$5*SIN(B19*2*PI()*$F$5+$H$5)+$G$6*SIN(B19*2*PI()*$F$6+$H$6)</f>
        <v>1.63318023002678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B19+$F$1/500</f>
        <v>0.00144</v>
      </c>
      <c r="C20" s="1" t="n">
        <f aca="true">RAND()*$G$7+$G$4*SIN(B20*2*PI()*$F$4+$H$4)+$G$5*SIN(B20*2*PI()*$F$5+$H$5)+$G$6*SIN(B20*2*PI()*$F$6+$H$6)</f>
        <v>1.67273332705196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B20+$F$1/500</f>
        <v>0.00152</v>
      </c>
      <c r="C21" s="1" t="n">
        <f aca="true">RAND()*$G$7+$G$4*SIN(B21*2*PI()*$F$4+$H$4)+$G$5*SIN(B21*2*PI()*$F$5+$H$5)+$G$6*SIN(B21*2*PI()*$F$6+$H$6)</f>
        <v>1.70444800805247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B21+$F$1/500</f>
        <v>0.0016</v>
      </c>
      <c r="C22" s="1" t="n">
        <f aca="true">RAND()*$G$7+$G$4*SIN(B22*2*PI()*$F$4+$H$4)+$G$5*SIN(B22*2*PI()*$F$5+$H$5)+$G$6*SIN(B22*2*PI()*$F$6+$H$6)</f>
        <v>1.72835691222325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B22+$F$1/500</f>
        <v>0.00168</v>
      </c>
      <c r="C23" s="1" t="n">
        <f aca="true">RAND()*$G$7+$G$4*SIN(B23*2*PI()*$F$4+$H$4)+$G$5*SIN(B23*2*PI()*$F$5+$H$5)+$G$6*SIN(B23*2*PI()*$F$6+$H$6)</f>
        <v>1.74455219045578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B23+$F$1/500</f>
        <v>0.00176</v>
      </c>
      <c r="C24" s="1" t="n">
        <f aca="true">RAND()*$G$7+$G$4*SIN(B24*2*PI()*$F$4+$H$4)+$G$5*SIN(B24*2*PI()*$F$5+$H$5)+$G$6*SIN(B24*2*PI()*$F$6+$H$6)</f>
        <v>1.75318474900859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B24+$F$1/500</f>
        <v>0.00184</v>
      </c>
      <c r="C25" s="1" t="n">
        <f aca="true">RAND()*$G$7+$G$4*SIN(B25*2*PI()*$F$4+$H$4)+$G$5*SIN(B25*2*PI()*$F$5+$H$5)+$G$6*SIN(B25*2*PI()*$F$6+$H$6)</f>
        <v>1.7544630389763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B25+$F$1/500</f>
        <v>0.00192</v>
      </c>
      <c r="C26" s="1" t="n">
        <f aca="true">RAND()*$G$7+$G$4*SIN(B26*2*PI()*$F$4+$H$4)+$G$5*SIN(B26*2*PI()*$F$5+$H$5)+$G$6*SIN(B26*2*PI()*$F$6+$H$6)</f>
        <v>1.74865140092476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B26+$F$1/500</f>
        <v>0.002</v>
      </c>
      <c r="C27" s="1" t="n">
        <f aca="true">RAND()*$G$7+$G$4*SIN(B27*2*PI()*$F$4+$H$4)+$G$5*SIN(B27*2*PI()*$F$5+$H$5)+$G$6*SIN(B27*2*PI()*$F$6+$H$6)</f>
        <v>1.73606797749979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B27+$F$1/500</f>
        <v>0.00208</v>
      </c>
      <c r="C28" s="1" t="n">
        <f aca="true">RAND()*$G$7+$G$4*SIN(B28*2*PI()*$F$4+$H$4)+$G$5*SIN(B28*2*PI()*$F$5+$H$5)+$G$6*SIN(B28*2*PI()*$F$6+$H$6)</f>
        <v>1.71708221015773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B28+$F$1/500</f>
        <v>0.00216</v>
      </c>
      <c r="C29" s="1" t="n">
        <f aca="true">RAND()*$G$7+$G$4*SIN(B29*2*PI()*$F$4+$H$4)+$G$5*SIN(B29*2*PI()*$F$5+$H$5)+$G$6*SIN(B29*2*PI()*$F$6+$H$6)</f>
        <v>1.69211193938176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B29+$F$1/500</f>
        <v>0.00224</v>
      </c>
      <c r="C30" s="1" t="n">
        <f aca="true">RAND()*$G$7+$G$4*SIN(B30*2*PI()*$F$4+$H$4)+$G$5*SIN(B30*2*PI()*$F$5+$H$5)+$G$6*SIN(B30*2*PI()*$F$6+$H$6)</f>
        <v>1.66162013081425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B30+$F$1/500</f>
        <v>0.00232</v>
      </c>
      <c r="C31" s="1" t="n">
        <f aca="true">RAND()*$G$7+$G$4*SIN(B31*2*PI()*$F$4+$H$4)+$G$5*SIN(B31*2*PI()*$F$5+$H$5)+$G$6*SIN(B31*2*PI()*$F$6+$H$6)</f>
        <v>1.62611125262794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B31+$F$1/500</f>
        <v>0.0024</v>
      </c>
      <c r="C32" s="1" t="n">
        <f aca="true">RAND()*$G$7+$G$4*SIN(B32*2*PI()*$F$4+$H$4)+$G$5*SIN(B32*2*PI()*$F$5+$H$5)+$G$6*SIN(B32*2*PI()*$F$6+$H$6)</f>
        <v>1.58612733215575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B32+$F$1/500</f>
        <v>0.00248</v>
      </c>
      <c r="C33" s="1" t="n">
        <f aca="true">RAND()*$G$7+$G$4*SIN(B33*2*PI()*$F$4+$H$4)+$G$5*SIN(B33*2*PI()*$F$5+$H$5)+$G$6*SIN(B33*2*PI()*$F$6+$H$6)</f>
        <v>1.54224372227907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B33+$F$1/500</f>
        <v>0.00256</v>
      </c>
      <c r="C34" s="1" t="n">
        <f aca="true">RAND()*$G$7+$G$4*SIN(B34*2*PI()*$F$4+$H$4)+$G$5*SIN(B34*2*PI()*$F$5+$H$5)+$G$6*SIN(B34*2*PI()*$F$6+$H$6)</f>
        <v>1.49506461031882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B34+$F$1/500</f>
        <v>0.00264</v>
      </c>
      <c r="C35" s="1" t="n">
        <f aca="true">RAND()*$G$7+$G$4*SIN(B35*2*PI()*$F$4+$H$4)+$G$5*SIN(B35*2*PI()*$F$5+$H$5)+$G$6*SIN(B35*2*PI()*$F$6+$H$6)</f>
        <v>1.44521830416471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B35+$F$1/500</f>
        <v>0.00272</v>
      </c>
      <c r="C36" s="1" t="n">
        <f aca="true">RAND()*$G$7+$G$4*SIN(B36*2*PI()*$F$4+$H$4)+$G$5*SIN(B36*2*PI()*$F$5+$H$5)+$G$6*SIN(B36*2*PI()*$F$6+$H$6)</f>
        <v>1.39335233210061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B36+$F$1/500</f>
        <v>0.0028</v>
      </c>
      <c r="C37" s="1" t="n">
        <f aca="true">RAND()*$G$7+$G$4*SIN(B37*2*PI()*$F$4+$H$4)+$G$5*SIN(B37*2*PI()*$F$5+$H$5)+$G$6*SIN(B37*2*PI()*$F$6+$H$6)</f>
        <v>1.34012839422453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B37+$F$1/500</f>
        <v>0.00288</v>
      </c>
      <c r="C38" s="1" t="n">
        <f aca="true">RAND()*$G$7+$G$4*SIN(B38*2*PI()*$F$4+$H$4)+$G$5*SIN(B38*2*PI()*$F$5+$H$5)+$G$6*SIN(B38*2*PI()*$F$6+$H$6)</f>
        <v>1.28621720450946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B38+$F$1/500</f>
        <v>0.00296</v>
      </c>
      <c r="C39" s="1" t="n">
        <f aca="true">RAND()*$G$7+$G$4*SIN(B39*2*PI()*$F$4+$H$4)+$G$5*SIN(B39*2*PI()*$F$5+$H$5)+$G$6*SIN(B39*2*PI()*$F$6+$H$6)</f>
        <v>1.23229326339661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B39+$F$1/500</f>
        <v>0.00304</v>
      </c>
      <c r="C40" s="1" t="n">
        <f aca="true">RAND()*$G$7+$G$4*SIN(B40*2*PI()*$F$4+$H$4)+$G$5*SIN(B40*2*PI()*$F$5+$H$5)+$G$6*SIN(B40*2*PI()*$F$6+$H$6)</f>
        <v>1.17902960135006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B40+$F$1/500</f>
        <v>0.00312</v>
      </c>
      <c r="C41" s="1" t="n">
        <f aca="true">RAND()*$G$7+$G$4*SIN(B41*2*PI()*$F$4+$H$4)+$G$5*SIN(B41*2*PI()*$F$5+$H$5)+$G$6*SIN(B41*2*PI()*$F$6+$H$6)</f>
        <v>1.12709253402602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B41+$F$1/500</f>
        <v>0.0032</v>
      </c>
      <c r="C42" s="1" t="n">
        <f aca="true">RAND()*$G$7+$G$4*SIN(B42*2*PI()*$F$4+$H$4)+$G$5*SIN(B42*2*PI()*$F$5+$H$5)+$G$6*SIN(B42*2*PI()*$F$6+$H$6)</f>
        <v>1.07713646962047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B42+$F$1/500</f>
        <v>0.00328</v>
      </c>
      <c r="C43" s="1" t="n">
        <f aca="true">RAND()*$G$7+$G$4*SIN(B43*2*PI()*$F$4+$H$4)+$G$5*SIN(B43*2*PI()*$F$5+$H$5)+$G$6*SIN(B43*2*PI()*$F$6+$H$6)</f>
        <v>1.02979880855484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B43+$F$1/500</f>
        <v>0.00336</v>
      </c>
      <c r="C44" s="1" t="n">
        <f aca="true">RAND()*$G$7+$G$4*SIN(B44*2*PI()*$F$4+$H$4)+$G$5*SIN(B44*2*PI()*$F$5+$H$5)+$G$6*SIN(B44*2*PI()*$F$6+$H$6)</f>
        <v>0.985694974945985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B44+$F$1/500</f>
        <v>0.00344</v>
      </c>
      <c r="C45" s="1" t="n">
        <f aca="true">RAND()*$G$7+$G$4*SIN(B45*2*PI()*$F$4+$H$4)+$G$5*SIN(B45*2*PI()*$F$5+$H$5)+$G$6*SIN(B45*2*PI()*$F$6+$H$6)</f>
        <v>0.945413618286999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B45+$F$1/500</f>
        <v>0.00352</v>
      </c>
      <c r="C46" s="1" t="n">
        <f aca="true">RAND()*$G$7+$G$4*SIN(B46*2*PI()*$F$4+$H$4)+$G$5*SIN(B46*2*PI()*$F$5+$H$5)+$G$6*SIN(B46*2*PI()*$F$6+$H$6)</f>
        <v>0.909512022449634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B46+$F$1/500</f>
        <v>0.0036</v>
      </c>
      <c r="C47" s="1" t="n">
        <f aca="true">RAND()*$G$7+$G$4*SIN(B47*2*PI()*$F$4+$H$4)+$G$5*SIN(B47*2*PI()*$F$5+$H$5)+$G$6*SIN(B47*2*PI()*$F$6+$H$6)</f>
        <v>0.878511757515577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B47+$F$1/500</f>
        <v>0.00368</v>
      </c>
      <c r="C48" s="1" t="n">
        <f aca="true">RAND()*$G$7+$G$4*SIN(B48*2*PI()*$F$4+$H$4)+$G$5*SIN(B48*2*PI()*$F$5+$H$5)+$G$6*SIN(B48*2*PI()*$F$6+$H$6)</f>
        <v>0.852894608066187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B48+$F$1/500</f>
        <v>0.00376</v>
      </c>
      <c r="C49" s="1" t="n">
        <f aca="true">RAND()*$G$7+$G$4*SIN(B49*2*PI()*$F$4+$H$4)+$G$5*SIN(B49*2*PI()*$F$5+$H$5)+$G$6*SIN(B49*2*PI()*$F$6+$H$6)</f>
        <v>0.833098809422421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B49+$F$1/500</f>
        <v>0.00384000000000001</v>
      </c>
      <c r="C50" s="1" t="n">
        <f aca="true">RAND()*$G$7+$G$4*SIN(B50*2*PI()*$F$4+$H$4)+$G$5*SIN(B50*2*PI()*$F$5+$H$5)+$G$6*SIN(B50*2*PI()*$F$6+$H$6)</f>
        <v>0.819515620945316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B50+$F$1/500</f>
        <v>0.00392000000000001</v>
      </c>
      <c r="C51" s="1" t="n">
        <f aca="true">RAND()*$G$7+$G$4*SIN(B51*2*PI()*$F$4+$H$4)+$G$5*SIN(B51*2*PI()*$F$5+$H$5)+$G$6*SIN(B51*2*PI()*$F$6+$H$6)</f>
        <v>0.812486262900932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B51+$F$1/500</f>
        <v>0.00400000000000001</v>
      </c>
      <c r="C52" s="1" t="n">
        <f aca="true">RAND()*$G$7+$G$4*SIN(B52*2*PI()*$F$4+$H$4)+$G$5*SIN(B52*2*PI()*$F$5+$H$5)+$G$6*SIN(B52*2*PI()*$F$6+$H$6)</f>
        <v>0.812299240582266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B52+$F$1/500</f>
        <v>0.00408000000000001</v>
      </c>
      <c r="C53" s="1" t="n">
        <f aca="true">RAND()*$G$7+$G$4*SIN(B53*2*PI()*$F$4+$H$4)+$G$5*SIN(B53*2*PI()*$F$5+$H$5)+$G$6*SIN(B53*2*PI()*$F$6+$H$6)</f>
        <v>0.81918807638598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B53+$F$1/500</f>
        <v>0.00416000000000001</v>
      </c>
      <c r="C54" s="1" t="n">
        <f aca="true">RAND()*$G$7+$G$4*SIN(B54*2*PI()*$F$4+$H$4)+$G$5*SIN(B54*2*PI()*$F$5+$H$5)+$G$6*SIN(B54*2*PI()*$F$6+$H$6)</f>
        <v>0.833329467387166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B54+$F$1/500</f>
        <v>0.00424000000000001</v>
      </c>
      <c r="C55" s="1" t="n">
        <f aca="true">RAND()*$G$7+$G$4*SIN(B55*2*PI()*$F$4+$H$4)+$G$5*SIN(B55*2*PI()*$F$5+$H$5)+$G$6*SIN(B55*2*PI()*$F$6+$H$6)</f>
        <v>0.854841882664988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B55+$F$1/500</f>
        <v>0.00432000000000001</v>
      </c>
      <c r="C56" s="1" t="n">
        <f aca="true">RAND()*$G$7+$G$4*SIN(B56*2*PI()*$F$4+$H$4)+$G$5*SIN(B56*2*PI()*$F$5+$H$5)+$G$6*SIN(B56*2*PI()*$F$6+$H$6)</f>
        <v>0.883784611231514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B56+$F$1/500</f>
        <v>0.00440000000000001</v>
      </c>
      <c r="C57" s="1" t="n">
        <f aca="true">RAND()*$G$7+$G$4*SIN(B57*2*PI()*$F$4+$H$4)+$G$5*SIN(B57*2*PI()*$F$5+$H$5)+$G$6*SIN(B57*2*PI()*$F$6+$H$6)</f>
        <v>0.920157267931594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B57+$F$1/500</f>
        <v>0.00448000000000001</v>
      </c>
      <c r="C58" s="1" t="n">
        <f aca="true">RAND()*$G$7+$G$4*SIN(B58*2*PI()*$F$4+$H$4)+$G$5*SIN(B58*2*PI()*$F$5+$H$5)+$G$6*SIN(B58*2*PI()*$F$6+$H$6)</f>
        <v>0.963899761140143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B58+$F$1/500</f>
        <v>0.00456000000000001</v>
      </c>
      <c r="C59" s="1" t="n">
        <f aca="true">RAND()*$G$7+$G$4*SIN(B59*2*PI()*$F$4+$H$4)+$G$5*SIN(B59*2*PI()*$F$5+$H$5)+$G$6*SIN(B59*2*PI()*$F$6+$H$6)</f>
        <v>1.01489272251223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B59+$F$1/500</f>
        <v>0.00464000000000001</v>
      </c>
      <c r="C60" s="1" t="n">
        <f aca="true">RAND()*$G$7+$G$4*SIN(B60*2*PI()*$F$4+$H$4)+$G$5*SIN(B60*2*PI()*$F$5+$H$5)+$G$6*SIN(B60*2*PI()*$F$6+$H$6)</f>
        <v>1.0729583954683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B60+$F$1/500</f>
        <v>0.00472000000000001</v>
      </c>
      <c r="C61" s="1" t="n">
        <f aca="true">RAND()*$G$7+$G$4*SIN(B61*2*PI()*$F$4+$H$4)+$G$5*SIN(B61*2*PI()*$F$5+$H$5)+$G$6*SIN(B61*2*PI()*$F$6+$H$6)</f>
        <v>1.13786197554954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B61+$F$1/500</f>
        <v>0.00480000000000001</v>
      </c>
      <c r="C62" s="1" t="n">
        <f aca="true">RAND()*$G$7+$G$4*SIN(B62*2*PI()*$F$4+$H$4)+$G$5*SIN(B62*2*PI()*$F$5+$H$5)+$G$6*SIN(B62*2*PI()*$F$6+$H$6)</f>
        <v>1.20931339228406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B62+$F$1/500</f>
        <v>0.00488000000000001</v>
      </c>
      <c r="C63" s="1" t="n">
        <f aca="true">RAND()*$G$7+$G$4*SIN(B63*2*PI()*$F$4+$H$4)+$G$5*SIN(B63*2*PI()*$F$5+$H$5)+$G$6*SIN(B63*2*PI()*$F$6+$H$6)</f>
        <v>1.28696951879059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B63+$F$1/500</f>
        <v>0.00496000000000001</v>
      </c>
      <c r="C64" s="1" t="n">
        <f aca="true">RAND()*$G$7+$G$4*SIN(B64*2*PI()*$F$4+$H$4)+$G$5*SIN(B64*2*PI()*$F$5+$H$5)+$G$6*SIN(B64*2*PI()*$F$6+$H$6)</f>
        <v>1.37043679203838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B64+$F$1/500</f>
        <v>0.00504000000000001</v>
      </c>
      <c r="C65" s="1" t="n">
        <f aca="true">RAND()*$G$7+$G$4*SIN(B65*2*PI()*$F$4+$H$4)+$G$5*SIN(B65*2*PI()*$F$5+$H$5)+$G$6*SIN(B65*2*PI()*$F$6+$H$6)</f>
        <v>1.45927422350684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B65+$F$1/500</f>
        <v>0.00512000000000001</v>
      </c>
      <c r="C66" s="1" t="n">
        <f aca="true">RAND()*$G$7+$G$4*SIN(B66*2*PI()*$F$4+$H$4)+$G$5*SIN(B66*2*PI()*$F$5+$H$5)+$G$6*SIN(B66*2*PI()*$F$6+$H$6)</f>
        <v>1.55299677696913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B66+$F$1/500</f>
        <v>0.00520000000000001</v>
      </c>
      <c r="C67" s="1" t="n">
        <f aca="true">RAND()*$G$7+$G$4*SIN(B67*2*PI()*$F$4+$H$4)+$G$5*SIN(B67*2*PI()*$F$5+$H$5)+$G$6*SIN(B67*2*PI()*$F$6+$H$6)</f>
        <v>1.65107908728525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B67+$F$1/500</f>
        <v>0.00528000000000001</v>
      </c>
      <c r="C68" s="1" t="n">
        <f aca="true">RAND()*$G$7+$G$4*SIN(B68*2*PI()*$F$4+$H$4)+$G$5*SIN(B68*2*PI()*$F$5+$H$5)+$G$6*SIN(B68*2*PI()*$F$6+$H$6)</f>
        <v>1.75295949145305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B68+$F$1/500</f>
        <v>0.00536000000000001</v>
      </c>
      <c r="C69" s="1" t="n">
        <f aca="true">RAND()*$G$7+$G$4*SIN(B69*2*PI()*$F$4+$H$4)+$G$5*SIN(B69*2*PI()*$F$5+$H$5)+$G$6*SIN(B69*2*PI()*$F$6+$H$6)</f>
        <v>1.85804434075076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B69+$F$1/500</f>
        <v>0.00544000000000001</v>
      </c>
      <c r="C70" s="1" t="n">
        <f aca="true">RAND()*$G$7+$G$4*SIN(B70*2*PI()*$F$4+$H$4)+$G$5*SIN(B70*2*PI()*$F$5+$H$5)+$G$6*SIN(B70*2*PI()*$F$6+$H$6)</f>
        <v>1.96571256063129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B70+$F$1/500</f>
        <v>0.00552000000000001</v>
      </c>
      <c r="C71" s="1" t="n">
        <f aca="true">RAND()*$G$7+$G$4*SIN(B71*2*PI()*$F$4+$H$4)+$G$5*SIN(B71*2*PI()*$F$5+$H$5)+$G$6*SIN(B71*2*PI()*$F$6+$H$6)</f>
        <v>2.0753204231123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B71+$F$1/500</f>
        <v>0.00560000000000001</v>
      </c>
      <c r="C72" s="1" t="n">
        <f aca="true">RAND()*$G$7+$G$4*SIN(B72*2*PI()*$F$4+$H$4)+$G$5*SIN(B72*2*PI()*$F$5+$H$5)+$G$6*SIN(B72*2*PI()*$F$6+$H$6)</f>
        <v>2.18620649476308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B72+$F$1/500</f>
        <v>0.00568000000000001</v>
      </c>
      <c r="C73" s="1" t="n">
        <f aca="true">RAND()*$G$7+$G$4*SIN(B73*2*PI()*$F$4+$H$4)+$G$5*SIN(B73*2*PI()*$F$5+$H$5)+$G$6*SIN(B73*2*PI()*$F$6+$H$6)</f>
        <v>2.29769672203115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B73+$F$1/500</f>
        <v>0.00576000000000001</v>
      </c>
      <c r="C74" s="1" t="n">
        <f aca="true">RAND()*$G$7+$G$4*SIN(B74*2*PI()*$F$4+$H$4)+$G$5*SIN(B74*2*PI()*$F$5+$H$5)+$G$6*SIN(B74*2*PI()*$F$6+$H$6)</f>
        <v>2.40910961458964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B74+$F$1/500</f>
        <v>0.00584000000000001</v>
      </c>
      <c r="C75" s="1" t="n">
        <f aca="true">RAND()*$G$7+$G$4*SIN(B75*2*PI()*$F$4+$H$4)+$G$5*SIN(B75*2*PI()*$F$5+$H$5)+$G$6*SIN(B75*2*PI()*$F$6+$H$6)</f>
        <v>2.51976148662816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B75+$F$1/500</f>
        <v>0.00592000000000001</v>
      </c>
      <c r="C76" s="1" t="n">
        <f aca="true">RAND()*$G$7+$G$4*SIN(B76*2*PI()*$F$4+$H$4)+$G$5*SIN(B76*2*PI()*$F$5+$H$5)+$G$6*SIN(B76*2*PI()*$F$6+$H$6)</f>
        <v>2.62897171556202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B76+$F$1/500</f>
        <v>0.00600000000000001</v>
      </c>
      <c r="C77" s="1" t="n">
        <f aca="true">RAND()*$G$7+$G$4*SIN(B77*2*PI()*$F$4+$H$4)+$G$5*SIN(B77*2*PI()*$F$5+$H$5)+$G$6*SIN(B77*2*PI()*$F$6+$H$6)</f>
        <v>2.7360679774998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B77+$F$1/500</f>
        <v>0.00608000000000001</v>
      </c>
      <c r="C78" s="1" t="n">
        <f aca="true">RAND()*$G$7+$G$4*SIN(B78*2*PI()*$F$4+$H$4)+$G$5*SIN(B78*2*PI()*$F$5+$H$5)+$G$6*SIN(B78*2*PI()*$F$6+$H$6)</f>
        <v>2.84039141898877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B78+$F$1/500</f>
        <v>0.00616000000000001</v>
      </c>
      <c r="C79" s="1" t="n">
        <f aca="true">RAND()*$G$7+$G$4*SIN(B79*2*PI()*$F$4+$H$4)+$G$5*SIN(B79*2*PI()*$F$5+$H$5)+$G$6*SIN(B79*2*PI()*$F$6+$H$6)</f>
        <v>2.94130172505063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B79+$F$1/500</f>
        <v>0.00624000000000001</v>
      </c>
      <c r="C80" s="1" t="n">
        <f aca="true">RAND()*$G$7+$G$4*SIN(B80*2*PI()*$F$4+$H$4)+$G$5*SIN(B80*2*PI()*$F$5+$H$5)+$G$6*SIN(B80*2*PI()*$F$6+$H$6)</f>
        <v>3.03818204432172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B80+$F$1/500</f>
        <v>0.00632000000000001</v>
      </c>
      <c r="C81" s="1" t="n">
        <f aca="true">RAND()*$G$7+$G$4*SIN(B81*2*PI()*$F$4+$H$4)+$G$5*SIN(B81*2*PI()*$F$5+$H$5)+$G$6*SIN(B81*2*PI()*$F$6+$H$6)</f>
        <v>3.13044373321677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B81+$F$1/500</f>
        <v>0.00640000000000001</v>
      </c>
      <c r="C82" s="1" t="n">
        <f aca="true">RAND()*$G$7+$G$4*SIN(B82*2*PI()*$F$4+$H$4)+$G$5*SIN(B82*2*PI()*$F$5+$H$5)+$G$6*SIN(B82*2*PI()*$F$6+$H$6)</f>
        <v>3.21753088243475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B82+$F$1/500</f>
        <v>0.00648000000000001</v>
      </c>
      <c r="C83" s="1" t="n">
        <f aca="true">RAND()*$G$7+$G$4*SIN(B83*2*PI()*$F$4+$H$4)+$G$5*SIN(B83*2*PI()*$F$5+$H$5)+$G$6*SIN(B83*2*PI()*$F$6+$H$6)</f>
        <v>3.29892459080827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B83+$F$1/500</f>
        <v>0.00656000000000001</v>
      </c>
      <c r="C84" s="1" t="n">
        <f aca="true">RAND()*$G$7+$G$4*SIN(B84*2*PI()*$F$4+$H$4)+$G$5*SIN(B84*2*PI()*$F$5+$H$5)+$G$6*SIN(B84*2*PI()*$F$6+$H$6)</f>
        <v>3.37414695345184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B84+$F$1/500</f>
        <v>0.00664000000000001</v>
      </c>
      <c r="C85" s="1" t="n">
        <f aca="true">RAND()*$G$7+$G$4*SIN(B85*2*PI()*$F$4+$H$4)+$G$5*SIN(B85*2*PI()*$F$5+$H$5)+$G$6*SIN(B85*2*PI()*$F$6+$H$6)</f>
        <v>3.44276473337321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B85+$F$1/500</f>
        <v>0.00672000000000001</v>
      </c>
      <c r="C86" s="1" t="n">
        <f aca="true">RAND()*$G$7+$G$4*SIN(B86*2*PI()*$F$4+$H$4)+$G$5*SIN(B86*2*PI()*$F$5+$H$5)+$G$6*SIN(B86*2*PI()*$F$6+$H$6)</f>
        <v>3.50439268815985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B86+$F$1/500</f>
        <v>0.00680000000000001</v>
      </c>
      <c r="C87" s="1" t="n">
        <f aca="true">RAND()*$G$7+$G$4*SIN(B87*2*PI()*$F$4+$H$4)+$G$5*SIN(B87*2*PI()*$F$5+$H$5)+$G$6*SIN(B87*2*PI()*$F$6+$H$6)</f>
        <v>3.55869652601985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B87+$F$1/500</f>
        <v>0.00688000000000001</v>
      </c>
      <c r="C88" s="1" t="n">
        <f aca="true">RAND()*$G$7+$G$4*SIN(B88*2*PI()*$F$4+$H$4)+$G$5*SIN(B88*2*PI()*$F$5+$H$5)+$G$6*SIN(B88*2*PI()*$F$6+$H$6)</f>
        <v>3.60539546832224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B88+$F$1/500</f>
        <v>0.00696000000000001</v>
      </c>
      <c r="C89" s="1" t="n">
        <f aca="true">RAND()*$G$7+$G$4*SIN(B89*2*PI()*$F$4+$H$4)+$G$5*SIN(B89*2*PI()*$F$5+$H$5)+$G$6*SIN(B89*2*PI()*$F$6+$H$6)</f>
        <v>3.64426439882489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B89+$F$1/500</f>
        <v>0.00704000000000001</v>
      </c>
      <c r="C90" s="1" t="n">
        <f aca="true">RAND()*$G$7+$G$4*SIN(B90*2*PI()*$F$4+$H$4)+$G$5*SIN(B90*2*PI()*$F$5+$H$5)+$G$6*SIN(B90*2*PI()*$F$6+$H$6)</f>
        <v>3.6751355829738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B90+$F$1/500</f>
        <v>0.00712000000000001</v>
      </c>
      <c r="C91" s="1" t="n">
        <f aca="true">RAND()*$G$7+$G$4*SIN(B91*2*PI()*$F$4+$H$4)+$G$5*SIN(B91*2*PI()*$F$5+$H$5)+$G$6*SIN(B91*2*PI()*$F$6+$H$6)</f>
        <v>3.69789994398242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B91+$F$1/500</f>
        <v>0.00720000000000001</v>
      </c>
      <c r="C92" s="1" t="n">
        <f aca="true">RAND()*$G$7+$G$4*SIN(B92*2*PI()*$F$4+$H$4)+$G$5*SIN(B92*2*PI()*$F$5+$H$5)+$G$6*SIN(B92*2*PI()*$F$6+$H$6)</f>
        <v>3.71250788582633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B92+$F$1/500</f>
        <v>0.00728000000000001</v>
      </c>
      <c r="C93" s="1" t="n">
        <f aca="true">RAND()*$G$7+$G$4*SIN(B93*2*PI()*$F$4+$H$4)+$G$5*SIN(B93*2*PI()*$F$5+$H$5)+$G$6*SIN(B93*2*PI()*$F$6+$H$6)</f>
        <v>3.7189696567929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B93+$F$1/500</f>
        <v>0.00736000000000001</v>
      </c>
      <c r="C94" s="1" t="n">
        <f aca="true">RAND()*$G$7+$G$4*SIN(B94*2*PI()*$F$4+$H$4)+$G$5*SIN(B94*2*PI()*$F$5+$H$5)+$G$6*SIN(B94*2*PI()*$F$6+$H$6)</f>
        <v>3.71735525077743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B94+$F$1/500</f>
        <v>0.00744000000000001</v>
      </c>
      <c r="C95" s="1" t="n">
        <f aca="true">RAND()*$G$7+$G$4*SIN(B95*2*PI()*$F$4+$H$4)+$G$5*SIN(B95*2*PI()*$F$5+$H$5)+$G$6*SIN(B95*2*PI()*$F$6+$H$6)</f>
        <v>3.70779384709235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B95+$F$1/500</f>
        <v>0.00752000000000001</v>
      </c>
      <c r="C96" s="1" t="n">
        <f aca="true">RAND()*$G$7+$G$4*SIN(B96*2*PI()*$F$4+$H$4)+$G$5*SIN(B96*2*PI()*$F$5+$H$5)+$G$6*SIN(B96*2*PI()*$F$6+$H$6)</f>
        <v>3.69047279312429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B96+$F$1/500</f>
        <v>0.00760000000000002</v>
      </c>
      <c r="C97" s="1" t="n">
        <f aca="true">RAND()*$G$7+$G$4*SIN(B97*2*PI()*$F$4+$H$4)+$G$5*SIN(B97*2*PI()*$F$5+$H$5)+$G$6*SIN(B97*2*PI()*$F$6+$H$6)</f>
        <v>3.66563613770861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B97+$F$1/500</f>
        <v>0.00768000000000002</v>
      </c>
      <c r="C98" s="1" t="n">
        <f aca="true">RAND()*$G$7+$G$4*SIN(B98*2*PI()*$F$4+$H$4)+$G$5*SIN(B98*2*PI()*$F$5+$H$5)+$G$6*SIN(B98*2*PI()*$F$6+$H$6)</f>
        <v>3.63358272656564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B98+$F$1/500</f>
        <v>0.00776000000000002</v>
      </c>
      <c r="C99" s="1" t="n">
        <f aca="true">RAND()*$G$7+$G$4*SIN(B99*2*PI()*$F$4+$H$4)+$G$5*SIN(B99*2*PI()*$F$5+$H$5)+$G$6*SIN(B99*2*PI()*$F$6+$H$6)</f>
        <v>3.59466387452864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B99+$F$1/500</f>
        <v>0.00784000000000002</v>
      </c>
      <c r="C100" s="1" t="n">
        <f aca="true">RAND()*$G$7+$G$4*SIN(B100*2*PI()*$F$4+$H$4)+$G$5*SIN(B100*2*PI()*$F$5+$H$5)+$G$6*SIN(B100*2*PI()*$F$6+$H$6)</f>
        <v>3.54928063256649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B100+$F$1/500</f>
        <v>0.00792000000000002</v>
      </c>
      <c r="C101" s="1" t="n">
        <f aca="true">RAND()*$G$7+$G$4*SIN(B101*2*PI()*$F$4+$H$4)+$G$5*SIN(B101*2*PI()*$F$5+$H$5)+$G$6*SIN(B101*2*PI()*$F$6+$H$6)</f>
        <v>3.49788067073718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B101+$F$1/500</f>
        <v>0.00800000000000002</v>
      </c>
      <c r="C102" s="1" t="n">
        <f aca="true">RAND()*$G$7+$G$4*SIN(B102*2*PI()*$F$4+$H$4)+$G$5*SIN(B102*2*PI()*$F$5+$H$5)+$G$6*SIN(B102*2*PI()*$F$6+$H$6)</f>
        <v>3.44095480117792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B102+$F$1/500</f>
        <v>0.00808000000000002</v>
      </c>
      <c r="C103" s="1" t="n">
        <f aca="true">RAND()*$G$7+$G$4*SIN(B103*2*PI()*$F$4+$H$4)+$G$5*SIN(B103*2*PI()*$F$5+$H$5)+$G$6*SIN(B103*2*PI()*$F$6+$H$6)</f>
        <v>3.37903316802142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B103+$F$1/500</f>
        <v>0.00816000000000002</v>
      </c>
      <c r="C104" s="1" t="n">
        <f aca="true">RAND()*$G$7+$G$4*SIN(B104*2*PI()*$F$4+$H$4)+$G$5*SIN(B104*2*PI()*$F$5+$H$5)+$G$6*SIN(B104*2*PI()*$F$6+$H$6)</f>
        <v>3.31268113370305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B104+$F$1/500</f>
        <v>0.00824000000000002</v>
      </c>
      <c r="C105" s="1" t="n">
        <f aca="true">RAND()*$G$7+$G$4*SIN(B105*2*PI()*$F$4+$H$4)+$G$5*SIN(B105*2*PI()*$F$5+$H$5)+$G$6*SIN(B105*2*PI()*$F$6+$H$6)</f>
        <v>3.24249489347149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B105+$F$1/500</f>
        <v>0.00832000000000002</v>
      </c>
      <c r="C106" s="1" t="n">
        <f aca="true">RAND()*$G$7+$G$4*SIN(B106*2*PI()*$F$4+$H$4)+$G$5*SIN(B106*2*PI()*$F$5+$H$5)+$G$6*SIN(B106*2*PI()*$F$6+$H$6)</f>
        <v>3.16909685201713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B106+$F$1/500</f>
        <v>0.00840000000000002</v>
      </c>
      <c r="C107" s="1" t="n">
        <f aca="true">RAND()*$G$7+$G$4*SIN(B107*2*PI()*$F$4+$H$4)+$G$5*SIN(B107*2*PI()*$F$5+$H$5)+$G$6*SIN(B107*2*PI()*$F$6+$H$6)</f>
        <v>3.0931307979716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B107+$F$1/500</f>
        <v>0.00848000000000002</v>
      </c>
      <c r="C108" s="1" t="n">
        <f aca="true">RAND()*$G$7+$G$4*SIN(B108*2*PI()*$F$4+$H$4)+$G$5*SIN(B108*2*PI()*$F$5+$H$5)+$G$6*SIN(B108*2*PI()*$F$6+$H$6)</f>
        <v>3.01525691359522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B108+$F$1/500</f>
        <v>0.00856000000000002</v>
      </c>
      <c r="C109" s="1" t="n">
        <f aca="true">RAND()*$G$7+$G$4*SIN(B109*2*PI()*$F$4+$H$4)+$G$5*SIN(B109*2*PI()*$F$5+$H$5)+$G$6*SIN(B109*2*PI()*$F$6+$H$6)</f>
        <v>2.93614665824307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B109+$F$1/500</f>
        <v>0.00864000000000002</v>
      </c>
      <c r="C110" s="1" t="n">
        <f aca="true">RAND()*$G$7+$G$4*SIN(B110*2*PI()*$F$4+$H$4)+$G$5*SIN(B110*2*PI()*$F$5+$H$5)+$G$6*SIN(B110*2*PI()*$F$6+$H$6)</f>
        <v>2.85647756517663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B110+$F$1/500</f>
        <v>0.00872000000000002</v>
      </c>
      <c r="C111" s="1" t="n">
        <f aca="true">RAND()*$G$7+$G$4*SIN(B111*2*PI()*$F$4+$H$4)+$G$5*SIN(B111*2*PI()*$F$5+$H$5)+$G$6*SIN(B111*2*PI()*$F$6+$H$6)</f>
        <v>2.77692799195784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B111+$F$1/500</f>
        <v>0.00880000000000002</v>
      </c>
      <c r="C112" s="1" t="n">
        <f aca="true">RAND()*$G$7+$G$4*SIN(B112*2*PI()*$F$4+$H$4)+$G$5*SIN(B112*2*PI()*$F$5+$H$5)+$G$6*SIN(B112*2*PI()*$F$6+$H$6)</f>
        <v>2.69817186502119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B112+$F$1/500</f>
        <v>0.00888000000000002</v>
      </c>
      <c r="C113" s="1" t="n">
        <f aca="true">RAND()*$G$7+$G$4*SIN(B113*2*PI()*$F$4+$H$4)+$G$5*SIN(B113*2*PI()*$F$5+$H$5)+$G$6*SIN(B113*2*PI()*$F$6+$H$6)</f>
        <v>2.62087345906461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B113+$F$1/500</f>
        <v>0.00896000000000002</v>
      </c>
      <c r="C114" s="1" t="n">
        <f aca="true">RAND()*$G$7+$G$4*SIN(B114*2*PI()*$F$4+$H$4)+$G$5*SIN(B114*2*PI()*$F$5+$H$5)+$G$6*SIN(B114*2*PI()*$F$6+$H$6)</f>
        <v>2.5456822516303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B114+$F$1/500</f>
        <v>0.00904000000000002</v>
      </c>
      <c r="C115" s="1" t="n">
        <f aca="true">RAND()*$G$7+$G$4*SIN(B115*2*PI()*$F$4+$H$4)+$G$5*SIN(B115*2*PI()*$F$5+$H$5)+$G$6*SIN(B115*2*PI()*$F$6+$H$6)</f>
        <v>2.47322789266544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B115+$F$1/500</f>
        <v>0.00912000000000002</v>
      </c>
      <c r="C116" s="1" t="n">
        <f aca="true">RAND()*$G$7+$G$4*SIN(B116*2*PI()*$F$4+$H$4)+$G$5*SIN(B116*2*PI()*$F$5+$H$5)+$G$6*SIN(B116*2*PI()*$F$6+$H$6)</f>
        <v>2.40411532796318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B116+$F$1/500</f>
        <v>0.00920000000000002</v>
      </c>
      <c r="C117" s="1" t="n">
        <f aca="true">RAND()*$G$7+$G$4*SIN(B117*2*PI()*$F$4+$H$4)+$G$5*SIN(B117*2*PI()*$F$5+$H$5)+$G$6*SIN(B117*2*PI()*$F$6+$H$6)</f>
        <v>2.33892011419473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B117+$F$1/500</f>
        <v>0.00928000000000002</v>
      </c>
      <c r="C118" s="1" t="n">
        <f aca="true">RAND()*$G$7+$G$4*SIN(B118*2*PI()*$F$4+$H$4)+$G$5*SIN(B118*2*PI()*$F$5+$H$5)+$G$6*SIN(B118*2*PI()*$F$6+$H$6)</f>
        <v>2.27818396176116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B118+$F$1/500</f>
        <v>0.00936000000000002</v>
      </c>
      <c r="C119" s="1" t="n">
        <f aca="true">RAND()*$G$7+$G$4*SIN(B119*2*PI()*$F$4+$H$4)+$G$5*SIN(B119*2*PI()*$F$5+$H$5)+$G$6*SIN(B119*2*PI()*$F$6+$H$6)</f>
        <v>2.22241053993244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B119+$F$1/500</f>
        <v>0.00944000000000002</v>
      </c>
      <c r="C120" s="1" t="n">
        <f aca="true">RAND()*$G$7+$G$4*SIN(B120*2*PI()*$F$4+$H$4)+$G$5*SIN(B120*2*PI()*$F$5+$H$5)+$G$6*SIN(B120*2*PI()*$F$6+$H$6)</f>
        <v>2.17206157671232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B120+$F$1/500</f>
        <v>0.00952000000000002</v>
      </c>
      <c r="C121" s="1" t="n">
        <f aca="true">RAND()*$G$7+$G$4*SIN(B121*2*PI()*$F$4+$H$4)+$G$5*SIN(B121*2*PI()*$F$5+$H$5)+$G$6*SIN(B121*2*PI()*$F$6+$H$6)</f>
        <v>2.127553283589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B121+$F$1/500</f>
        <v>0.00960000000000002</v>
      </c>
      <c r="C122" s="1" t="n">
        <f aca="true">RAND()*$G$7+$G$4*SIN(B122*2*PI()*$F$4+$H$4)+$G$5*SIN(B122*2*PI()*$F$5+$H$5)+$G$6*SIN(B122*2*PI()*$F$6+$H$6)</f>
        <v>2.08925313281879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B122+$F$1/500</f>
        <v>0.00968000000000002</v>
      </c>
      <c r="C123" s="1" t="n">
        <f aca="true">RAND()*$G$7+$G$4*SIN(B123*2*PI()*$F$4+$H$4)+$G$5*SIN(B123*2*PI()*$F$5+$H$5)+$G$6*SIN(B123*2*PI()*$F$6+$H$6)</f>
        <v>2.05747701216417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B123+$F$1/500</f>
        <v>0.00976000000000002</v>
      </c>
      <c r="C124" s="1" t="n">
        <f aca="true">RAND()*$G$7+$G$4*SIN(B124*2*PI()*$F$4+$H$4)+$G$5*SIN(B124*2*PI()*$F$5+$H$5)+$G$6*SIN(B124*2*PI()*$F$6+$H$6)</f>
        <v>2.03248677908849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B124+$F$1/500</f>
        <v>0.00984000000000002</v>
      </c>
      <c r="C125" s="1" t="n">
        <f aca="true">RAND()*$G$7+$G$4*SIN(B125*2*PI()*$F$4+$H$4)+$G$5*SIN(B125*2*PI()*$F$5+$H$5)+$G$6*SIN(B125*2*PI()*$F$6+$H$6)</f>
        <v>2.01448823332069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B125+$F$1/500</f>
        <v>0.00992000000000002</v>
      </c>
      <c r="C126" s="1" t="n">
        <f aca="true">RAND()*$G$7+$G$4*SIN(B126*2*PI()*$F$4+$H$4)+$G$5*SIN(B126*2*PI()*$F$5+$H$5)+$G$6*SIN(B126*2*PI()*$F$6+$H$6)</f>
        <v>2.00362952346827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B126+$F$1/500</f>
        <v>0.01</v>
      </c>
      <c r="C127" s="1" t="n">
        <f aca="true">RAND()*$G$7+$G$4*SIN(B127*2*PI()*$F$4+$H$4)+$G$5*SIN(B127*2*PI()*$F$5+$H$5)+$G$6*SIN(B127*2*PI()*$F$6+$H$6)</f>
        <v>2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B127+$F$1/500</f>
        <v>0.01008</v>
      </c>
      <c r="C128" s="1" t="n">
        <f aca="true">RAND()*$G$7+$G$4*SIN(B128*2*PI()*$F$4+$H$4)+$G$5*SIN(B128*2*PI()*$F$5+$H$5)+$G$6*SIN(B128*2*PI()*$F$6+$H$6)</f>
        <v>2.00362952346828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B128+$F$1/500</f>
        <v>0.01016</v>
      </c>
      <c r="C129" s="1" t="n">
        <f aca="true">RAND()*$G$7+$G$4*SIN(B129*2*PI()*$F$4+$H$4)+$G$5*SIN(B129*2*PI()*$F$5+$H$5)+$G$6*SIN(B129*2*PI()*$F$6+$H$6)</f>
        <v>2.0144882333207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B129+$F$1/500</f>
        <v>0.01024</v>
      </c>
      <c r="C130" s="1" t="n">
        <f aca="true">RAND()*$G$7+$G$4*SIN(B130*2*PI()*$F$4+$H$4)+$G$5*SIN(B130*2*PI()*$F$5+$H$5)+$G$6*SIN(B130*2*PI()*$F$6+$H$6)</f>
        <v>2.0324867790885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B130+$F$1/500</f>
        <v>0.01032</v>
      </c>
      <c r="C131" s="1" t="n">
        <f aca="true">RAND()*$G$7+$G$4*SIN(B131*2*PI()*$F$4+$H$4)+$G$5*SIN(B131*2*PI()*$F$5+$H$5)+$G$6*SIN(B131*2*PI()*$F$6+$H$6)</f>
        <v>2.05747701216419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B131+$F$1/500</f>
        <v>0.0104</v>
      </c>
      <c r="C132" s="1" t="n">
        <f aca="true">RAND()*$G$7+$G$4*SIN(B132*2*PI()*$F$4+$H$4)+$G$5*SIN(B132*2*PI()*$F$5+$H$5)+$G$6*SIN(B132*2*PI()*$F$6+$H$6)</f>
        <v>2.08925313281881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B132+$F$1/500</f>
        <v>0.01048</v>
      </c>
      <c r="C133" s="1" t="n">
        <f aca="true">RAND()*$G$7+$G$4*SIN(B133*2*PI()*$F$4+$H$4)+$G$5*SIN(B133*2*PI()*$F$5+$H$5)+$G$6*SIN(B133*2*PI()*$F$6+$H$6)</f>
        <v>2.12755328358902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B133+$F$1/500</f>
        <v>0.01056</v>
      </c>
      <c r="C134" s="1" t="n">
        <f aca="true">RAND()*$G$7+$G$4*SIN(B134*2*PI()*$F$4+$H$4)+$G$5*SIN(B134*2*PI()*$F$5+$H$5)+$G$6*SIN(B134*2*PI()*$F$6+$H$6)</f>
        <v>2.17206157671235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B134+$F$1/500</f>
        <v>0.01064</v>
      </c>
      <c r="C135" s="1" t="n">
        <f aca="true">RAND()*$G$7+$G$4*SIN(B135*2*PI()*$F$4+$H$4)+$G$5*SIN(B135*2*PI()*$F$5+$H$5)+$G$6*SIN(B135*2*PI()*$F$6+$H$6)</f>
        <v>2.22241053993247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B135+$F$1/500</f>
        <v>0.01072</v>
      </c>
      <c r="C136" s="1" t="n">
        <f aca="true">RAND()*$G$7+$G$4*SIN(B136*2*PI()*$F$4+$H$4)+$G$5*SIN(B136*2*PI()*$F$5+$H$5)+$G$6*SIN(B136*2*PI()*$F$6+$H$6)</f>
        <v>2.27818396176119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B136+$F$1/500</f>
        <v>0.0108</v>
      </c>
      <c r="C137" s="1" t="n">
        <f aca="true">RAND()*$G$7+$G$4*SIN(B137*2*PI()*$F$4+$H$4)+$G$5*SIN(B137*2*PI()*$F$5+$H$5)+$G$6*SIN(B137*2*PI()*$F$6+$H$6)</f>
        <v>2.33892011419476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B137+$F$1/500</f>
        <v>0.01088</v>
      </c>
      <c r="C138" s="1" t="n">
        <f aca="true">RAND()*$G$7+$G$4*SIN(B138*2*PI()*$F$4+$H$4)+$G$5*SIN(B138*2*PI()*$F$5+$H$5)+$G$6*SIN(B138*2*PI()*$F$6+$H$6)</f>
        <v>2.40411532796322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B138+$F$1/500</f>
        <v>0.01096</v>
      </c>
      <c r="C139" s="1" t="n">
        <f aca="true">RAND()*$G$7+$G$4*SIN(B139*2*PI()*$F$4+$H$4)+$G$5*SIN(B139*2*PI()*$F$5+$H$5)+$G$6*SIN(B139*2*PI()*$F$6+$H$6)</f>
        <v>2.47322789266547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B139+$F$1/500</f>
        <v>0.01104</v>
      </c>
      <c r="C140" s="1" t="n">
        <f aca="true">RAND()*$G$7+$G$4*SIN(B140*2*PI()*$F$4+$H$4)+$G$5*SIN(B140*2*PI()*$F$5+$H$5)+$G$6*SIN(B140*2*PI()*$F$6+$H$6)</f>
        <v>2.54568225163034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B140+$F$1/500</f>
        <v>0.01112</v>
      </c>
      <c r="C141" s="1" t="n">
        <f aca="true">RAND()*$G$7+$G$4*SIN(B141*2*PI()*$F$4+$H$4)+$G$5*SIN(B141*2*PI()*$F$5+$H$5)+$G$6*SIN(B141*2*PI()*$F$6+$H$6)</f>
        <v>2.62087345906465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B141+$F$1/500</f>
        <v>0.0112</v>
      </c>
      <c r="C142" s="1" t="n">
        <f aca="true">RAND()*$G$7+$G$4*SIN(B142*2*PI()*$F$4+$H$4)+$G$5*SIN(B142*2*PI()*$F$5+$H$5)+$G$6*SIN(B142*2*PI()*$F$6+$H$6)</f>
        <v>2.69817186502124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B142+$F$1/500</f>
        <v>0.01128</v>
      </c>
      <c r="C143" s="1" t="n">
        <f aca="true">RAND()*$G$7+$G$4*SIN(B143*2*PI()*$F$4+$H$4)+$G$5*SIN(B143*2*PI()*$F$5+$H$5)+$G$6*SIN(B143*2*PI()*$F$6+$H$6)</f>
        <v>2.77692799195788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B143+$F$1/500</f>
        <v>0.01136</v>
      </c>
      <c r="C144" s="1" t="n">
        <f aca="true">RAND()*$G$7+$G$4*SIN(B144*2*PI()*$F$4+$H$4)+$G$5*SIN(B144*2*PI()*$F$5+$H$5)+$G$6*SIN(B144*2*PI()*$F$6+$H$6)</f>
        <v>2.85647756517667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B144+$F$1/500</f>
        <v>0.01144</v>
      </c>
      <c r="C145" s="1" t="n">
        <f aca="true">RAND()*$G$7+$G$4*SIN(B145*2*PI()*$F$4+$H$4)+$G$5*SIN(B145*2*PI()*$F$5+$H$5)+$G$6*SIN(B145*2*PI()*$F$6+$H$6)</f>
        <v>2.93614665824311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B145+$F$1/500</f>
        <v>0.01152</v>
      </c>
      <c r="C146" s="1" t="n">
        <f aca="true">RAND()*$G$7+$G$4*SIN(B146*2*PI()*$F$4+$H$4)+$G$5*SIN(B146*2*PI()*$F$5+$H$5)+$G$6*SIN(B146*2*PI()*$F$6+$H$6)</f>
        <v>3.01525691359526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B146+$F$1/500</f>
        <v>0.0116</v>
      </c>
      <c r="C147" s="1" t="n">
        <f aca="true">RAND()*$G$7+$G$4*SIN(B147*2*PI()*$F$4+$H$4)+$G$5*SIN(B147*2*PI()*$F$5+$H$5)+$G$6*SIN(B147*2*PI()*$F$6+$H$6)</f>
        <v>3.09313079797164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B147+$F$1/500</f>
        <v>0.01168</v>
      </c>
      <c r="C148" s="1" t="n">
        <f aca="true">RAND()*$G$7+$G$4*SIN(B148*2*PI()*$F$4+$H$4)+$G$5*SIN(B148*2*PI()*$F$5+$H$5)+$G$6*SIN(B148*2*PI()*$F$6+$H$6)</f>
        <v>3.16909685201717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B148+$F$1/500</f>
        <v>0.01176</v>
      </c>
      <c r="C149" s="1" t="n">
        <f aca="true">RAND()*$G$7+$G$4*SIN(B149*2*PI()*$F$4+$H$4)+$G$5*SIN(B149*2*PI()*$F$5+$H$5)+$G$6*SIN(B149*2*PI()*$F$6+$H$6)</f>
        <v>3.24249489347153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B149+$F$1/500</f>
        <v>0.01184</v>
      </c>
      <c r="C150" s="1" t="n">
        <f aca="true">RAND()*$G$7+$G$4*SIN(B150*2*PI()*$F$4+$H$4)+$G$5*SIN(B150*2*PI()*$F$5+$H$5)+$G$6*SIN(B150*2*PI()*$F$6+$H$6)</f>
        <v>3.31268113370308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B150+$F$1/500</f>
        <v>0.01192</v>
      </c>
      <c r="C151" s="1" t="n">
        <f aca="true">RAND()*$G$7+$G$4*SIN(B151*2*PI()*$F$4+$H$4)+$G$5*SIN(B151*2*PI()*$F$5+$H$5)+$G$6*SIN(B151*2*PI()*$F$6+$H$6)</f>
        <v>3.37903316802146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B151+$F$1/500</f>
        <v>0.012</v>
      </c>
      <c r="C152" s="1" t="n">
        <f aca="true">RAND()*$G$7+$G$4*SIN(B152*2*PI()*$F$4+$H$4)+$G$5*SIN(B152*2*PI()*$F$5+$H$5)+$G$6*SIN(B152*2*PI()*$F$6+$H$6)</f>
        <v>3.44095480117795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B152+$F$1/500</f>
        <v>0.01208</v>
      </c>
      <c r="C153" s="1" t="n">
        <f aca="true">RAND()*$G$7+$G$4*SIN(B153*2*PI()*$F$4+$H$4)+$G$5*SIN(B153*2*PI()*$F$5+$H$5)+$G$6*SIN(B153*2*PI()*$F$6+$H$6)</f>
        <v>3.49788067073721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B153+$F$1/500</f>
        <v>0.01216</v>
      </c>
      <c r="C154" s="1" t="n">
        <f aca="true">RAND()*$G$7+$G$4*SIN(B154*2*PI()*$F$4+$H$4)+$G$5*SIN(B154*2*PI()*$F$5+$H$5)+$G$6*SIN(B154*2*PI()*$F$6+$H$6)</f>
        <v>3.54928063256652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B154+$F$1/500</f>
        <v>0.01224</v>
      </c>
      <c r="C155" s="1" t="n">
        <f aca="true">RAND()*$G$7+$G$4*SIN(B155*2*PI()*$F$4+$H$4)+$G$5*SIN(B155*2*PI()*$F$5+$H$5)+$G$6*SIN(B155*2*PI()*$F$6+$H$6)</f>
        <v>3.59466387452866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B155+$F$1/500</f>
        <v>0.01232</v>
      </c>
      <c r="C156" s="1" t="n">
        <f aca="true">RAND()*$G$7+$G$4*SIN(B156*2*PI()*$F$4+$H$4)+$G$5*SIN(B156*2*PI()*$F$5+$H$5)+$G$6*SIN(B156*2*PI()*$F$6+$H$6)</f>
        <v>3.63358272656566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B156+$F$1/500</f>
        <v>0.0124</v>
      </c>
      <c r="C157" s="1" t="n">
        <f aca="true">RAND()*$G$7+$G$4*SIN(B157*2*PI()*$F$4+$H$4)+$G$5*SIN(B157*2*PI()*$F$5+$H$5)+$G$6*SIN(B157*2*PI()*$F$6+$H$6)</f>
        <v>3.66563613770863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B157+$F$1/500</f>
        <v>0.01248</v>
      </c>
      <c r="C158" s="1" t="n">
        <f aca="true">RAND()*$G$7+$G$4*SIN(B158*2*PI()*$F$4+$H$4)+$G$5*SIN(B158*2*PI()*$F$5+$H$5)+$G$6*SIN(B158*2*PI()*$F$6+$H$6)</f>
        <v>3.6904727931243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B158+$F$1/500</f>
        <v>0.01256</v>
      </c>
      <c r="C159" s="1" t="n">
        <f aca="true">RAND()*$G$7+$G$4*SIN(B159*2*PI()*$F$4+$H$4)+$G$5*SIN(B159*2*PI()*$F$5+$H$5)+$G$6*SIN(B159*2*PI()*$F$6+$H$6)</f>
        <v>3.70779384709236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B159+$F$1/500</f>
        <v>0.01264</v>
      </c>
      <c r="C160" s="1" t="n">
        <f aca="true">RAND()*$G$7+$G$4*SIN(B160*2*PI()*$F$4+$H$4)+$G$5*SIN(B160*2*PI()*$F$5+$H$5)+$G$6*SIN(B160*2*PI()*$F$6+$H$6)</f>
        <v>3.71735525077743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B160+$F$1/500</f>
        <v>0.01272</v>
      </c>
      <c r="C161" s="1" t="n">
        <f aca="true">RAND()*$G$7+$G$4*SIN(B161*2*PI()*$F$4+$H$4)+$G$5*SIN(B161*2*PI()*$F$5+$H$5)+$G$6*SIN(B161*2*PI()*$F$6+$H$6)</f>
        <v>3.7189696567929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B161+$F$1/500</f>
        <v>0.0128</v>
      </c>
      <c r="C162" s="1" t="n">
        <f aca="true">RAND()*$G$7+$G$4*SIN(B162*2*PI()*$F$4+$H$4)+$G$5*SIN(B162*2*PI()*$F$5+$H$5)+$G$6*SIN(B162*2*PI()*$F$6+$H$6)</f>
        <v>3.71250788582633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B162+$F$1/500</f>
        <v>0.01288</v>
      </c>
      <c r="C163" s="1" t="n">
        <f aca="true">RAND()*$G$7+$G$4*SIN(B163*2*PI()*$F$4+$H$4)+$G$5*SIN(B163*2*PI()*$F$5+$H$5)+$G$6*SIN(B163*2*PI()*$F$6+$H$6)</f>
        <v>3.69789994398241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B163+$F$1/500</f>
        <v>0.01296</v>
      </c>
      <c r="C164" s="1" t="n">
        <f aca="true">RAND()*$G$7+$G$4*SIN(B164*2*PI()*$F$4+$H$4)+$G$5*SIN(B164*2*PI()*$F$5+$H$5)+$G$6*SIN(B164*2*PI()*$F$6+$H$6)</f>
        <v>3.67513558297379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B164+$F$1/500</f>
        <v>0.01304</v>
      </c>
      <c r="C165" s="1" t="n">
        <f aca="true">RAND()*$G$7+$G$4*SIN(B165*2*PI()*$F$4+$H$4)+$G$5*SIN(B165*2*PI()*$F$5+$H$5)+$G$6*SIN(B165*2*PI()*$F$6+$H$6)</f>
        <v>3.64426439882487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B165+$F$1/500</f>
        <v>0.01312</v>
      </c>
      <c r="C166" s="1" t="n">
        <f aca="true">RAND()*$G$7+$G$4*SIN(B166*2*PI()*$F$4+$H$4)+$G$5*SIN(B166*2*PI()*$F$5+$H$5)+$G$6*SIN(B166*2*PI()*$F$6+$H$6)</f>
        <v>3.60539546832222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B166+$F$1/500</f>
        <v>0.0132</v>
      </c>
      <c r="C167" s="1" t="n">
        <f aca="true">RAND()*$G$7+$G$4*SIN(B167*2*PI()*$F$4+$H$4)+$G$5*SIN(B167*2*PI()*$F$5+$H$5)+$G$6*SIN(B167*2*PI()*$F$6+$H$6)</f>
        <v>3.55869652601982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B167+$F$1/500</f>
        <v>0.01328</v>
      </c>
      <c r="C168" s="1" t="n">
        <f aca="true">RAND()*$G$7+$G$4*SIN(B168*2*PI()*$F$4+$H$4)+$G$5*SIN(B168*2*PI()*$F$5+$H$5)+$G$6*SIN(B168*2*PI()*$F$6+$H$6)</f>
        <v>3.50439268815982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B168+$F$1/500</f>
        <v>0.01336</v>
      </c>
      <c r="C169" s="1" t="n">
        <f aca="true">RAND()*$G$7+$G$4*SIN(B169*2*PI()*$F$4+$H$4)+$G$5*SIN(B169*2*PI()*$F$5+$H$5)+$G$6*SIN(B169*2*PI()*$F$6+$H$6)</f>
        <v>3.44276473337317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B169+$F$1/500</f>
        <v>0.01344</v>
      </c>
      <c r="C170" s="1" t="n">
        <f aca="true">RAND()*$G$7+$G$4*SIN(B170*2*PI()*$F$4+$H$4)+$G$5*SIN(B170*2*PI()*$F$5+$H$5)+$G$6*SIN(B170*2*PI()*$F$6+$H$6)</f>
        <v>3.37414695345181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B170+$F$1/500</f>
        <v>0.01352</v>
      </c>
      <c r="C171" s="1" t="n">
        <f aca="true">RAND()*$G$7+$G$4*SIN(B171*2*PI()*$F$4+$H$4)+$G$5*SIN(B171*2*PI()*$F$5+$H$5)+$G$6*SIN(B171*2*PI()*$F$6+$H$6)</f>
        <v>3.29892459080823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B171+$F$1/500</f>
        <v>0.0136</v>
      </c>
      <c r="C172" s="1" t="n">
        <f aca="true">RAND()*$G$7+$G$4*SIN(B172*2*PI()*$F$4+$H$4)+$G$5*SIN(B172*2*PI()*$F$5+$H$5)+$G$6*SIN(B172*2*PI()*$F$6+$H$6)</f>
        <v>3.2175308824347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B172+$F$1/500</f>
        <v>0.01368</v>
      </c>
      <c r="C173" s="1" t="n">
        <f aca="true">RAND()*$G$7+$G$4*SIN(B173*2*PI()*$F$4+$H$4)+$G$5*SIN(B173*2*PI()*$F$5+$H$5)+$G$6*SIN(B173*2*PI()*$F$6+$H$6)</f>
        <v>3.13044373321673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B173+$F$1/500</f>
        <v>0.01376</v>
      </c>
      <c r="C174" s="1" t="n">
        <f aca="true">RAND()*$G$7+$G$4*SIN(B174*2*PI()*$F$4+$H$4)+$G$5*SIN(B174*2*PI()*$F$5+$H$5)+$G$6*SIN(B174*2*PI()*$F$6+$H$6)</f>
        <v>3.03818204432167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B174+$F$1/500</f>
        <v>0.01384</v>
      </c>
      <c r="C175" s="1" t="n">
        <f aca="true">RAND()*$G$7+$G$4*SIN(B175*2*PI()*$F$4+$H$4)+$G$5*SIN(B175*2*PI()*$F$5+$H$5)+$G$6*SIN(B175*2*PI()*$F$6+$H$6)</f>
        <v>2.94130172505058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B175+$F$1/500</f>
        <v>0.01392</v>
      </c>
      <c r="C176" s="1" t="n">
        <f aca="true">RAND()*$G$7+$G$4*SIN(B176*2*PI()*$F$4+$H$4)+$G$5*SIN(B176*2*PI()*$F$5+$H$5)+$G$6*SIN(B176*2*PI()*$F$6+$H$6)</f>
        <v>2.84039141898871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B176+$F$1/500</f>
        <v>0.014</v>
      </c>
      <c r="C177" s="1" t="n">
        <f aca="true">RAND()*$G$7+$G$4*SIN(B177*2*PI()*$F$4+$H$4)+$G$5*SIN(B177*2*PI()*$F$5+$H$5)+$G$6*SIN(B177*2*PI()*$F$6+$H$6)</f>
        <v>2.73606797749975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B177+$F$1/500</f>
        <v>0.01408</v>
      </c>
      <c r="C178" s="1" t="n">
        <f aca="true">RAND()*$G$7+$G$4*SIN(B178*2*PI()*$F$4+$H$4)+$G$5*SIN(B178*2*PI()*$F$5+$H$5)+$G$6*SIN(B178*2*PI()*$F$6+$H$6)</f>
        <v>2.62897171556197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B178+$F$1/500</f>
        <v>0.01416</v>
      </c>
      <c r="C179" s="1" t="n">
        <f aca="true">RAND()*$G$7+$G$4*SIN(B179*2*PI()*$F$4+$H$4)+$G$5*SIN(B179*2*PI()*$F$5+$H$5)+$G$6*SIN(B179*2*PI()*$F$6+$H$6)</f>
        <v>2.5197614866281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B179+$F$1/500</f>
        <v>0.01424</v>
      </c>
      <c r="C180" s="1" t="n">
        <f aca="true">RAND()*$G$7+$G$4*SIN(B180*2*PI()*$F$4+$H$4)+$G$5*SIN(B180*2*PI()*$F$5+$H$5)+$G$6*SIN(B180*2*PI()*$F$6+$H$6)</f>
        <v>2.40910961458958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B180+$F$1/500</f>
        <v>0.01432</v>
      </c>
      <c r="C181" s="1" t="n">
        <f aca="true">RAND()*$G$7+$G$4*SIN(B181*2*PI()*$F$4+$H$4)+$G$5*SIN(B181*2*PI()*$F$5+$H$5)+$G$6*SIN(B181*2*PI()*$F$6+$H$6)</f>
        <v>2.29769672203109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B181+$F$1/500</f>
        <v>0.0144</v>
      </c>
      <c r="C182" s="1" t="n">
        <f aca="true">RAND()*$G$7+$G$4*SIN(B182*2*PI()*$F$4+$H$4)+$G$5*SIN(B182*2*PI()*$F$5+$H$5)+$G$6*SIN(B182*2*PI()*$F$6+$H$6)</f>
        <v>2.18620649476302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B182+$F$1/500</f>
        <v>0.01448</v>
      </c>
      <c r="C183" s="1" t="n">
        <f aca="true">RAND()*$G$7+$G$4*SIN(B183*2*PI()*$F$4+$H$4)+$G$5*SIN(B183*2*PI()*$F$5+$H$5)+$G$6*SIN(B183*2*PI()*$F$6+$H$6)</f>
        <v>2.07532042311224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B183+$F$1/500</f>
        <v>0.01456</v>
      </c>
      <c r="C184" s="1" t="n">
        <f aca="true">RAND()*$G$7+$G$4*SIN(B184*2*PI()*$F$4+$H$4)+$G$5*SIN(B184*2*PI()*$F$5+$H$5)+$G$6*SIN(B184*2*PI()*$F$6+$H$6)</f>
        <v>1.96571256063123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B184+$F$1/500</f>
        <v>0.01464</v>
      </c>
      <c r="C185" s="1" t="n">
        <f aca="true">RAND()*$G$7+$G$4*SIN(B185*2*PI()*$F$4+$H$4)+$G$5*SIN(B185*2*PI()*$F$5+$H$5)+$G$6*SIN(B185*2*PI()*$F$6+$H$6)</f>
        <v>1.8580443407507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B185+$F$1/500</f>
        <v>0.01472</v>
      </c>
      <c r="C186" s="1" t="n">
        <f aca="true">RAND()*$G$7+$G$4*SIN(B186*2*PI()*$F$4+$H$4)+$G$5*SIN(B186*2*PI()*$F$5+$H$5)+$G$6*SIN(B186*2*PI()*$F$6+$H$6)</f>
        <v>1.75295949145299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B186+$F$1/500</f>
        <v>0.0148</v>
      </c>
      <c r="C187" s="1" t="n">
        <f aca="true">RAND()*$G$7+$G$4*SIN(B187*2*PI()*$F$4+$H$4)+$G$5*SIN(B187*2*PI()*$F$5+$H$5)+$G$6*SIN(B187*2*PI()*$F$6+$H$6)</f>
        <v>1.65107908728519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B187+$F$1/500</f>
        <v>0.01488</v>
      </c>
      <c r="C188" s="1" t="n">
        <f aca="true">RAND()*$G$7+$G$4*SIN(B188*2*PI()*$F$4+$H$4)+$G$5*SIN(B188*2*PI()*$F$5+$H$5)+$G$6*SIN(B188*2*PI()*$F$6+$H$6)</f>
        <v>1.55299677696908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B188+$F$1/500</f>
        <v>0.01496</v>
      </c>
      <c r="C189" s="1" t="n">
        <f aca="true">RAND()*$G$7+$G$4*SIN(B189*2*PI()*$F$4+$H$4)+$G$5*SIN(B189*2*PI()*$F$5+$H$5)+$G$6*SIN(B189*2*PI()*$F$6+$H$6)</f>
        <v>1.45927422350679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B189+$F$1/500</f>
        <v>0.01504</v>
      </c>
      <c r="C190" s="1" t="n">
        <f aca="true">RAND()*$G$7+$G$4*SIN(B190*2*PI()*$F$4+$H$4)+$G$5*SIN(B190*2*PI()*$F$5+$H$5)+$G$6*SIN(B190*2*PI()*$F$6+$H$6)</f>
        <v>1.37043679203834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B190+$F$1/500</f>
        <v>0.01512</v>
      </c>
      <c r="C191" s="1" t="n">
        <f aca="true">RAND()*$G$7+$G$4*SIN(B191*2*PI()*$F$4+$H$4)+$G$5*SIN(B191*2*PI()*$F$5+$H$5)+$G$6*SIN(B191*2*PI()*$F$6+$H$6)</f>
        <v>1.28696951879055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B191+$F$1/500</f>
        <v>0.0152</v>
      </c>
      <c r="C192" s="1" t="n">
        <f aca="true">RAND()*$G$7+$G$4*SIN(B192*2*PI()*$F$4+$H$4)+$G$5*SIN(B192*2*PI()*$F$5+$H$5)+$G$6*SIN(B192*2*PI()*$F$6+$H$6)</f>
        <v>1.20931339228402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B192+$F$1/500</f>
        <v>0.01528</v>
      </c>
      <c r="C193" s="1" t="n">
        <f aca="true">RAND()*$G$7+$G$4*SIN(B193*2*PI()*$F$4+$H$4)+$G$5*SIN(B193*2*PI()*$F$5+$H$5)+$G$6*SIN(B193*2*PI()*$F$6+$H$6)</f>
        <v>1.1378619755495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B193+$F$1/500</f>
        <v>0.01536</v>
      </c>
      <c r="C194" s="1" t="n">
        <f aca="true">RAND()*$G$7+$G$4*SIN(B194*2*PI()*$F$4+$H$4)+$G$5*SIN(B194*2*PI()*$F$5+$H$5)+$G$6*SIN(B194*2*PI()*$F$6+$H$6)</f>
        <v>1.07295839546827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B194+$F$1/500</f>
        <v>0.01544</v>
      </c>
      <c r="C195" s="1" t="n">
        <f aca="true">RAND()*$G$7+$G$4*SIN(B195*2*PI()*$F$4+$H$4)+$G$5*SIN(B195*2*PI()*$F$5+$H$5)+$G$6*SIN(B195*2*PI()*$F$6+$H$6)</f>
        <v>1.0148927225122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B195+$F$1/500</f>
        <v>0.01552</v>
      </c>
      <c r="C196" s="1" t="n">
        <f aca="true">RAND()*$G$7+$G$4*SIN(B196*2*PI()*$F$4+$H$4)+$G$5*SIN(B196*2*PI()*$F$5+$H$5)+$G$6*SIN(B196*2*PI()*$F$6+$H$6)</f>
        <v>0.963899761140119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B196+$F$1/500</f>
        <v>0.0156</v>
      </c>
      <c r="C197" s="1" t="n">
        <f aca="true">RAND()*$G$7+$G$4*SIN(B197*2*PI()*$F$4+$H$4)+$G$5*SIN(B197*2*PI()*$F$5+$H$5)+$G$6*SIN(B197*2*PI()*$F$6+$H$6)</f>
        <v>0.920157267931573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B197+$F$1/500</f>
        <v>0.01568</v>
      </c>
      <c r="C198" s="1" t="n">
        <f aca="true">RAND()*$G$7+$G$4*SIN(B198*2*PI()*$F$4+$H$4)+$G$5*SIN(B198*2*PI()*$F$5+$H$5)+$G$6*SIN(B198*2*PI()*$F$6+$H$6)</f>
        <v>0.883784611231498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B198+$F$1/500</f>
        <v>0.01576</v>
      </c>
      <c r="C199" s="1" t="n">
        <f aca="true">RAND()*$G$7+$G$4*SIN(B199*2*PI()*$F$4+$H$4)+$G$5*SIN(B199*2*PI()*$F$5+$H$5)+$G$6*SIN(B199*2*PI()*$F$6+$H$6)</f>
        <v>0.854841882664975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B199+$F$1/500</f>
        <v>0.01584</v>
      </c>
      <c r="C200" s="1" t="n">
        <f aca="true">RAND()*$G$7+$G$4*SIN(B200*2*PI()*$F$4+$H$4)+$G$5*SIN(B200*2*PI()*$F$5+$H$5)+$G$6*SIN(B200*2*PI()*$F$6+$H$6)</f>
        <v>0.833329467387157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B200+$F$1/500</f>
        <v>0.01592</v>
      </c>
      <c r="C201" s="1" t="n">
        <f aca="true">RAND()*$G$7+$G$4*SIN(B201*2*PI()*$F$4+$H$4)+$G$5*SIN(B201*2*PI()*$F$5+$H$5)+$G$6*SIN(B201*2*PI()*$F$6+$H$6)</f>
        <v>0.819188076385974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B201+$F$1/500</f>
        <v>0.016</v>
      </c>
      <c r="C202" s="1" t="n">
        <f aca="true">RAND()*$G$7+$G$4*SIN(B202*2*PI()*$F$4+$H$4)+$G$5*SIN(B202*2*PI()*$F$5+$H$5)+$G$6*SIN(B202*2*PI()*$F$6+$H$6)</f>
        <v>0.812299240582265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B202+$F$1/500</f>
        <v>0.01608</v>
      </c>
      <c r="C203" s="1" t="n">
        <f aca="true">RAND()*$G$7+$G$4*SIN(B203*2*PI()*$F$4+$H$4)+$G$5*SIN(B203*2*PI()*$F$5+$H$5)+$G$6*SIN(B203*2*PI()*$F$6+$H$6)</f>
        <v>0.812486262900934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B203+$F$1/500</f>
        <v>0.01616</v>
      </c>
      <c r="C204" s="1" t="n">
        <f aca="true">RAND()*$G$7+$G$4*SIN(B204*2*PI()*$F$4+$H$4)+$G$5*SIN(B204*2*PI()*$F$5+$H$5)+$G$6*SIN(B204*2*PI()*$F$6+$H$6)</f>
        <v>0.819515620945321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B204+$F$1/500</f>
        <v>0.01624</v>
      </c>
      <c r="C205" s="1" t="n">
        <f aca="true">RAND()*$G$7+$G$4*SIN(B205*2*PI()*$F$4+$H$4)+$G$5*SIN(B205*2*PI()*$F$5+$H$5)+$G$6*SIN(B205*2*PI()*$F$6+$H$6)</f>
        <v>0.83309880942243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B205+$F$1/500</f>
        <v>0.01632</v>
      </c>
      <c r="C206" s="1" t="n">
        <f aca="true">RAND()*$G$7+$G$4*SIN(B206*2*PI()*$F$4+$H$4)+$G$5*SIN(B206*2*PI()*$F$5+$H$5)+$G$6*SIN(B206*2*PI()*$F$6+$H$6)</f>
        <v>0.852894608066198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B206+$F$1/500</f>
        <v>0.0164</v>
      </c>
      <c r="C207" s="1" t="n">
        <f aca="true">RAND()*$G$7+$G$4*SIN(B207*2*PI()*$F$4+$H$4)+$G$5*SIN(B207*2*PI()*$F$5+$H$5)+$G$6*SIN(B207*2*PI()*$F$6+$H$6)</f>
        <v>0.878511757515591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B207+$F$1/500</f>
        <v>0.01648</v>
      </c>
      <c r="C208" s="1" t="n">
        <f aca="true">RAND()*$G$7+$G$4*SIN(B208*2*PI()*$F$4+$H$4)+$G$5*SIN(B208*2*PI()*$F$5+$H$5)+$G$6*SIN(B208*2*PI()*$F$6+$H$6)</f>
        <v>0.909512022449651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B208+$F$1/500</f>
        <v>0.01656</v>
      </c>
      <c r="C209" s="1" t="n">
        <f aca="true">RAND()*$G$7+$G$4*SIN(B209*2*PI()*$F$4+$H$4)+$G$5*SIN(B209*2*PI()*$F$5+$H$5)+$G$6*SIN(B209*2*PI()*$F$6+$H$6)</f>
        <v>0.945413618287018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B209+$F$1/500</f>
        <v>0.01664</v>
      </c>
      <c r="C210" s="1" t="n">
        <f aca="true">RAND()*$G$7+$G$4*SIN(B210*2*PI()*$F$4+$H$4)+$G$5*SIN(B210*2*PI()*$F$5+$H$5)+$G$6*SIN(B210*2*PI()*$F$6+$H$6)</f>
        <v>0.985694974946007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B210+$F$1/500</f>
        <v>0.01672</v>
      </c>
      <c r="C211" s="1" t="n">
        <f aca="true">RAND()*$G$7+$G$4*SIN(B211*2*PI()*$F$4+$H$4)+$G$5*SIN(B211*2*PI()*$F$5+$H$5)+$G$6*SIN(B211*2*PI()*$F$6+$H$6)</f>
        <v>1.02979880855486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B211+$F$1/500</f>
        <v>0.0168</v>
      </c>
      <c r="C212" s="1" t="n">
        <f aca="true">RAND()*$G$7+$G$4*SIN(B212*2*PI()*$F$4+$H$4)+$G$5*SIN(B212*2*PI()*$F$5+$H$5)+$G$6*SIN(B212*2*PI()*$F$6+$H$6)</f>
        <v>1.07713646962049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B212+$F$1/500</f>
        <v>0.01688</v>
      </c>
      <c r="C213" s="1" t="n">
        <f aca="true">RAND()*$G$7+$G$4*SIN(B213*2*PI()*$F$4+$H$4)+$G$5*SIN(B213*2*PI()*$F$5+$H$5)+$G$6*SIN(B213*2*PI()*$F$6+$H$6)</f>
        <v>1.12709253402604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B213+$F$1/500</f>
        <v>0.01696</v>
      </c>
      <c r="C214" s="1" t="n">
        <f aca="true">RAND()*$G$7+$G$4*SIN(B214*2*PI()*$F$4+$H$4)+$G$5*SIN(B214*2*PI()*$F$5+$H$5)+$G$6*SIN(B214*2*PI()*$F$6+$H$6)</f>
        <v>1.17902960135008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B214+$F$1/500</f>
        <v>0.01704</v>
      </c>
      <c r="C215" s="1" t="n">
        <f aca="true">RAND()*$G$7+$G$4*SIN(B215*2*PI()*$F$4+$H$4)+$G$5*SIN(B215*2*PI()*$F$5+$H$5)+$G$6*SIN(B215*2*PI()*$F$6+$H$6)</f>
        <v>1.23229326339664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B215+$F$1/500</f>
        <v>0.01712</v>
      </c>
      <c r="C216" s="1" t="n">
        <f aca="true">RAND()*$G$7+$G$4*SIN(B216*2*PI()*$F$4+$H$4)+$G$5*SIN(B216*2*PI()*$F$5+$H$5)+$G$6*SIN(B216*2*PI()*$F$6+$H$6)</f>
        <v>1.28621720450949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B216+$F$1/500</f>
        <v>0.0172</v>
      </c>
      <c r="C217" s="1" t="n">
        <f aca="true">RAND()*$G$7+$G$4*SIN(B217*2*PI()*$F$4+$H$4)+$G$5*SIN(B217*2*PI()*$F$5+$H$5)+$G$6*SIN(B217*2*PI()*$F$6+$H$6)</f>
        <v>1.34012839422456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B217+$F$1/500</f>
        <v>0.01728</v>
      </c>
      <c r="C218" s="1" t="n">
        <f aca="true">RAND()*$G$7+$G$4*SIN(B218*2*PI()*$F$4+$H$4)+$G$5*SIN(B218*2*PI()*$F$5+$H$5)+$G$6*SIN(B218*2*PI()*$F$6+$H$6)</f>
        <v>1.39335233210064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B218+$F$1/500</f>
        <v>0.01736</v>
      </c>
      <c r="C219" s="1" t="n">
        <f aca="true">RAND()*$G$7+$G$4*SIN(B219*2*PI()*$F$4+$H$4)+$G$5*SIN(B219*2*PI()*$F$5+$H$5)+$G$6*SIN(B219*2*PI()*$F$6+$H$6)</f>
        <v>1.44521830416474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B219+$F$1/500</f>
        <v>0.01744</v>
      </c>
      <c r="C220" s="1" t="n">
        <f aca="true">RAND()*$G$7+$G$4*SIN(B220*2*PI()*$F$4+$H$4)+$G$5*SIN(B220*2*PI()*$F$5+$H$5)+$G$6*SIN(B220*2*PI()*$F$6+$H$6)</f>
        <v>1.49506461031884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B220+$F$1/500</f>
        <v>0.01752</v>
      </c>
      <c r="C221" s="1" t="n">
        <f aca="true">RAND()*$G$7+$G$4*SIN(B221*2*PI()*$F$4+$H$4)+$G$5*SIN(B221*2*PI()*$F$5+$H$5)+$G$6*SIN(B221*2*PI()*$F$6+$H$6)</f>
        <v>1.54224372227909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B221+$F$1/500</f>
        <v>0.0176</v>
      </c>
      <c r="C222" s="1" t="n">
        <f aca="true">RAND()*$G$7+$G$4*SIN(B222*2*PI()*$F$4+$H$4)+$G$5*SIN(B222*2*PI()*$F$5+$H$5)+$G$6*SIN(B222*2*PI()*$F$6+$H$6)</f>
        <v>1.58612733215577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B222+$F$1/500</f>
        <v>0.01768</v>
      </c>
      <c r="C223" s="1" t="n">
        <f aca="true">RAND()*$G$7+$G$4*SIN(B223*2*PI()*$F$4+$H$4)+$G$5*SIN(B223*2*PI()*$F$5+$H$5)+$G$6*SIN(B223*2*PI()*$F$6+$H$6)</f>
        <v>1.62611125262796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B223+$F$1/500</f>
        <v>0.01776</v>
      </c>
      <c r="C224" s="1" t="n">
        <f aca="true">RAND()*$G$7+$G$4*SIN(B224*2*PI()*$F$4+$H$4)+$G$5*SIN(B224*2*PI()*$F$5+$H$5)+$G$6*SIN(B224*2*PI()*$F$6+$H$6)</f>
        <v>1.66162013081427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B224+$F$1/500</f>
        <v>0.01784</v>
      </c>
      <c r="C225" s="1" t="n">
        <f aca="true">RAND()*$G$7+$G$4*SIN(B225*2*PI()*$F$4+$H$4)+$G$5*SIN(B225*2*PI()*$F$5+$H$5)+$G$6*SIN(B225*2*PI()*$F$6+$H$6)</f>
        <v>1.69211193938178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B225+$F$1/500</f>
        <v>0.01792</v>
      </c>
      <c r="C226" s="1" t="n">
        <f aca="true">RAND()*$G$7+$G$4*SIN(B226*2*PI()*$F$4+$H$4)+$G$5*SIN(B226*2*PI()*$F$5+$H$5)+$G$6*SIN(B226*2*PI()*$F$6+$H$6)</f>
        <v>1.71708221015774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B226+$F$1/500</f>
        <v>0.018</v>
      </c>
      <c r="C227" s="1" t="n">
        <f aca="true">RAND()*$G$7+$G$4*SIN(B227*2*PI()*$F$4+$H$4)+$G$5*SIN(B227*2*PI()*$F$5+$H$5)+$G$6*SIN(B227*2*PI()*$F$6+$H$6)</f>
        <v>1.7360679774998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B227+$F$1/500</f>
        <v>0.01808</v>
      </c>
      <c r="C228" s="1" t="n">
        <f aca="true">RAND()*$G$7+$G$4*SIN(B228*2*PI()*$F$4+$H$4)+$G$5*SIN(B228*2*PI()*$F$5+$H$5)+$G$6*SIN(B228*2*PI()*$F$6+$H$6)</f>
        <v>1.74865140092476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B228+$F$1/500</f>
        <v>0.01816</v>
      </c>
      <c r="C229" s="1" t="n">
        <f aca="true">RAND()*$G$7+$G$4*SIN(B229*2*PI()*$F$4+$H$4)+$G$5*SIN(B229*2*PI()*$F$5+$H$5)+$G$6*SIN(B229*2*PI()*$F$6+$H$6)</f>
        <v>1.7544630389763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B229+$F$1/500</f>
        <v>0.01824</v>
      </c>
      <c r="C230" s="1" t="n">
        <f aca="true">RAND()*$G$7+$G$4*SIN(B230*2*PI()*$F$4+$H$4)+$G$5*SIN(B230*2*PI()*$F$5+$H$5)+$G$6*SIN(B230*2*PI()*$F$6+$H$6)</f>
        <v>1.75318474900859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B230+$F$1/500</f>
        <v>0.01832</v>
      </c>
      <c r="C231" s="1" t="n">
        <f aca="true">RAND()*$G$7+$G$4*SIN(B231*2*PI()*$F$4+$H$4)+$G$5*SIN(B231*2*PI()*$F$5+$H$5)+$G$6*SIN(B231*2*PI()*$F$6+$H$6)</f>
        <v>1.74455219045577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B231+$F$1/500</f>
        <v>0.0184</v>
      </c>
      <c r="C232" s="1" t="n">
        <f aca="true">RAND()*$G$7+$G$4*SIN(B232*2*PI()*$F$4+$H$4)+$G$5*SIN(B232*2*PI()*$F$5+$H$5)+$G$6*SIN(B232*2*PI()*$F$6+$H$6)</f>
        <v>1.72835691222324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B232+$F$1/500</f>
        <v>0.01848</v>
      </c>
      <c r="C233" s="1" t="n">
        <f aca="true">RAND()*$G$7+$G$4*SIN(B233*2*PI()*$F$4+$H$4)+$G$5*SIN(B233*2*PI()*$F$5+$H$5)+$G$6*SIN(B233*2*PI()*$F$6+$H$6)</f>
        <v>1.70444800805246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B233+$F$1/500</f>
        <v>0.01856</v>
      </c>
      <c r="C234" s="1" t="n">
        <f aca="true">RAND()*$G$7+$G$4*SIN(B234*2*PI()*$F$4+$H$4)+$G$5*SIN(B234*2*PI()*$F$5+$H$5)+$G$6*SIN(B234*2*PI()*$F$6+$H$6)</f>
        <v>1.67273332705194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B234+$F$1/500</f>
        <v>0.01864</v>
      </c>
      <c r="C235" s="1" t="n">
        <f aca="true">RAND()*$G$7+$G$4*SIN(B235*2*PI()*$F$4+$H$4)+$G$5*SIN(B235*2*PI()*$F$5+$H$5)+$G$6*SIN(B235*2*PI()*$F$6+$H$6)</f>
        <v>1.63318023002676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B235+$F$1/500</f>
        <v>0.01872</v>
      </c>
      <c r="C236" s="1" t="n">
        <f aca="true">RAND()*$G$7+$G$4*SIN(B236*2*PI()*$F$4+$H$4)+$G$5*SIN(B236*2*PI()*$F$5+$H$5)+$G$6*SIN(B236*2*PI()*$F$6+$H$6)</f>
        <v>1.58581588575106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B236+$F$1/500</f>
        <v>0.0188</v>
      </c>
      <c r="C237" s="1" t="n">
        <f aca="true">RAND()*$G$7+$G$4*SIN(B237*2*PI()*$F$4+$H$4)+$G$5*SIN(B237*2*PI()*$F$5+$H$5)+$G$6*SIN(B237*2*PI()*$F$6+$H$6)</f>
        <v>1.53072710488578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B237+$F$1/500</f>
        <v>0.01888</v>
      </c>
      <c r="C238" s="1" t="n">
        <f aca="true">RAND()*$G$7+$G$4*SIN(B238*2*PI()*$F$4+$H$4)+$G$5*SIN(B238*2*PI()*$F$5+$H$5)+$G$6*SIN(B238*2*PI()*$F$6+$H$6)</f>
        <v>1.46805971281866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B238+$F$1/500</f>
        <v>0.01896</v>
      </c>
      <c r="C239" s="1" t="n">
        <f aca="true">RAND()*$G$7+$G$4*SIN(B239*2*PI()*$F$4+$H$4)+$G$5*SIN(B239*2*PI()*$F$5+$H$5)+$G$6*SIN(B239*2*PI()*$F$6+$H$6)</f>
        <v>1.39801746626961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B239+$F$1/500</f>
        <v>0.01904</v>
      </c>
      <c r="C240" s="1" t="n">
        <f aca="true">RAND()*$G$7+$G$4*SIN(B240*2*PI()*$F$4+$H$4)+$G$5*SIN(B240*2*PI()*$F$5+$H$5)+$G$6*SIN(B240*2*PI()*$F$6+$H$6)</f>
        <v>1.32086052203175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B240+$F$1/500</f>
        <v>0.01912</v>
      </c>
      <c r="C241" s="1" t="n">
        <f aca="true">RAND()*$G$7+$G$4*SIN(B241*2*PI()*$F$4+$H$4)+$G$5*SIN(B241*2*PI()*$F$5+$H$5)+$G$6*SIN(B241*2*PI()*$F$6+$H$6)</f>
        <v>1.2369034696823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B241+$F$1/500</f>
        <v>0.0192</v>
      </c>
      <c r="C242" s="1" t="n">
        <f aca="true">RAND()*$G$7+$G$4*SIN(B242*2*PI()*$F$4+$H$4)+$G$5*SIN(B242*2*PI()*$F$5+$H$5)+$G$6*SIN(B242*2*PI()*$F$6+$H$6)</f>
        <v>1.14651294346865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B242+$F$1/500</f>
        <v>0.01928</v>
      </c>
      <c r="C243" s="1" t="n">
        <f aca="true">RAND()*$G$7+$G$4*SIN(B243*2*PI()*$F$4+$H$4)+$G$5*SIN(B243*2*PI()*$F$5+$H$5)+$G$6*SIN(B243*2*PI()*$F$6+$H$6)</f>
        <v>1.05010483182968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B243+$F$1/500</f>
        <v>0.01936</v>
      </c>
      <c r="C244" s="1" t="n">
        <f aca="true">RAND()*$G$7+$G$4*SIN(B244*2*PI()*$F$4+$H$4)+$G$5*SIN(B244*2*PI()*$F$5+$H$5)+$G$6*SIN(B244*2*PI()*$F$6+$H$6)</f>
        <v>0.948141106123034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B244+$F$1/500</f>
        <v>0.01944</v>
      </c>
      <c r="C245" s="1" t="n">
        <f aca="true">RAND()*$G$7+$G$4*SIN(B245*2*PI()*$F$4+$H$4)+$G$5*SIN(B245*2*PI()*$F$5+$H$5)+$G$6*SIN(B245*2*PI()*$F$6+$H$6)</f>
        <v>0.841126293074438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B245+$F$1/500</f>
        <v>0.01952</v>
      </c>
      <c r="C246" s="1" t="n">
        <f aca="true">RAND()*$G$7+$G$4*SIN(B246*2*PI()*$F$4+$H$4)+$G$5*SIN(B246*2*PI()*$F$5+$H$5)+$G$6*SIN(B246*2*PI()*$F$6+$H$6)</f>
        <v>0.729603618219496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B246+$F$1/500</f>
        <v>0.0196</v>
      </c>
      <c r="C247" s="1" t="n">
        <f aca="true">RAND()*$G$7+$G$4*SIN(B247*2*PI()*$F$4+$H$4)+$G$5*SIN(B247*2*PI()*$F$5+$H$5)+$G$6*SIN(B247*2*PI()*$F$6+$H$6)</f>
        <v>0.614150850152949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B247+$F$1/500</f>
        <v>0.01968</v>
      </c>
      <c r="C248" s="1" t="n">
        <f aca="true">RAND()*$G$7+$G$4*SIN(B248*2*PI()*$F$4+$H$4)+$G$5*SIN(B248*2*PI()*$F$5+$H$5)+$G$6*SIN(B248*2*PI()*$F$6+$H$6)</f>
        <v>0.495375877713758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B248+$F$1/500</f>
        <v>0.01976</v>
      </c>
      <c r="C249" s="1" t="n">
        <f aca="true">RAND()*$G$7+$G$4*SIN(B249*2*PI()*$F$4+$H$4)+$G$5*SIN(B249*2*PI()*$F$5+$H$5)+$G$6*SIN(B249*2*PI()*$F$6+$H$6)</f>
        <v>0.373912054299633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B249+$F$1/500</f>
        <v>0.01984</v>
      </c>
      <c r="C250" s="1" t="n">
        <f aca="true">RAND()*$G$7+$G$4*SIN(B250*2*PI()*$F$4+$H$4)+$G$5*SIN(B250*2*PI()*$F$5+$H$5)+$G$6*SIN(B250*2*PI()*$F$6+$H$6)</f>
        <v>0.25041334530522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B250+$F$1/500</f>
        <v>0.01992</v>
      </c>
      <c r="C251" s="1" t="n">
        <f aca="true">RAND()*$G$7+$G$4*SIN(B251*2*PI()*$F$4+$H$4)+$G$5*SIN(B251*2*PI()*$F$5+$H$5)+$G$6*SIN(B251*2*PI()*$F$6+$H$6)</f>
        <v>0.125549316200733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B251+$F$1/500</f>
        <v>0.02</v>
      </c>
      <c r="C252" s="1" t="n">
        <f aca="true">RAND()*$G$7+$G$4*SIN(B252*2*PI()*$F$4+$H$4)+$G$5*SIN(B252*2*PI()*$F$5+$H$5)+$G$6*SIN(B252*2*PI()*$F$6+$H$6)</f>
        <v>-6.98296267768627E-014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B252+$F$1/500</f>
        <v>0.02008</v>
      </c>
      <c r="C253" s="1" t="n">
        <f aca="true">RAND()*$G$7+$G$4*SIN(B253*2*PI()*$F$4+$H$4)+$G$5*SIN(B253*2*PI()*$F$5+$H$5)+$G$6*SIN(B253*2*PI()*$F$6+$H$6)</f>
        <v>-0.125549316200873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B253+$F$1/500</f>
        <v>0.02016</v>
      </c>
      <c r="C254" s="1" t="n">
        <f aca="true">RAND()*$G$7+$G$4*SIN(B254*2*PI()*$F$4+$H$4)+$G$5*SIN(B254*2*PI()*$F$5+$H$5)+$G$6*SIN(B254*2*PI()*$F$6+$H$6)</f>
        <v>-0.250413345305361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B254+$F$1/500</f>
        <v>0.02024</v>
      </c>
      <c r="C255" s="1" t="n">
        <f aca="true">RAND()*$G$7+$G$4*SIN(B255*2*PI()*$F$4+$H$4)+$G$5*SIN(B255*2*PI()*$F$5+$H$5)+$G$6*SIN(B255*2*PI()*$F$6+$H$6)</f>
        <v>-0.373912054299766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B255+$F$1/500</f>
        <v>0.02032</v>
      </c>
      <c r="C256" s="1" t="n">
        <f aca="true">RAND()*$G$7+$G$4*SIN(B256*2*PI()*$F$4+$H$4)+$G$5*SIN(B256*2*PI()*$F$5+$H$5)+$G$6*SIN(B256*2*PI()*$F$6+$H$6)</f>
        <v>-0.495375877713892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B256+$F$1/500</f>
        <v>0.0204</v>
      </c>
      <c r="C257" s="1" t="n">
        <f aca="true">RAND()*$G$7+$G$4*SIN(B257*2*PI()*$F$4+$H$4)+$G$5*SIN(B257*2*PI()*$F$5+$H$5)+$G$6*SIN(B257*2*PI()*$F$6+$H$6)</f>
        <v>-0.614150850153079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B257+$F$1/500</f>
        <v>0.02048</v>
      </c>
      <c r="C258" s="1" t="n">
        <f aca="true">RAND()*$G$7+$G$4*SIN(B258*2*PI()*$F$4+$H$4)+$G$5*SIN(B258*2*PI()*$F$5+$H$5)+$G$6*SIN(B258*2*PI()*$F$6+$H$6)</f>
        <v>-0.729603618219625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B258+$F$1/500</f>
        <v>0.02056</v>
      </c>
      <c r="C259" s="1" t="n">
        <f aca="true">RAND()*$G$7+$G$4*SIN(B259*2*PI()*$F$4+$H$4)+$G$5*SIN(B259*2*PI()*$F$5+$H$5)+$G$6*SIN(B259*2*PI()*$F$6+$H$6)</f>
        <v>-0.841126293074559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B259+$F$1/500</f>
        <v>0.02064</v>
      </c>
      <c r="C260" s="1" t="n">
        <f aca="true">RAND()*$G$7+$G$4*SIN(B260*2*PI()*$F$4+$H$4)+$G$5*SIN(B260*2*PI()*$F$5+$H$5)+$G$6*SIN(B260*2*PI()*$F$6+$H$6)</f>
        <v>-0.94814110612315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B260+$F$1/500</f>
        <v>0.02072</v>
      </c>
      <c r="C261" s="1" t="n">
        <f aca="true">RAND()*$G$7+$G$4*SIN(B261*2*PI()*$F$4+$H$4)+$G$5*SIN(B261*2*PI()*$F$5+$H$5)+$G$6*SIN(B261*2*PI()*$F$6+$H$6)</f>
        <v>-1.05010483182979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B261+$F$1/500</f>
        <v>0.0208</v>
      </c>
      <c r="C262" s="1" t="n">
        <f aca="true">RAND()*$G$7+$G$4*SIN(B262*2*PI()*$F$4+$H$4)+$G$5*SIN(B262*2*PI()*$F$5+$H$5)+$G$6*SIN(B262*2*PI()*$F$6+$H$6)</f>
        <v>-1.14651294346876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B262+$F$1/500</f>
        <v>0.02088</v>
      </c>
      <c r="C263" s="1" t="n">
        <f aca="true">RAND()*$G$7+$G$4*SIN(B263*2*PI()*$F$4+$H$4)+$G$5*SIN(B263*2*PI()*$F$5+$H$5)+$G$6*SIN(B263*2*PI()*$F$6+$H$6)</f>
        <v>-1.23690346968239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B263+$F$1/500</f>
        <v>0.02096</v>
      </c>
      <c r="C264" s="1" t="n">
        <f aca="true">RAND()*$G$7+$G$4*SIN(B264*2*PI()*$F$4+$H$4)+$G$5*SIN(B264*2*PI()*$F$5+$H$5)+$G$6*SIN(B264*2*PI()*$F$6+$H$6)</f>
        <v>-1.32086052203184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B264+$F$1/500</f>
        <v>0.02104</v>
      </c>
      <c r="C265" s="1" t="n">
        <f aca="true">RAND()*$G$7+$G$4*SIN(B265*2*PI()*$F$4+$H$4)+$G$5*SIN(B265*2*PI()*$F$5+$H$5)+$G$6*SIN(B265*2*PI()*$F$6+$H$6)</f>
        <v>-1.39801746626969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B265+$F$1/500</f>
        <v>0.0211200000000001</v>
      </c>
      <c r="C266" s="1" t="n">
        <f aca="true">RAND()*$G$7+$G$4*SIN(B266*2*PI()*$F$4+$H$4)+$G$5*SIN(B266*2*PI()*$F$5+$H$5)+$G$6*SIN(B266*2*PI()*$F$6+$H$6)</f>
        <v>-1.46805971281873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B266+$F$1/500</f>
        <v>0.0212000000000001</v>
      </c>
      <c r="C267" s="1" t="n">
        <f aca="true">RAND()*$G$7+$G$4*SIN(B267*2*PI()*$F$4+$H$4)+$G$5*SIN(B267*2*PI()*$F$5+$H$5)+$G$6*SIN(B267*2*PI()*$F$6+$H$6)</f>
        <v>-1.53072710488584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B267+$F$1/500</f>
        <v>0.0212800000000001</v>
      </c>
      <c r="C268" s="1" t="n">
        <f aca="true">RAND()*$G$7+$G$4*SIN(B268*2*PI()*$F$4+$H$4)+$G$5*SIN(B268*2*PI()*$F$5+$H$5)+$G$6*SIN(B268*2*PI()*$F$6+$H$6)</f>
        <v>-1.58581588575112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B268+$F$1/500</f>
        <v>0.0213600000000001</v>
      </c>
      <c r="C269" s="1" t="n">
        <f aca="true">RAND()*$G$7+$G$4*SIN(B269*2*PI()*$F$4+$H$4)+$G$5*SIN(B269*2*PI()*$F$5+$H$5)+$G$6*SIN(B269*2*PI()*$F$6+$H$6)</f>
        <v>-1.6331802300268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B269+$F$1/500</f>
        <v>0.0214400000000001</v>
      </c>
      <c r="C270" s="1" t="n">
        <f aca="true">RAND()*$G$7+$G$4*SIN(B270*2*PI()*$F$4+$H$4)+$G$5*SIN(B270*2*PI()*$F$5+$H$5)+$G$6*SIN(B270*2*PI()*$F$6+$H$6)</f>
        <v>-1.67273332705198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B270+$F$1/500</f>
        <v>0.0215200000000001</v>
      </c>
      <c r="C271" s="1" t="n">
        <f aca="true">RAND()*$G$7+$G$4*SIN(B271*2*PI()*$F$4+$H$4)+$G$5*SIN(B271*2*PI()*$F$5+$H$5)+$G$6*SIN(B271*2*PI()*$F$6+$H$6)</f>
        <v>-1.70444800805249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B271+$F$1/500</f>
        <v>0.0216000000000001</v>
      </c>
      <c r="C272" s="1" t="n">
        <f aca="true">RAND()*$G$7+$G$4*SIN(B272*2*PI()*$F$4+$H$4)+$G$5*SIN(B272*2*PI()*$F$5+$H$5)+$G$6*SIN(B272*2*PI()*$F$6+$H$6)</f>
        <v>-1.72835691222327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B272+$F$1/500</f>
        <v>0.0216800000000001</v>
      </c>
      <c r="C273" s="1" t="n">
        <f aca="true">RAND()*$G$7+$G$4*SIN(B273*2*PI()*$F$4+$H$4)+$G$5*SIN(B273*2*PI()*$F$5+$H$5)+$G$6*SIN(B273*2*PI()*$F$6+$H$6)</f>
        <v>-1.74455219045578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B273+$F$1/500</f>
        <v>0.0217600000000001</v>
      </c>
      <c r="C274" s="1" t="n">
        <f aca="true">RAND()*$G$7+$G$4*SIN(B274*2*PI()*$F$4+$H$4)+$G$5*SIN(B274*2*PI()*$F$5+$H$5)+$G$6*SIN(B274*2*PI()*$F$6+$H$6)</f>
        <v>-1.75318474900859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B274+$F$1/500</f>
        <v>0.0218400000000001</v>
      </c>
      <c r="C275" s="1" t="n">
        <f aca="true">RAND()*$G$7+$G$4*SIN(B275*2*PI()*$F$4+$H$4)+$G$5*SIN(B275*2*PI()*$F$5+$H$5)+$G$6*SIN(B275*2*PI()*$F$6+$H$6)</f>
        <v>-1.7544630389763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B275+$F$1/500</f>
        <v>0.0219200000000001</v>
      </c>
      <c r="C276" s="1" t="n">
        <f aca="true">RAND()*$G$7+$G$4*SIN(B276*2*PI()*$F$4+$H$4)+$G$5*SIN(B276*2*PI()*$F$5+$H$5)+$G$6*SIN(B276*2*PI()*$F$6+$H$6)</f>
        <v>-1.74865140092475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B276+$F$1/500</f>
        <v>0.0220000000000001</v>
      </c>
      <c r="C277" s="1" t="n">
        <f aca="true">RAND()*$G$7+$G$4*SIN(B277*2*PI()*$F$4+$H$4)+$G$5*SIN(B277*2*PI()*$F$5+$H$5)+$G$6*SIN(B277*2*PI()*$F$6+$H$6)</f>
        <v>-1.73606797749978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B277+$F$1/500</f>
        <v>0.0220800000000001</v>
      </c>
      <c r="C278" s="1" t="n">
        <f aca="true">RAND()*$G$7+$G$4*SIN(B278*2*PI()*$F$4+$H$4)+$G$5*SIN(B278*2*PI()*$F$5+$H$5)+$G$6*SIN(B278*2*PI()*$F$6+$H$6)</f>
        <v>-1.71708221015772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B278+$F$1/500</f>
        <v>0.0221600000000001</v>
      </c>
      <c r="C279" s="1" t="n">
        <f aca="true">RAND()*$G$7+$G$4*SIN(B279*2*PI()*$F$4+$H$4)+$G$5*SIN(B279*2*PI()*$F$5+$H$5)+$G$6*SIN(B279*2*PI()*$F$6+$H$6)</f>
        <v>-1.69211193938175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B279+$F$1/500</f>
        <v>0.0222400000000001</v>
      </c>
      <c r="C280" s="1" t="n">
        <f aca="true">RAND()*$G$7+$G$4*SIN(B280*2*PI()*$F$4+$H$4)+$G$5*SIN(B280*2*PI()*$F$5+$H$5)+$G$6*SIN(B280*2*PI()*$F$6+$H$6)</f>
        <v>-1.66162013081423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B280+$F$1/500</f>
        <v>0.0223200000000001</v>
      </c>
      <c r="C281" s="1" t="n">
        <f aca="true">RAND()*$G$7+$G$4*SIN(B281*2*PI()*$F$4+$H$4)+$G$5*SIN(B281*2*PI()*$F$5+$H$5)+$G$6*SIN(B281*2*PI()*$F$6+$H$6)</f>
        <v>-1.62611125262792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B281+$F$1/500</f>
        <v>0.0224000000000001</v>
      </c>
      <c r="C282" s="1" t="n">
        <f aca="true">RAND()*$G$7+$G$4*SIN(B282*2*PI()*$F$4+$H$4)+$G$5*SIN(B282*2*PI()*$F$5+$H$5)+$G$6*SIN(B282*2*PI()*$F$6+$H$6)</f>
        <v>-1.58612733215572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B282+$F$1/500</f>
        <v>0.0224800000000001</v>
      </c>
      <c r="C283" s="1" t="n">
        <f aca="true">RAND()*$G$7+$G$4*SIN(B283*2*PI()*$F$4+$H$4)+$G$5*SIN(B283*2*PI()*$F$5+$H$5)+$G$6*SIN(B283*2*PI()*$F$6+$H$6)</f>
        <v>-1.54224372227904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B283+$F$1/500</f>
        <v>0.0225600000000001</v>
      </c>
      <c r="C284" s="1" t="n">
        <f aca="true">RAND()*$G$7+$G$4*SIN(B284*2*PI()*$F$4+$H$4)+$G$5*SIN(B284*2*PI()*$F$5+$H$5)+$G$6*SIN(B284*2*PI()*$F$6+$H$6)</f>
        <v>-1.49506461031879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B284+$F$1/500</f>
        <v>0.0226400000000001</v>
      </c>
      <c r="C285" s="1" t="n">
        <f aca="true">RAND()*$G$7+$G$4*SIN(B285*2*PI()*$F$4+$H$4)+$G$5*SIN(B285*2*PI()*$F$5+$H$5)+$G$6*SIN(B285*2*PI()*$F$6+$H$6)</f>
        <v>-1.44521830416468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B285+$F$1/500</f>
        <v>0.0227200000000001</v>
      </c>
      <c r="C286" s="1" t="n">
        <f aca="true">RAND()*$G$7+$G$4*SIN(B286*2*PI()*$F$4+$H$4)+$G$5*SIN(B286*2*PI()*$F$5+$H$5)+$G$6*SIN(B286*2*PI()*$F$6+$H$6)</f>
        <v>-1.39335233210057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B286+$F$1/500</f>
        <v>0.0228000000000001</v>
      </c>
      <c r="C287" s="1" t="n">
        <f aca="true">RAND()*$G$7+$G$4*SIN(B287*2*PI()*$F$4+$H$4)+$G$5*SIN(B287*2*PI()*$F$5+$H$5)+$G$6*SIN(B287*2*PI()*$F$6+$H$6)</f>
        <v>-1.34012839422449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B287+$F$1/500</f>
        <v>0.0228800000000001</v>
      </c>
      <c r="C288" s="1" t="n">
        <f aca="true">RAND()*$G$7+$G$4*SIN(B288*2*PI()*$F$4+$H$4)+$G$5*SIN(B288*2*PI()*$F$5+$H$5)+$G$6*SIN(B288*2*PI()*$F$6+$H$6)</f>
        <v>-1.28621720450943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B288+$F$1/500</f>
        <v>0.0229600000000001</v>
      </c>
      <c r="C289" s="1" t="n">
        <f aca="true">RAND()*$G$7+$G$4*SIN(B289*2*PI()*$F$4+$H$4)+$G$5*SIN(B289*2*PI()*$F$5+$H$5)+$G$6*SIN(B289*2*PI()*$F$6+$H$6)</f>
        <v>-1.23229326339658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B289+$F$1/500</f>
        <v>0.0230400000000001</v>
      </c>
      <c r="C290" s="1" t="n">
        <f aca="true">RAND()*$G$7+$G$4*SIN(B290*2*PI()*$F$4+$H$4)+$G$5*SIN(B290*2*PI()*$F$5+$H$5)+$G$6*SIN(B290*2*PI()*$F$6+$H$6)</f>
        <v>-1.17902960135002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B290+$F$1/500</f>
        <v>0.0231200000000001</v>
      </c>
      <c r="C291" s="1" t="n">
        <f aca="true">RAND()*$G$7+$G$4*SIN(B291*2*PI()*$F$4+$H$4)+$G$5*SIN(B291*2*PI()*$F$5+$H$5)+$G$6*SIN(B291*2*PI()*$F$6+$H$6)</f>
        <v>-1.12709253402599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B291+$F$1/500</f>
        <v>0.0232000000000001</v>
      </c>
      <c r="C292" s="1" t="n">
        <f aca="true">RAND()*$G$7+$G$4*SIN(B292*2*PI()*$F$4+$H$4)+$G$5*SIN(B292*2*PI()*$F$5+$H$5)+$G$6*SIN(B292*2*PI()*$F$6+$H$6)</f>
        <v>-1.07713646962044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B292+$F$1/500</f>
        <v>0.0232800000000001</v>
      </c>
      <c r="C293" s="1" t="n">
        <f aca="true">RAND()*$G$7+$G$4*SIN(B293*2*PI()*$F$4+$H$4)+$G$5*SIN(B293*2*PI()*$F$5+$H$5)+$G$6*SIN(B293*2*PI()*$F$6+$H$6)</f>
        <v>-1.02979880855481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B293+$F$1/500</f>
        <v>0.0233600000000001</v>
      </c>
      <c r="C294" s="1" t="n">
        <f aca="true">RAND()*$G$7+$G$4*SIN(B294*2*PI()*$F$4+$H$4)+$G$5*SIN(B294*2*PI()*$F$5+$H$5)+$G$6*SIN(B294*2*PI()*$F$6+$H$6)</f>
        <v>-0.985694974945958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B294+$F$1/500</f>
        <v>0.0234400000000001</v>
      </c>
      <c r="C295" s="1" t="n">
        <f aca="true">RAND()*$G$7+$G$4*SIN(B295*2*PI()*$F$4+$H$4)+$G$5*SIN(B295*2*PI()*$F$5+$H$5)+$G$6*SIN(B295*2*PI()*$F$6+$H$6)</f>
        <v>-0.945413618286974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B295+$F$1/500</f>
        <v>0.0235200000000001</v>
      </c>
      <c r="C296" s="1" t="n">
        <f aca="true">RAND()*$G$7+$G$4*SIN(B296*2*PI()*$F$4+$H$4)+$G$5*SIN(B296*2*PI()*$F$5+$H$5)+$G$6*SIN(B296*2*PI()*$F$6+$H$6)</f>
        <v>-0.909512022449614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B296+$F$1/500</f>
        <v>0.0236000000000001</v>
      </c>
      <c r="C297" s="1" t="n">
        <f aca="true">RAND()*$G$7+$G$4*SIN(B297*2*PI()*$F$4+$H$4)+$G$5*SIN(B297*2*PI()*$F$5+$H$5)+$G$6*SIN(B297*2*PI()*$F$6+$H$6)</f>
        <v>-0.878511757515559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B297+$F$1/500</f>
        <v>0.0236800000000001</v>
      </c>
      <c r="C298" s="1" t="n">
        <f aca="true">RAND()*$G$7+$G$4*SIN(B298*2*PI()*$F$4+$H$4)+$G$5*SIN(B298*2*PI()*$F$5+$H$5)+$G$6*SIN(B298*2*PI()*$F$6+$H$6)</f>
        <v>-0.852894608066172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B298+$F$1/500</f>
        <v>0.0237600000000001</v>
      </c>
      <c r="C299" s="1" t="n">
        <f aca="true">RAND()*$G$7+$G$4*SIN(B299*2*PI()*$F$4+$H$4)+$G$5*SIN(B299*2*PI()*$F$5+$H$5)+$G$6*SIN(B299*2*PI()*$F$6+$H$6)</f>
        <v>-0.833098809422411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B299+$F$1/500</f>
        <v>0.0238400000000001</v>
      </c>
      <c r="C300" s="1" t="n">
        <f aca="true">RAND()*$G$7+$G$4*SIN(B300*2*PI()*$F$4+$H$4)+$G$5*SIN(B300*2*PI()*$F$5+$H$5)+$G$6*SIN(B300*2*PI()*$F$6+$H$6)</f>
        <v>-0.819515620945309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B300+$F$1/500</f>
        <v>0.0239200000000001</v>
      </c>
      <c r="C301" s="1" t="n">
        <f aca="true">RAND()*$G$7+$G$4*SIN(B301*2*PI()*$F$4+$H$4)+$G$5*SIN(B301*2*PI()*$F$5+$H$5)+$G$6*SIN(B301*2*PI()*$F$6+$H$6)</f>
        <v>-0.81248626290093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B301+$F$1/500</f>
        <v>0.0240000000000001</v>
      </c>
      <c r="C302" s="1" t="n">
        <f aca="true">RAND()*$G$7+$G$4*SIN(B302*2*PI()*$F$4+$H$4)+$G$5*SIN(B302*2*PI()*$F$5+$H$5)+$G$6*SIN(B302*2*PI()*$F$6+$H$6)</f>
        <v>-0.812299240582268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B302+$F$1/500</f>
        <v>0.0240800000000001</v>
      </c>
      <c r="C303" s="1" t="n">
        <f aca="true">RAND()*$G$7+$G$4*SIN(B303*2*PI()*$F$4+$H$4)+$G$5*SIN(B303*2*PI()*$F$5+$H$5)+$G$6*SIN(B303*2*PI()*$F$6+$H$6)</f>
        <v>-0.819188076385987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B303+$F$1/500</f>
        <v>0.0241600000000001</v>
      </c>
      <c r="C304" s="1" t="n">
        <f aca="true">RAND()*$G$7+$G$4*SIN(B304*2*PI()*$F$4+$H$4)+$G$5*SIN(B304*2*PI()*$F$5+$H$5)+$G$6*SIN(B304*2*PI()*$F$6+$H$6)</f>
        <v>-0.833329467387177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B304+$F$1/500</f>
        <v>0.0242400000000001</v>
      </c>
      <c r="C305" s="1" t="n">
        <f aca="true">RAND()*$G$7+$G$4*SIN(B305*2*PI()*$F$4+$H$4)+$G$5*SIN(B305*2*PI()*$F$5+$H$5)+$G$6*SIN(B305*2*PI()*$F$6+$H$6)</f>
        <v>-0.854841882665003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B305+$F$1/500</f>
        <v>0.0243200000000001</v>
      </c>
      <c r="C306" s="1" t="n">
        <f aca="true">RAND()*$G$7+$G$4*SIN(B306*2*PI()*$F$4+$H$4)+$G$5*SIN(B306*2*PI()*$F$5+$H$5)+$G$6*SIN(B306*2*PI()*$F$6+$H$6)</f>
        <v>-0.883784611231535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B306+$F$1/500</f>
        <v>0.0244000000000001</v>
      </c>
      <c r="C307" s="1" t="n">
        <f aca="true">RAND()*$G$7+$G$4*SIN(B307*2*PI()*$F$4+$H$4)+$G$5*SIN(B307*2*PI()*$F$5+$H$5)+$G$6*SIN(B307*2*PI()*$F$6+$H$6)</f>
        <v>-0.92015726793162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B307+$F$1/500</f>
        <v>0.0244800000000001</v>
      </c>
      <c r="C308" s="1" t="n">
        <f aca="true">RAND()*$G$7+$G$4*SIN(B308*2*PI()*$F$4+$H$4)+$G$5*SIN(B308*2*PI()*$F$5+$H$5)+$G$6*SIN(B308*2*PI()*$F$6+$H$6)</f>
        <v>-0.963899761140173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B308+$F$1/500</f>
        <v>0.0245600000000001</v>
      </c>
      <c r="C309" s="1" t="n">
        <f aca="true">RAND()*$G$7+$G$4*SIN(B309*2*PI()*$F$4+$H$4)+$G$5*SIN(B309*2*PI()*$F$5+$H$5)+$G$6*SIN(B309*2*PI()*$F$6+$H$6)</f>
        <v>-1.01489272251227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B309+$F$1/500</f>
        <v>0.0246400000000001</v>
      </c>
      <c r="C310" s="1" t="n">
        <f aca="true">RAND()*$G$7+$G$4*SIN(B310*2*PI()*$F$4+$H$4)+$G$5*SIN(B310*2*PI()*$F$5+$H$5)+$G$6*SIN(B310*2*PI()*$F$6+$H$6)</f>
        <v>-1.07295839546834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B310+$F$1/500</f>
        <v>0.0247200000000001</v>
      </c>
      <c r="C311" s="1" t="n">
        <f aca="true">RAND()*$G$7+$G$4*SIN(B311*2*PI()*$F$4+$H$4)+$G$5*SIN(B311*2*PI()*$F$5+$H$5)+$G$6*SIN(B311*2*PI()*$F$6+$H$6)</f>
        <v>-1.13786197554958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B311+$F$1/500</f>
        <v>0.0248000000000001</v>
      </c>
      <c r="C312" s="1" t="n">
        <f aca="true">RAND()*$G$7+$G$4*SIN(B312*2*PI()*$F$4+$H$4)+$G$5*SIN(B312*2*PI()*$F$5+$H$5)+$G$6*SIN(B312*2*PI()*$F$6+$H$6)</f>
        <v>-1.2093133922841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B312+$F$1/500</f>
        <v>0.0248800000000001</v>
      </c>
      <c r="C313" s="1" t="n">
        <f aca="true">RAND()*$G$7+$G$4*SIN(B313*2*PI()*$F$4+$H$4)+$G$5*SIN(B313*2*PI()*$F$5+$H$5)+$G$6*SIN(B313*2*PI()*$F$6+$H$6)</f>
        <v>-1.28696951879064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B313+$F$1/500</f>
        <v>0.0249600000000001</v>
      </c>
      <c r="C314" s="1" t="n">
        <f aca="true">RAND()*$G$7+$G$4*SIN(B314*2*PI()*$F$4+$H$4)+$G$5*SIN(B314*2*PI()*$F$5+$H$5)+$G$6*SIN(B314*2*PI()*$F$6+$H$6)</f>
        <v>-1.37043679203844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B314+$F$1/500</f>
        <v>0.0250400000000001</v>
      </c>
      <c r="C315" s="1" t="n">
        <f aca="true">RAND()*$G$7+$G$4*SIN(B315*2*PI()*$F$4+$H$4)+$G$5*SIN(B315*2*PI()*$F$5+$H$5)+$G$6*SIN(B315*2*PI()*$F$6+$H$6)</f>
        <v>-1.4592742235069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B315+$F$1/500</f>
        <v>0.0251200000000001</v>
      </c>
      <c r="C316" s="1" t="n">
        <f aca="true">RAND()*$G$7+$G$4*SIN(B316*2*PI()*$F$4+$H$4)+$G$5*SIN(B316*2*PI()*$F$5+$H$5)+$G$6*SIN(B316*2*PI()*$F$6+$H$6)</f>
        <v>-1.55299677696919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B316+$F$1/500</f>
        <v>0.0252000000000001</v>
      </c>
      <c r="C317" s="1" t="n">
        <f aca="true">RAND()*$G$7+$G$4*SIN(B317*2*PI()*$F$4+$H$4)+$G$5*SIN(B317*2*PI()*$F$5+$H$5)+$G$6*SIN(B317*2*PI()*$F$6+$H$6)</f>
        <v>-1.65107908728531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B317+$F$1/500</f>
        <v>0.0252800000000001</v>
      </c>
      <c r="C318" s="1" t="n">
        <f aca="true">RAND()*$G$7+$G$4*SIN(B318*2*PI()*$F$4+$H$4)+$G$5*SIN(B318*2*PI()*$F$5+$H$5)+$G$6*SIN(B318*2*PI()*$F$6+$H$6)</f>
        <v>-1.75295949145311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B318+$F$1/500</f>
        <v>0.0253600000000001</v>
      </c>
      <c r="C319" s="1" t="n">
        <f aca="true">RAND()*$G$7+$G$4*SIN(B319*2*PI()*$F$4+$H$4)+$G$5*SIN(B319*2*PI()*$F$5+$H$5)+$G$6*SIN(B319*2*PI()*$F$6+$H$6)</f>
        <v>-1.85804434075082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B319+$F$1/500</f>
        <v>0.0254400000000001</v>
      </c>
      <c r="C320" s="1" t="n">
        <f aca="true">RAND()*$G$7+$G$4*SIN(B320*2*PI()*$F$4+$H$4)+$G$5*SIN(B320*2*PI()*$F$5+$H$5)+$G$6*SIN(B320*2*PI()*$F$6+$H$6)</f>
        <v>-1.96571256063136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B320+$F$1/500</f>
        <v>0.0255200000000001</v>
      </c>
      <c r="C321" s="1" t="n">
        <f aca="true">RAND()*$G$7+$G$4*SIN(B321*2*PI()*$F$4+$H$4)+$G$5*SIN(B321*2*PI()*$F$5+$H$5)+$G$6*SIN(B321*2*PI()*$F$6+$H$6)</f>
        <v>-2.07532042311237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B321+$F$1/500</f>
        <v>0.0256000000000001</v>
      </c>
      <c r="C322" s="1" t="n">
        <f aca="true">RAND()*$G$7+$G$4*SIN(B322*2*PI()*$F$4+$H$4)+$G$5*SIN(B322*2*PI()*$F$5+$H$5)+$G$6*SIN(B322*2*PI()*$F$6+$H$6)</f>
        <v>-2.18620649476315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B322+$F$1/500</f>
        <v>0.0256800000000001</v>
      </c>
      <c r="C323" s="1" t="n">
        <f aca="true">RAND()*$G$7+$G$4*SIN(B323*2*PI()*$F$4+$H$4)+$G$5*SIN(B323*2*PI()*$F$5+$H$5)+$G$6*SIN(B323*2*PI()*$F$6+$H$6)</f>
        <v>-2.29769672203122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B323+$F$1/500</f>
        <v>0.0257600000000001</v>
      </c>
      <c r="C324" s="1" t="n">
        <f aca="true">RAND()*$G$7+$G$4*SIN(B324*2*PI()*$F$4+$H$4)+$G$5*SIN(B324*2*PI()*$F$5+$H$5)+$G$6*SIN(B324*2*PI()*$F$6+$H$6)</f>
        <v>-2.40910961458971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B324+$F$1/500</f>
        <v>0.0258400000000001</v>
      </c>
      <c r="C325" s="1" t="n">
        <f aca="true">RAND()*$G$7+$G$4*SIN(B325*2*PI()*$F$4+$H$4)+$G$5*SIN(B325*2*PI()*$F$5+$H$5)+$G$6*SIN(B325*2*PI()*$F$6+$H$6)</f>
        <v>-2.51976148662823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B325+$F$1/500</f>
        <v>0.0259200000000001</v>
      </c>
      <c r="C326" s="1" t="n">
        <f aca="true">RAND()*$G$7+$G$4*SIN(B326*2*PI()*$F$4+$H$4)+$G$5*SIN(B326*2*PI()*$F$5+$H$5)+$G$6*SIN(B326*2*PI()*$F$6+$H$6)</f>
        <v>-2.62897171556209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B326+$F$1/500</f>
        <v>0.0260000000000001</v>
      </c>
      <c r="C327" s="1" t="n">
        <f aca="true">RAND()*$G$7+$G$4*SIN(B327*2*PI()*$F$4+$H$4)+$G$5*SIN(B327*2*PI()*$F$5+$H$5)+$G$6*SIN(B327*2*PI()*$F$6+$H$6)</f>
        <v>-2.73606797749987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B327+$F$1/500</f>
        <v>0.0260800000000001</v>
      </c>
      <c r="C328" s="1" t="n">
        <f aca="true">RAND()*$G$7+$G$4*SIN(B328*2*PI()*$F$4+$H$4)+$G$5*SIN(B328*2*PI()*$F$5+$H$5)+$G$6*SIN(B328*2*PI()*$F$6+$H$6)</f>
        <v>-2.84039141898883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B328+$F$1/500</f>
        <v>0.0261600000000001</v>
      </c>
      <c r="C329" s="1" t="n">
        <f aca="true">RAND()*$G$7+$G$4*SIN(B329*2*PI()*$F$4+$H$4)+$G$5*SIN(B329*2*PI()*$F$5+$H$5)+$G$6*SIN(B329*2*PI()*$F$6+$H$6)</f>
        <v>-2.94130172505069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B329+$F$1/500</f>
        <v>0.0262400000000001</v>
      </c>
      <c r="C330" s="1" t="n">
        <f aca="true">RAND()*$G$7+$G$4*SIN(B330*2*PI()*$F$4+$H$4)+$G$5*SIN(B330*2*PI()*$F$5+$H$5)+$G$6*SIN(B330*2*PI()*$F$6+$H$6)</f>
        <v>-3.03818204432178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B330+$F$1/500</f>
        <v>0.0263200000000001</v>
      </c>
      <c r="C331" s="1" t="n">
        <f aca="true">RAND()*$G$7+$G$4*SIN(B331*2*PI()*$F$4+$H$4)+$G$5*SIN(B331*2*PI()*$F$5+$H$5)+$G$6*SIN(B331*2*PI()*$F$6+$H$6)</f>
        <v>-3.13044373321683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B331+$F$1/500</f>
        <v>0.0264000000000001</v>
      </c>
      <c r="C332" s="1" t="n">
        <f aca="true">RAND()*$G$7+$G$4*SIN(B332*2*PI()*$F$4+$H$4)+$G$5*SIN(B332*2*PI()*$F$5+$H$5)+$G$6*SIN(B332*2*PI()*$F$6+$H$6)</f>
        <v>-3.2175308824348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B332+$F$1/500</f>
        <v>0.0264800000000001</v>
      </c>
      <c r="C333" s="1" t="n">
        <f aca="true">RAND()*$G$7+$G$4*SIN(B333*2*PI()*$F$4+$H$4)+$G$5*SIN(B333*2*PI()*$F$5+$H$5)+$G$6*SIN(B333*2*PI()*$F$6+$H$6)</f>
        <v>-3.29892459080832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B333+$F$1/500</f>
        <v>0.0265600000000001</v>
      </c>
      <c r="C334" s="1" t="n">
        <f aca="true">RAND()*$G$7+$G$4*SIN(B334*2*PI()*$F$4+$H$4)+$G$5*SIN(B334*2*PI()*$F$5+$H$5)+$G$6*SIN(B334*2*PI()*$F$6+$H$6)</f>
        <v>-3.37414695345189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B334+$F$1/500</f>
        <v>0.0266400000000001</v>
      </c>
      <c r="C335" s="1" t="n">
        <f aca="true">RAND()*$G$7+$G$4*SIN(B335*2*PI()*$F$4+$H$4)+$G$5*SIN(B335*2*PI()*$F$5+$H$5)+$G$6*SIN(B335*2*PI()*$F$6+$H$6)</f>
        <v>-3.44276473337325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B335+$F$1/500</f>
        <v>0.0267200000000001</v>
      </c>
      <c r="C336" s="1" t="n">
        <f aca="true">RAND()*$G$7+$G$4*SIN(B336*2*PI()*$F$4+$H$4)+$G$5*SIN(B336*2*PI()*$F$5+$H$5)+$G$6*SIN(B336*2*PI()*$F$6+$H$6)</f>
        <v>-3.50439268815989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B336+$F$1/500</f>
        <v>0.0268000000000001</v>
      </c>
      <c r="C337" s="1" t="n">
        <f aca="true">RAND()*$G$7+$G$4*SIN(B337*2*PI()*$F$4+$H$4)+$G$5*SIN(B337*2*PI()*$F$5+$H$5)+$G$6*SIN(B337*2*PI()*$F$6+$H$6)</f>
        <v>-3.55869652601988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B337+$F$1/500</f>
        <v>0.0268800000000001</v>
      </c>
      <c r="C338" s="1" t="n">
        <f aca="true">RAND()*$G$7+$G$4*SIN(B338*2*PI()*$F$4+$H$4)+$G$5*SIN(B338*2*PI()*$F$5+$H$5)+$G$6*SIN(B338*2*PI()*$F$6+$H$6)</f>
        <v>-3.60539546832227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B338+$F$1/500</f>
        <v>0.0269600000000001</v>
      </c>
      <c r="C339" s="1" t="n">
        <f aca="true">RAND()*$G$7+$G$4*SIN(B339*2*PI()*$F$4+$H$4)+$G$5*SIN(B339*2*PI()*$F$5+$H$5)+$G$6*SIN(B339*2*PI()*$F$6+$H$6)</f>
        <v>-3.64426439882491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B339+$F$1/500</f>
        <v>0.0270400000000001</v>
      </c>
      <c r="C340" s="1" t="n">
        <f aca="true">RAND()*$G$7+$G$4*SIN(B340*2*PI()*$F$4+$H$4)+$G$5*SIN(B340*2*PI()*$F$5+$H$5)+$G$6*SIN(B340*2*PI()*$F$6+$H$6)</f>
        <v>-3.67513558297382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B340+$F$1/500</f>
        <v>0.0271200000000001</v>
      </c>
      <c r="C341" s="1" t="n">
        <f aca="true">RAND()*$G$7+$G$4*SIN(B341*2*PI()*$F$4+$H$4)+$G$5*SIN(B341*2*PI()*$F$5+$H$5)+$G$6*SIN(B341*2*PI()*$F$6+$H$6)</f>
        <v>-3.69789994398243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B341+$F$1/500</f>
        <v>0.0272000000000001</v>
      </c>
      <c r="C342" s="1" t="n">
        <f aca="true">RAND()*$G$7+$G$4*SIN(B342*2*PI()*$F$4+$H$4)+$G$5*SIN(B342*2*PI()*$F$5+$H$5)+$G$6*SIN(B342*2*PI()*$F$6+$H$6)</f>
        <v>-3.71250788582634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B342+$F$1/500</f>
        <v>0.0272800000000001</v>
      </c>
      <c r="C343" s="1" t="n">
        <f aca="true">RAND()*$G$7+$G$4*SIN(B343*2*PI()*$F$4+$H$4)+$G$5*SIN(B343*2*PI()*$F$5+$H$5)+$G$6*SIN(B343*2*PI()*$F$6+$H$6)</f>
        <v>-3.7189696567929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B343+$F$1/500</f>
        <v>0.0273600000000001</v>
      </c>
      <c r="C344" s="1" t="n">
        <f aca="true">RAND()*$G$7+$G$4*SIN(B344*2*PI()*$F$4+$H$4)+$G$5*SIN(B344*2*PI()*$F$5+$H$5)+$G$6*SIN(B344*2*PI()*$F$6+$H$6)</f>
        <v>-3.71735525077742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B344+$F$1/500</f>
        <v>0.0274400000000001</v>
      </c>
      <c r="C345" s="1" t="n">
        <f aca="true">RAND()*$G$7+$G$4*SIN(B345*2*PI()*$F$4+$H$4)+$G$5*SIN(B345*2*PI()*$F$5+$H$5)+$G$6*SIN(B345*2*PI()*$F$6+$H$6)</f>
        <v>-3.70779384709234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B345+$F$1/500</f>
        <v>0.0275200000000001</v>
      </c>
      <c r="C346" s="1" t="n">
        <f aca="true">RAND()*$G$7+$G$4*SIN(B346*2*PI()*$F$4+$H$4)+$G$5*SIN(B346*2*PI()*$F$5+$H$5)+$G$6*SIN(B346*2*PI()*$F$6+$H$6)</f>
        <v>-3.69047279312427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B346+$F$1/500</f>
        <v>0.0276000000000001</v>
      </c>
      <c r="C347" s="1" t="n">
        <f aca="true">RAND()*$G$7+$G$4*SIN(B347*2*PI()*$F$4+$H$4)+$G$5*SIN(B347*2*PI()*$F$5+$H$5)+$G$6*SIN(B347*2*PI()*$F$6+$H$6)</f>
        <v>-3.66563613770859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B347+$F$1/500</f>
        <v>0.0276800000000001</v>
      </c>
      <c r="C348" s="1" t="n">
        <f aca="true">RAND()*$G$7+$G$4*SIN(B348*2*PI()*$F$4+$H$4)+$G$5*SIN(B348*2*PI()*$F$5+$H$5)+$G$6*SIN(B348*2*PI()*$F$6+$H$6)</f>
        <v>-3.63358272656562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B348+$F$1/500</f>
        <v>0.0277600000000001</v>
      </c>
      <c r="C349" s="1" t="n">
        <f aca="true">RAND()*$G$7+$G$4*SIN(B349*2*PI()*$F$4+$H$4)+$G$5*SIN(B349*2*PI()*$F$5+$H$5)+$G$6*SIN(B349*2*PI()*$F$6+$H$6)</f>
        <v>-3.59466387452861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B349+$F$1/500</f>
        <v>0.0278400000000001</v>
      </c>
      <c r="C350" s="1" t="n">
        <f aca="true">RAND()*$G$7+$G$4*SIN(B350*2*PI()*$F$4+$H$4)+$G$5*SIN(B350*2*PI()*$F$5+$H$5)+$G$6*SIN(B350*2*PI()*$F$6+$H$6)</f>
        <v>-3.54928063256646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B350+$F$1/500</f>
        <v>0.0279200000000001</v>
      </c>
      <c r="C351" s="1" t="n">
        <f aca="true">RAND()*$G$7+$G$4*SIN(B351*2*PI()*$F$4+$H$4)+$G$5*SIN(B351*2*PI()*$F$5+$H$5)+$G$6*SIN(B351*2*PI()*$F$6+$H$6)</f>
        <v>-3.49788067073715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B351+$F$1/500</f>
        <v>0.0280000000000001</v>
      </c>
      <c r="C352" s="1" t="n">
        <f aca="true">RAND()*$G$7+$G$4*SIN(B352*2*PI()*$F$4+$H$4)+$G$5*SIN(B352*2*PI()*$F$5+$H$5)+$G$6*SIN(B352*2*PI()*$F$6+$H$6)</f>
        <v>-3.44095480117789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B352+$F$1/500</f>
        <v>0.0280800000000001</v>
      </c>
      <c r="C353" s="1" t="n">
        <f aca="true">RAND()*$G$7+$G$4*SIN(B353*2*PI()*$F$4+$H$4)+$G$5*SIN(B353*2*PI()*$F$5+$H$5)+$G$6*SIN(B353*2*PI()*$F$6+$H$6)</f>
        <v>-3.37903316802138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B353+$F$1/500</f>
        <v>0.0281600000000001</v>
      </c>
      <c r="C354" s="1" t="n">
        <f aca="true">RAND()*$G$7+$G$4*SIN(B354*2*PI()*$F$4+$H$4)+$G$5*SIN(B354*2*PI()*$F$5+$H$5)+$G$6*SIN(B354*2*PI()*$F$6+$H$6)</f>
        <v>-3.312681133703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B354+$F$1/500</f>
        <v>0.0282400000000001</v>
      </c>
      <c r="C355" s="1" t="n">
        <f aca="true">RAND()*$G$7+$G$4*SIN(B355*2*PI()*$F$4+$H$4)+$G$5*SIN(B355*2*PI()*$F$5+$H$5)+$G$6*SIN(B355*2*PI()*$F$6+$H$6)</f>
        <v>-3.24249489347145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B355+$F$1/500</f>
        <v>0.0283200000000001</v>
      </c>
      <c r="C356" s="1" t="n">
        <f aca="true">RAND()*$G$7+$G$4*SIN(B356*2*PI()*$F$4+$H$4)+$G$5*SIN(B356*2*PI()*$F$5+$H$5)+$G$6*SIN(B356*2*PI()*$F$6+$H$6)</f>
        <v>-3.16909685201709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B356+$F$1/500</f>
        <v>0.0284000000000001</v>
      </c>
      <c r="C357" s="1" t="n">
        <f aca="true">RAND()*$G$7+$G$4*SIN(B357*2*PI()*$F$4+$H$4)+$G$5*SIN(B357*2*PI()*$F$5+$H$5)+$G$6*SIN(B357*2*PI()*$F$6+$H$6)</f>
        <v>-3.09313079797155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B357+$F$1/500</f>
        <v>0.0284800000000001</v>
      </c>
      <c r="C358" s="1" t="n">
        <f aca="true">RAND()*$G$7+$G$4*SIN(B358*2*PI()*$F$4+$H$4)+$G$5*SIN(B358*2*PI()*$F$5+$H$5)+$G$6*SIN(B358*2*PI()*$F$6+$H$6)</f>
        <v>-3.01525691359517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B358+$F$1/500</f>
        <v>0.0285600000000001</v>
      </c>
      <c r="C359" s="1" t="n">
        <f aca="true">RAND()*$G$7+$G$4*SIN(B359*2*PI()*$F$4+$H$4)+$G$5*SIN(B359*2*PI()*$F$5+$H$5)+$G$6*SIN(B359*2*PI()*$F$6+$H$6)</f>
        <v>-2.93614665824302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B359+$F$1/500</f>
        <v>0.0286400000000001</v>
      </c>
      <c r="C360" s="1" t="n">
        <f aca="true">RAND()*$G$7+$G$4*SIN(B360*2*PI()*$F$4+$H$4)+$G$5*SIN(B360*2*PI()*$F$5+$H$5)+$G$6*SIN(B360*2*PI()*$F$6+$H$6)</f>
        <v>-2.85647756517658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B360+$F$1/500</f>
        <v>0.0287200000000001</v>
      </c>
      <c r="C361" s="1" t="n">
        <f aca="true">RAND()*$G$7+$G$4*SIN(B361*2*PI()*$F$4+$H$4)+$G$5*SIN(B361*2*PI()*$F$5+$H$5)+$G$6*SIN(B361*2*PI()*$F$6+$H$6)</f>
        <v>-2.77692799195779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B361+$F$1/500</f>
        <v>0.0288000000000001</v>
      </c>
      <c r="C362" s="1" t="n">
        <f aca="true">RAND()*$G$7+$G$4*SIN(B362*2*PI()*$F$4+$H$4)+$G$5*SIN(B362*2*PI()*$F$5+$H$5)+$G$6*SIN(B362*2*PI()*$F$6+$H$6)</f>
        <v>-2.69817186502114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B362+$F$1/500</f>
        <v>0.0288800000000001</v>
      </c>
      <c r="C363" s="1" t="n">
        <f aca="true">RAND()*$G$7+$G$4*SIN(B363*2*PI()*$F$4+$H$4)+$G$5*SIN(B363*2*PI()*$F$5+$H$5)+$G$6*SIN(B363*2*PI()*$F$6+$H$6)</f>
        <v>-2.62087345906456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B363+$F$1/500</f>
        <v>0.0289600000000001</v>
      </c>
      <c r="C364" s="1" t="n">
        <f aca="true">RAND()*$G$7+$G$4*SIN(B364*2*PI()*$F$4+$H$4)+$G$5*SIN(B364*2*PI()*$F$5+$H$5)+$G$6*SIN(B364*2*PI()*$F$6+$H$6)</f>
        <v>-2.54568225163026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B364+$F$1/500</f>
        <v>0.0290400000000001</v>
      </c>
      <c r="C365" s="1" t="n">
        <f aca="true">RAND()*$G$7+$G$4*SIN(B365*2*PI()*$F$4+$H$4)+$G$5*SIN(B365*2*PI()*$F$5+$H$5)+$G$6*SIN(B365*2*PI()*$F$6+$H$6)</f>
        <v>-2.47322789266539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B365+$F$1/500</f>
        <v>0.0291200000000001</v>
      </c>
      <c r="C366" s="1" t="n">
        <f aca="true">RAND()*$G$7+$G$4*SIN(B366*2*PI()*$F$4+$H$4)+$G$5*SIN(B366*2*PI()*$F$5+$H$5)+$G$6*SIN(B366*2*PI()*$F$6+$H$6)</f>
        <v>-2.40411532796314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B366+$F$1/500</f>
        <v>0.0292000000000001</v>
      </c>
      <c r="C367" s="1" t="n">
        <f aca="true">RAND()*$G$7+$G$4*SIN(B367*2*PI()*$F$4+$H$4)+$G$5*SIN(B367*2*PI()*$F$5+$H$5)+$G$6*SIN(B367*2*PI()*$F$6+$H$6)</f>
        <v>-2.33892011419469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B367+$F$1/500</f>
        <v>0.0292800000000001</v>
      </c>
      <c r="C368" s="1" t="n">
        <f aca="true">RAND()*$G$7+$G$4*SIN(B368*2*PI()*$F$4+$H$4)+$G$5*SIN(B368*2*PI()*$F$5+$H$5)+$G$6*SIN(B368*2*PI()*$F$6+$H$6)</f>
        <v>-2.27818396176112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B368+$F$1/500</f>
        <v>0.0293600000000001</v>
      </c>
      <c r="C369" s="1" t="n">
        <f aca="true">RAND()*$G$7+$G$4*SIN(B369*2*PI()*$F$4+$H$4)+$G$5*SIN(B369*2*PI()*$F$5+$H$5)+$G$6*SIN(B369*2*PI()*$F$6+$H$6)</f>
        <v>-2.2224105399324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B369+$F$1/500</f>
        <v>0.0294400000000001</v>
      </c>
      <c r="C370" s="1" t="n">
        <f aca="true">RAND()*$G$7+$G$4*SIN(B370*2*PI()*$F$4+$H$4)+$G$5*SIN(B370*2*PI()*$F$5+$H$5)+$G$6*SIN(B370*2*PI()*$F$6+$H$6)</f>
        <v>-2.17206157671229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B370+$F$1/500</f>
        <v>0.0295200000000001</v>
      </c>
      <c r="C371" s="1" t="n">
        <f aca="true">RAND()*$G$7+$G$4*SIN(B371*2*PI()*$F$4+$H$4)+$G$5*SIN(B371*2*PI()*$F$5+$H$5)+$G$6*SIN(B371*2*PI()*$F$6+$H$6)</f>
        <v>-2.12755328358897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B371+$F$1/500</f>
        <v>0.0296000000000001</v>
      </c>
      <c r="C372" s="1" t="n">
        <f aca="true">RAND()*$G$7+$G$4*SIN(B372*2*PI()*$F$4+$H$4)+$G$5*SIN(B372*2*PI()*$F$5+$H$5)+$G$6*SIN(B372*2*PI()*$F$6+$H$6)</f>
        <v>-2.08925313281876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B372+$F$1/500</f>
        <v>0.0296800000000001</v>
      </c>
      <c r="C373" s="1" t="n">
        <f aca="true">RAND()*$G$7+$G$4*SIN(B373*2*PI()*$F$4+$H$4)+$G$5*SIN(B373*2*PI()*$F$5+$H$5)+$G$6*SIN(B373*2*PI()*$F$6+$H$6)</f>
        <v>-2.05747701216416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B373+$F$1/500</f>
        <v>0.0297600000000001</v>
      </c>
      <c r="C374" s="1" t="n">
        <f aca="true">RAND()*$G$7+$G$4*SIN(B374*2*PI()*$F$4+$H$4)+$G$5*SIN(B374*2*PI()*$F$5+$H$5)+$G$6*SIN(B374*2*PI()*$F$6+$H$6)</f>
        <v>-2.03248677908848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B374+$F$1/500</f>
        <v>0.0298400000000001</v>
      </c>
      <c r="C375" s="1" t="n">
        <f aca="true">RAND()*$G$7+$G$4*SIN(B375*2*PI()*$F$4+$H$4)+$G$5*SIN(B375*2*PI()*$F$5+$H$5)+$G$6*SIN(B375*2*PI()*$F$6+$H$6)</f>
        <v>-2.01448823332068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B375+$F$1/500</f>
        <v>0.0299200000000001</v>
      </c>
      <c r="C376" s="1" t="n">
        <f aca="true">RAND()*$G$7+$G$4*SIN(B376*2*PI()*$F$4+$H$4)+$G$5*SIN(B376*2*PI()*$F$5+$H$5)+$G$6*SIN(B376*2*PI()*$F$6+$H$6)</f>
        <v>-2.00362952346827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B376+$F$1/500</f>
        <v>0.0300000000000001</v>
      </c>
      <c r="C377" s="1" t="n">
        <f aca="true">RAND()*$G$7+$G$4*SIN(B377*2*PI()*$F$4+$H$4)+$G$5*SIN(B377*2*PI()*$F$5+$H$5)+$G$6*SIN(B377*2*PI()*$F$6+$H$6)</f>
        <v>-2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B377+$F$1/500</f>
        <v>0.0300800000000001</v>
      </c>
      <c r="C378" s="1" t="n">
        <f aca="true">RAND()*$G$7+$G$4*SIN(B378*2*PI()*$F$4+$H$4)+$G$5*SIN(B378*2*PI()*$F$5+$H$5)+$G$6*SIN(B378*2*PI()*$F$6+$H$6)</f>
        <v>-2.00362952346828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B378+$F$1/500</f>
        <v>0.0301600000000001</v>
      </c>
      <c r="C379" s="1" t="n">
        <f aca="true">RAND()*$G$7+$G$4*SIN(B379*2*PI()*$F$4+$H$4)+$G$5*SIN(B379*2*PI()*$F$5+$H$5)+$G$6*SIN(B379*2*PI()*$F$6+$H$6)</f>
        <v>-2.01448823332071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B379+$F$1/500</f>
        <v>0.0302400000000001</v>
      </c>
      <c r="C380" s="1" t="n">
        <f aca="true">RAND()*$G$7+$G$4*SIN(B380*2*PI()*$F$4+$H$4)+$G$5*SIN(B380*2*PI()*$F$5+$H$5)+$G$6*SIN(B380*2*PI()*$F$6+$H$6)</f>
        <v>-2.03248677908851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B380+$F$1/500</f>
        <v>0.0303200000000001</v>
      </c>
      <c r="C381" s="1" t="n">
        <f aca="true">RAND()*$G$7+$G$4*SIN(B381*2*PI()*$F$4+$H$4)+$G$5*SIN(B381*2*PI()*$F$5+$H$5)+$G$6*SIN(B381*2*PI()*$F$6+$H$6)</f>
        <v>-2.0574770121642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B381+$F$1/500</f>
        <v>0.0304000000000001</v>
      </c>
      <c r="C382" s="1" t="n">
        <f aca="true">RAND()*$G$7+$G$4*SIN(B382*2*PI()*$F$4+$H$4)+$G$5*SIN(B382*2*PI()*$F$5+$H$5)+$G$6*SIN(B382*2*PI()*$F$6+$H$6)</f>
        <v>-2.08925313281883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B382+$F$1/500</f>
        <v>0.0304800000000001</v>
      </c>
      <c r="C383" s="1" t="n">
        <f aca="true">RAND()*$G$7+$G$4*SIN(B383*2*PI()*$F$4+$H$4)+$G$5*SIN(B383*2*PI()*$F$5+$H$5)+$G$6*SIN(B383*2*PI()*$F$6+$H$6)</f>
        <v>-2.12755328358905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B383+$F$1/500</f>
        <v>0.0305600000000001</v>
      </c>
      <c r="C384" s="1" t="n">
        <f aca="true">RAND()*$G$7+$G$4*SIN(B384*2*PI()*$F$4+$H$4)+$G$5*SIN(B384*2*PI()*$F$5+$H$5)+$G$6*SIN(B384*2*PI()*$F$6+$H$6)</f>
        <v>-2.17206157671238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B384+$F$1/500</f>
        <v>0.0306400000000001</v>
      </c>
      <c r="C385" s="1" t="n">
        <f aca="true">RAND()*$G$7+$G$4*SIN(B385*2*PI()*$F$4+$H$4)+$G$5*SIN(B385*2*PI()*$F$5+$H$5)+$G$6*SIN(B385*2*PI()*$F$6+$H$6)</f>
        <v>-2.2224105399325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B385+$F$1/500</f>
        <v>0.0307200000000001</v>
      </c>
      <c r="C386" s="1" t="n">
        <f aca="true">RAND()*$G$7+$G$4*SIN(B386*2*PI()*$F$4+$H$4)+$G$5*SIN(B386*2*PI()*$F$5+$H$5)+$G$6*SIN(B386*2*PI()*$F$6+$H$6)</f>
        <v>-2.27818396176123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B386+$F$1/500</f>
        <v>0.0308000000000001</v>
      </c>
      <c r="C387" s="1" t="n">
        <f aca="true">RAND()*$G$7+$G$4*SIN(B387*2*PI()*$F$4+$H$4)+$G$5*SIN(B387*2*PI()*$F$5+$H$5)+$G$6*SIN(B387*2*PI()*$F$6+$H$6)</f>
        <v>-2.3389201141948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B387+$F$1/500</f>
        <v>0.0308800000000001</v>
      </c>
      <c r="C388" s="1" t="n">
        <f aca="true">RAND()*$G$7+$G$4*SIN(B388*2*PI()*$F$4+$H$4)+$G$5*SIN(B388*2*PI()*$F$5+$H$5)+$G$6*SIN(B388*2*PI()*$F$6+$H$6)</f>
        <v>-2.40411532796326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B388+$F$1/500</f>
        <v>0.0309600000000001</v>
      </c>
      <c r="C389" s="1" t="n">
        <f aca="true">RAND()*$G$7+$G$4*SIN(B389*2*PI()*$F$4+$H$4)+$G$5*SIN(B389*2*PI()*$F$5+$H$5)+$G$6*SIN(B389*2*PI()*$F$6+$H$6)</f>
        <v>-2.47322789266552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B389+$F$1/500</f>
        <v>0.0310400000000001</v>
      </c>
      <c r="C390" s="1" t="n">
        <f aca="true">RAND()*$G$7+$G$4*SIN(B390*2*PI()*$F$4+$H$4)+$G$5*SIN(B390*2*PI()*$F$5+$H$5)+$G$6*SIN(B390*2*PI()*$F$6+$H$6)</f>
        <v>-2.54568225163039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B390+$F$1/500</f>
        <v>0.0311200000000001</v>
      </c>
      <c r="C391" s="1" t="n">
        <f aca="true">RAND()*$G$7+$G$4*SIN(B391*2*PI()*$F$4+$H$4)+$G$5*SIN(B391*2*PI()*$F$5+$H$5)+$G$6*SIN(B391*2*PI()*$F$6+$H$6)</f>
        <v>-2.6208734590647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B391+$F$1/500</f>
        <v>0.0312000000000001</v>
      </c>
      <c r="C392" s="1" t="n">
        <f aca="true">RAND()*$G$7+$G$4*SIN(B392*2*PI()*$F$4+$H$4)+$G$5*SIN(B392*2*PI()*$F$5+$H$5)+$G$6*SIN(B392*2*PI()*$F$6+$H$6)</f>
        <v>-2.69817186502128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B392+$F$1/500</f>
        <v>0.0312800000000001</v>
      </c>
      <c r="C393" s="1" t="n">
        <f aca="true">RAND()*$G$7+$G$4*SIN(B393*2*PI()*$F$4+$H$4)+$G$5*SIN(B393*2*PI()*$F$5+$H$5)+$G$6*SIN(B393*2*PI()*$F$6+$H$6)</f>
        <v>-2.77692799195793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B393+$F$1/500</f>
        <v>0.0313600000000001</v>
      </c>
      <c r="C394" s="1" t="n">
        <f aca="true">RAND()*$G$7+$G$4*SIN(B394*2*PI()*$F$4+$H$4)+$G$5*SIN(B394*2*PI()*$F$5+$H$5)+$G$6*SIN(B394*2*PI()*$F$6+$H$6)</f>
        <v>-2.85647756517672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B394+$F$1/500</f>
        <v>0.0314400000000001</v>
      </c>
      <c r="C395" s="1" t="n">
        <f aca="true">RAND()*$G$7+$G$4*SIN(B395*2*PI()*$F$4+$H$4)+$G$5*SIN(B395*2*PI()*$F$5+$H$5)+$G$6*SIN(B395*2*PI()*$F$6+$H$6)</f>
        <v>-2.93614665824315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B395+$F$1/500</f>
        <v>0.0315200000000001</v>
      </c>
      <c r="C396" s="1" t="n">
        <f aca="true">RAND()*$G$7+$G$4*SIN(B396*2*PI()*$F$4+$H$4)+$G$5*SIN(B396*2*PI()*$F$5+$H$5)+$G$6*SIN(B396*2*PI()*$F$6+$H$6)</f>
        <v>-3.0152569135953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B396+$F$1/500</f>
        <v>0.0316000000000001</v>
      </c>
      <c r="C397" s="1" t="n">
        <f aca="true">RAND()*$G$7+$G$4*SIN(B397*2*PI()*$F$4+$H$4)+$G$5*SIN(B397*2*PI()*$F$5+$H$5)+$G$6*SIN(B397*2*PI()*$F$6+$H$6)</f>
        <v>-3.09313079797167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B397+$F$1/500</f>
        <v>0.0316800000000001</v>
      </c>
      <c r="C398" s="1" t="n">
        <f aca="true">RAND()*$G$7+$G$4*SIN(B398*2*PI()*$F$4+$H$4)+$G$5*SIN(B398*2*PI()*$F$5+$H$5)+$G$6*SIN(B398*2*PI()*$F$6+$H$6)</f>
        <v>-3.1690968520172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B398+$F$1/500</f>
        <v>0.0317600000000001</v>
      </c>
      <c r="C399" s="1" t="n">
        <f aca="true">RAND()*$G$7+$G$4*SIN(B399*2*PI()*$F$4+$H$4)+$G$5*SIN(B399*2*PI()*$F$5+$H$5)+$G$6*SIN(B399*2*PI()*$F$6+$H$6)</f>
        <v>-3.24249489347156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B399+$F$1/500</f>
        <v>0.0318400000000001</v>
      </c>
      <c r="C400" s="1" t="n">
        <f aca="true">RAND()*$G$7+$G$4*SIN(B400*2*PI()*$F$4+$H$4)+$G$5*SIN(B400*2*PI()*$F$5+$H$5)+$G$6*SIN(B400*2*PI()*$F$6+$H$6)</f>
        <v>-3.3126811337031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B400+$F$1/500</f>
        <v>0.03192</v>
      </c>
      <c r="C401" s="1" t="n">
        <f aca="true">RAND()*$G$7+$G$4*SIN(B401*2*PI()*$F$4+$H$4)+$G$5*SIN(B401*2*PI()*$F$5+$H$5)+$G$6*SIN(B401*2*PI()*$F$6+$H$6)</f>
        <v>-3.37903316802147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B401+$F$1/500</f>
        <v>0.032</v>
      </c>
      <c r="C402" s="1" t="n">
        <f aca="true">RAND()*$G$7+$G$4*SIN(B402*2*PI()*$F$4+$H$4)+$G$5*SIN(B402*2*PI()*$F$5+$H$5)+$G$6*SIN(B402*2*PI()*$F$6+$H$6)</f>
        <v>-3.44095480117796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B402+$F$1/500</f>
        <v>0.03208</v>
      </c>
      <c r="C403" s="1" t="n">
        <f aca="true">RAND()*$G$7+$G$4*SIN(B403*2*PI()*$F$4+$H$4)+$G$5*SIN(B403*2*PI()*$F$5+$H$5)+$G$6*SIN(B403*2*PI()*$F$6+$H$6)</f>
        <v>-3.49788067073722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B403+$F$1/500</f>
        <v>0.03216</v>
      </c>
      <c r="C404" s="1" t="n">
        <f aca="true">RAND()*$G$7+$G$4*SIN(B404*2*PI()*$F$4+$H$4)+$G$5*SIN(B404*2*PI()*$F$5+$H$5)+$G$6*SIN(B404*2*PI()*$F$6+$H$6)</f>
        <v>-3.54928063256652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B404+$F$1/500</f>
        <v>0.03224</v>
      </c>
      <c r="C405" s="1" t="n">
        <f aca="true">RAND()*$G$7+$G$4*SIN(B405*2*PI()*$F$4+$H$4)+$G$5*SIN(B405*2*PI()*$F$5+$H$5)+$G$6*SIN(B405*2*PI()*$F$6+$H$6)</f>
        <v>-3.59466387452866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B405+$F$1/500</f>
        <v>0.03232</v>
      </c>
      <c r="C406" s="1" t="n">
        <f aca="true">RAND()*$G$7+$G$4*SIN(B406*2*PI()*$F$4+$H$4)+$G$5*SIN(B406*2*PI()*$F$5+$H$5)+$G$6*SIN(B406*2*PI()*$F$6+$H$6)</f>
        <v>-3.63358272656566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B406+$F$1/500</f>
        <v>0.0324</v>
      </c>
      <c r="C407" s="1" t="n">
        <f aca="true">RAND()*$G$7+$G$4*SIN(B407*2*PI()*$F$4+$H$4)+$G$5*SIN(B407*2*PI()*$F$5+$H$5)+$G$6*SIN(B407*2*PI()*$F$6+$H$6)</f>
        <v>-3.66563613770863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B407+$F$1/500</f>
        <v>0.03248</v>
      </c>
      <c r="C408" s="1" t="n">
        <f aca="true">RAND()*$G$7+$G$4*SIN(B408*2*PI()*$F$4+$H$4)+$G$5*SIN(B408*2*PI()*$F$5+$H$5)+$G$6*SIN(B408*2*PI()*$F$6+$H$6)</f>
        <v>-3.6904727931243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B408+$F$1/500</f>
        <v>0.03256</v>
      </c>
      <c r="C409" s="1" t="n">
        <f aca="true">RAND()*$G$7+$G$4*SIN(B409*2*PI()*$F$4+$H$4)+$G$5*SIN(B409*2*PI()*$F$5+$H$5)+$G$6*SIN(B409*2*PI()*$F$6+$H$6)</f>
        <v>-3.70779384709236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B409+$F$1/500</f>
        <v>0.03264</v>
      </c>
      <c r="C410" s="1" t="n">
        <f aca="true">RAND()*$G$7+$G$4*SIN(B410*2*PI()*$F$4+$H$4)+$G$5*SIN(B410*2*PI()*$F$5+$H$5)+$G$6*SIN(B410*2*PI()*$F$6+$H$6)</f>
        <v>-3.71735525077743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B410+$F$1/500</f>
        <v>0.03272</v>
      </c>
      <c r="C411" s="1" t="n">
        <f aca="true">RAND()*$G$7+$G$4*SIN(B411*2*PI()*$F$4+$H$4)+$G$5*SIN(B411*2*PI()*$F$5+$H$5)+$G$6*SIN(B411*2*PI()*$F$6+$H$6)</f>
        <v>-3.7189696567929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B411+$F$1/500</f>
        <v>0.0328</v>
      </c>
      <c r="C412" s="1" t="n">
        <f aca="true">RAND()*$G$7+$G$4*SIN(B412*2*PI()*$F$4+$H$4)+$G$5*SIN(B412*2*PI()*$F$5+$H$5)+$G$6*SIN(B412*2*PI()*$F$6+$H$6)</f>
        <v>-3.71250788582633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B412+$F$1/500</f>
        <v>0.03288</v>
      </c>
      <c r="C413" s="1" t="n">
        <f aca="true">RAND()*$G$7+$G$4*SIN(B413*2*PI()*$F$4+$H$4)+$G$5*SIN(B413*2*PI()*$F$5+$H$5)+$G$6*SIN(B413*2*PI()*$F$6+$H$6)</f>
        <v>-3.69789994398241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B413+$F$1/500</f>
        <v>0.03296</v>
      </c>
      <c r="C414" s="1" t="n">
        <f aca="true">RAND()*$G$7+$G$4*SIN(B414*2*PI()*$F$4+$H$4)+$G$5*SIN(B414*2*PI()*$F$5+$H$5)+$G$6*SIN(B414*2*PI()*$F$6+$H$6)</f>
        <v>-3.6751355829738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B414+$F$1/500</f>
        <v>0.03304</v>
      </c>
      <c r="C415" s="1" t="n">
        <f aca="true">RAND()*$G$7+$G$4*SIN(B415*2*PI()*$F$4+$H$4)+$G$5*SIN(B415*2*PI()*$F$5+$H$5)+$G$6*SIN(B415*2*PI()*$F$6+$H$6)</f>
        <v>-3.64426439882488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B415+$F$1/500</f>
        <v>0.03312</v>
      </c>
      <c r="C416" s="1" t="n">
        <f aca="true">RAND()*$G$7+$G$4*SIN(B416*2*PI()*$F$4+$H$4)+$G$5*SIN(B416*2*PI()*$F$5+$H$5)+$G$6*SIN(B416*2*PI()*$F$6+$H$6)</f>
        <v>-3.60539546832224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B416+$F$1/500</f>
        <v>0.0332</v>
      </c>
      <c r="C417" s="1" t="n">
        <f aca="true">RAND()*$G$7+$G$4*SIN(B417*2*PI()*$F$4+$H$4)+$G$5*SIN(B417*2*PI()*$F$5+$H$5)+$G$6*SIN(B417*2*PI()*$F$6+$H$6)</f>
        <v>-3.55869652601985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B417+$F$1/500</f>
        <v>0.03328</v>
      </c>
      <c r="C418" s="1" t="n">
        <f aca="true">RAND()*$G$7+$G$4*SIN(B418*2*PI()*$F$4+$H$4)+$G$5*SIN(B418*2*PI()*$F$5+$H$5)+$G$6*SIN(B418*2*PI()*$F$6+$H$6)</f>
        <v>-3.50439268815985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B418+$F$1/500</f>
        <v>0.03336</v>
      </c>
      <c r="C419" s="1" t="n">
        <f aca="true">RAND()*$G$7+$G$4*SIN(B419*2*PI()*$F$4+$H$4)+$G$5*SIN(B419*2*PI()*$F$5+$H$5)+$G$6*SIN(B419*2*PI()*$F$6+$H$6)</f>
        <v>-3.44276473337321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B419+$F$1/500</f>
        <v>0.03344</v>
      </c>
      <c r="C420" s="1" t="n">
        <f aca="true">RAND()*$G$7+$G$4*SIN(B420*2*PI()*$F$4+$H$4)+$G$5*SIN(B420*2*PI()*$F$5+$H$5)+$G$6*SIN(B420*2*PI()*$F$6+$H$6)</f>
        <v>-3.37414695345185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B420+$F$1/500</f>
        <v>0.03352</v>
      </c>
      <c r="C421" s="1" t="n">
        <f aca="true">RAND()*$G$7+$G$4*SIN(B421*2*PI()*$F$4+$H$4)+$G$5*SIN(B421*2*PI()*$F$5+$H$5)+$G$6*SIN(B421*2*PI()*$F$6+$H$6)</f>
        <v>-3.29892459080828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B421+$F$1/500</f>
        <v>0.0336</v>
      </c>
      <c r="C422" s="1" t="n">
        <f aca="true">RAND()*$G$7+$G$4*SIN(B422*2*PI()*$F$4+$H$4)+$G$5*SIN(B422*2*PI()*$F$5+$H$5)+$G$6*SIN(B422*2*PI()*$F$6+$H$6)</f>
        <v>-3.21753088243476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B422+$F$1/500</f>
        <v>0.03368</v>
      </c>
      <c r="C423" s="1" t="n">
        <f aca="true">RAND()*$G$7+$G$4*SIN(B423*2*PI()*$F$4+$H$4)+$G$5*SIN(B423*2*PI()*$F$5+$H$5)+$G$6*SIN(B423*2*PI()*$F$6+$H$6)</f>
        <v>-3.13044373321679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B423+$F$1/500</f>
        <v>0.03376</v>
      </c>
      <c r="C424" s="1" t="n">
        <f aca="true">RAND()*$G$7+$G$4*SIN(B424*2*PI()*$F$4+$H$4)+$G$5*SIN(B424*2*PI()*$F$5+$H$5)+$G$6*SIN(B424*2*PI()*$F$6+$H$6)</f>
        <v>-3.03818204432174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B424+$F$1/500</f>
        <v>0.03384</v>
      </c>
      <c r="C425" s="1" t="n">
        <f aca="true">RAND()*$G$7+$G$4*SIN(B425*2*PI()*$F$4+$H$4)+$G$5*SIN(B425*2*PI()*$F$5+$H$5)+$G$6*SIN(B425*2*PI()*$F$6+$H$6)</f>
        <v>-2.94130172505065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B425+$F$1/500</f>
        <v>0.03392</v>
      </c>
      <c r="C426" s="1" t="n">
        <f aca="true">RAND()*$G$7+$G$4*SIN(B426*2*PI()*$F$4+$H$4)+$G$5*SIN(B426*2*PI()*$F$5+$H$5)+$G$6*SIN(B426*2*PI()*$F$6+$H$6)</f>
        <v>-2.8403914189888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B426+$F$1/500</f>
        <v>0.034</v>
      </c>
      <c r="C427" s="1" t="n">
        <f aca="true">RAND()*$G$7+$G$4*SIN(B427*2*PI()*$F$4+$H$4)+$G$5*SIN(B427*2*PI()*$F$5+$H$5)+$G$6*SIN(B427*2*PI()*$F$6+$H$6)</f>
        <v>-2.73606797749985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B427+$F$1/500</f>
        <v>0.03408</v>
      </c>
      <c r="C428" s="1" t="n">
        <f aca="true">RAND()*$G$7+$G$4*SIN(B428*2*PI()*$F$4+$H$4)+$G$5*SIN(B428*2*PI()*$F$5+$H$5)+$G$6*SIN(B428*2*PI()*$F$6+$H$6)</f>
        <v>-2.62897171556207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B428+$F$1/500</f>
        <v>0.03416</v>
      </c>
      <c r="C429" s="1" t="n">
        <f aca="true">RAND()*$G$7+$G$4*SIN(B429*2*PI()*$F$4+$H$4)+$G$5*SIN(B429*2*PI()*$F$5+$H$5)+$G$6*SIN(B429*2*PI()*$F$6+$H$6)</f>
        <v>-2.51976148662821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B429+$F$1/500</f>
        <v>0.03424</v>
      </c>
      <c r="C430" s="1" t="n">
        <f aca="true">RAND()*$G$7+$G$4*SIN(B430*2*PI()*$F$4+$H$4)+$G$5*SIN(B430*2*PI()*$F$5+$H$5)+$G$6*SIN(B430*2*PI()*$F$6+$H$6)</f>
        <v>-2.4091096145897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B430+$F$1/500</f>
        <v>0.03432</v>
      </c>
      <c r="C431" s="1" t="n">
        <f aca="true">RAND()*$G$7+$G$4*SIN(B431*2*PI()*$F$4+$H$4)+$G$5*SIN(B431*2*PI()*$F$5+$H$5)+$G$6*SIN(B431*2*PI()*$F$6+$H$6)</f>
        <v>-2.29769672203121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B431+$F$1/500</f>
        <v>0.0343999999999999</v>
      </c>
      <c r="C432" s="1" t="n">
        <f aca="true">RAND()*$G$7+$G$4*SIN(B432*2*PI()*$F$4+$H$4)+$G$5*SIN(B432*2*PI()*$F$5+$H$5)+$G$6*SIN(B432*2*PI()*$F$6+$H$6)</f>
        <v>-2.18620649476315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B432+$F$1/500</f>
        <v>0.0344799999999999</v>
      </c>
      <c r="C433" s="1" t="n">
        <f aca="true">RAND()*$G$7+$G$4*SIN(B433*2*PI()*$F$4+$H$4)+$G$5*SIN(B433*2*PI()*$F$5+$H$5)+$G$6*SIN(B433*2*PI()*$F$6+$H$6)</f>
        <v>-2.07532042311237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B433+$F$1/500</f>
        <v>0.0345599999999999</v>
      </c>
      <c r="C434" s="1" t="n">
        <f aca="true">RAND()*$G$7+$G$4*SIN(B434*2*PI()*$F$4+$H$4)+$G$5*SIN(B434*2*PI()*$F$5+$H$5)+$G$6*SIN(B434*2*PI()*$F$6+$H$6)</f>
        <v>-1.96571256063136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B434+$F$1/500</f>
        <v>0.0346399999999999</v>
      </c>
      <c r="C435" s="1" t="n">
        <f aca="true">RAND()*$G$7+$G$4*SIN(B435*2*PI()*$F$4+$H$4)+$G$5*SIN(B435*2*PI()*$F$5+$H$5)+$G$6*SIN(B435*2*PI()*$F$6+$H$6)</f>
        <v>-1.85804434075084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B435+$F$1/500</f>
        <v>0.0347199999999999</v>
      </c>
      <c r="C436" s="1" t="n">
        <f aca="true">RAND()*$G$7+$G$4*SIN(B436*2*PI()*$F$4+$H$4)+$G$5*SIN(B436*2*PI()*$F$5+$H$5)+$G$6*SIN(B436*2*PI()*$F$6+$H$6)</f>
        <v>-1.75295949145313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B436+$F$1/500</f>
        <v>0.0347999999999999</v>
      </c>
      <c r="C437" s="1" t="n">
        <f aca="true">RAND()*$G$7+$G$4*SIN(B437*2*PI()*$F$4+$H$4)+$G$5*SIN(B437*2*PI()*$F$5+$H$5)+$G$6*SIN(B437*2*PI()*$F$6+$H$6)</f>
        <v>-1.65107908728533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B437+$F$1/500</f>
        <v>0.0348799999999999</v>
      </c>
      <c r="C438" s="1" t="n">
        <f aca="true">RAND()*$G$7+$G$4*SIN(B438*2*PI()*$F$4+$H$4)+$G$5*SIN(B438*2*PI()*$F$5+$H$5)+$G$6*SIN(B438*2*PI()*$F$6+$H$6)</f>
        <v>-1.55299677696921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B438+$F$1/500</f>
        <v>0.0349599999999999</v>
      </c>
      <c r="C439" s="1" t="n">
        <f aca="true">RAND()*$G$7+$G$4*SIN(B439*2*PI()*$F$4+$H$4)+$G$5*SIN(B439*2*PI()*$F$5+$H$5)+$G$6*SIN(B439*2*PI()*$F$6+$H$6)</f>
        <v>-1.45927422350692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B439+$F$1/500</f>
        <v>0.0350399999999999</v>
      </c>
      <c r="C440" s="1" t="n">
        <f aca="true">RAND()*$G$7+$G$4*SIN(B440*2*PI()*$F$4+$H$4)+$G$5*SIN(B440*2*PI()*$F$5+$H$5)+$G$6*SIN(B440*2*PI()*$F$6+$H$6)</f>
        <v>-1.37043679203846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B440+$F$1/500</f>
        <v>0.0351199999999999</v>
      </c>
      <c r="C441" s="1" t="n">
        <f aca="true">RAND()*$G$7+$G$4*SIN(B441*2*PI()*$F$4+$H$4)+$G$5*SIN(B441*2*PI()*$F$5+$H$5)+$G$6*SIN(B441*2*PI()*$F$6+$H$6)</f>
        <v>-1.28696951879067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B441+$F$1/500</f>
        <v>0.0351999999999999</v>
      </c>
      <c r="C442" s="1" t="n">
        <f aca="true">RAND()*$G$7+$G$4*SIN(B442*2*PI()*$F$4+$H$4)+$G$5*SIN(B442*2*PI()*$F$5+$H$5)+$G$6*SIN(B442*2*PI()*$F$6+$H$6)</f>
        <v>-1.20931339228413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B442+$F$1/500</f>
        <v>0.0352799999999999</v>
      </c>
      <c r="C443" s="1" t="n">
        <f aca="true">RAND()*$G$7+$G$4*SIN(B443*2*PI()*$F$4+$H$4)+$G$5*SIN(B443*2*PI()*$F$5+$H$5)+$G$6*SIN(B443*2*PI()*$F$6+$H$6)</f>
        <v>-1.13786197554961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B443+$F$1/500</f>
        <v>0.0353599999999999</v>
      </c>
      <c r="C444" s="1" t="n">
        <f aca="true">RAND()*$G$7+$G$4*SIN(B444*2*PI()*$F$4+$H$4)+$G$5*SIN(B444*2*PI()*$F$5+$H$5)+$G$6*SIN(B444*2*PI()*$F$6+$H$6)</f>
        <v>-1.07295839546837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B444+$F$1/500</f>
        <v>0.0354399999999999</v>
      </c>
      <c r="C445" s="1" t="n">
        <f aca="true">RAND()*$G$7+$G$4*SIN(B445*2*PI()*$F$4+$H$4)+$G$5*SIN(B445*2*PI()*$F$5+$H$5)+$G$6*SIN(B445*2*PI()*$F$6+$H$6)</f>
        <v>-1.0148927225123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B445+$F$1/500</f>
        <v>0.0355199999999999</v>
      </c>
      <c r="C446" s="1" t="n">
        <f aca="true">RAND()*$G$7+$G$4*SIN(B446*2*PI()*$F$4+$H$4)+$G$5*SIN(B446*2*PI()*$F$5+$H$5)+$G$6*SIN(B446*2*PI()*$F$6+$H$6)</f>
        <v>-0.9638997611402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B446+$F$1/500</f>
        <v>0.0355999999999999</v>
      </c>
      <c r="C447" s="1" t="n">
        <f aca="true">RAND()*$G$7+$G$4*SIN(B447*2*PI()*$F$4+$H$4)+$G$5*SIN(B447*2*PI()*$F$5+$H$5)+$G$6*SIN(B447*2*PI()*$F$6+$H$6)</f>
        <v>-0.920157267931645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B447+$F$1/500</f>
        <v>0.0356799999999999</v>
      </c>
      <c r="C448" s="1" t="n">
        <f aca="true">RAND()*$G$7+$G$4*SIN(B448*2*PI()*$F$4+$H$4)+$G$5*SIN(B448*2*PI()*$F$5+$H$5)+$G$6*SIN(B448*2*PI()*$F$6+$H$6)</f>
        <v>-0.883784611231558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B448+$F$1/500</f>
        <v>0.0357599999999999</v>
      </c>
      <c r="C449" s="1" t="n">
        <f aca="true">RAND()*$G$7+$G$4*SIN(B449*2*PI()*$F$4+$H$4)+$G$5*SIN(B449*2*PI()*$F$5+$H$5)+$G$6*SIN(B449*2*PI()*$F$6+$H$6)</f>
        <v>-0.854841882665023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B449+$F$1/500</f>
        <v>0.0358399999999999</v>
      </c>
      <c r="C450" s="1" t="n">
        <f aca="true">RAND()*$G$7+$G$4*SIN(B450*2*PI()*$F$4+$H$4)+$G$5*SIN(B450*2*PI()*$F$5+$H$5)+$G$6*SIN(B450*2*PI()*$F$6+$H$6)</f>
        <v>-0.833329467387191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B450+$F$1/500</f>
        <v>0.0359199999999999</v>
      </c>
      <c r="C451" s="1" t="n">
        <f aca="true">RAND()*$G$7+$G$4*SIN(B451*2*PI()*$F$4+$H$4)+$G$5*SIN(B451*2*PI()*$F$5+$H$5)+$G$6*SIN(B451*2*PI()*$F$6+$H$6)</f>
        <v>-0.819188076385995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B451+$F$1/500</f>
        <v>0.0359999999999999</v>
      </c>
      <c r="C452" s="1" t="n">
        <f aca="true">RAND()*$G$7+$G$4*SIN(B452*2*PI()*$F$4+$H$4)+$G$5*SIN(B452*2*PI()*$F$5+$H$5)+$G$6*SIN(B452*2*PI()*$F$6+$H$6)</f>
        <v>-0.81229924058227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B452+$F$1/500</f>
        <v>0.0360799999999999</v>
      </c>
      <c r="C453" s="1" t="n">
        <f aca="true">RAND()*$G$7+$G$4*SIN(B453*2*PI()*$F$4+$H$4)+$G$5*SIN(B453*2*PI()*$F$5+$H$5)+$G$6*SIN(B453*2*PI()*$F$6+$H$6)</f>
        <v>-0.812486262900926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B453+$F$1/500</f>
        <v>0.0361599999999999</v>
      </c>
      <c r="C454" s="1" t="n">
        <f aca="true">RAND()*$G$7+$G$4*SIN(B454*2*PI()*$F$4+$H$4)+$G$5*SIN(B454*2*PI()*$F$5+$H$5)+$G$6*SIN(B454*2*PI()*$F$6+$H$6)</f>
        <v>-0.8195156209453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B454+$F$1/500</f>
        <v>0.0362399999999999</v>
      </c>
      <c r="C455" s="1" t="n">
        <f aca="true">RAND()*$G$7+$G$4*SIN(B455*2*PI()*$F$4+$H$4)+$G$5*SIN(B455*2*PI()*$F$5+$H$5)+$G$6*SIN(B455*2*PI()*$F$6+$H$6)</f>
        <v>-0.833098809422395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B455+$F$1/500</f>
        <v>0.0363199999999999</v>
      </c>
      <c r="C456" s="1" t="n">
        <f aca="true">RAND()*$G$7+$G$4*SIN(B456*2*PI()*$F$4+$H$4)+$G$5*SIN(B456*2*PI()*$F$5+$H$5)+$G$6*SIN(B456*2*PI()*$F$6+$H$6)</f>
        <v>-0.85289460806615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B456+$F$1/500</f>
        <v>0.0363999999999999</v>
      </c>
      <c r="C457" s="1" t="n">
        <f aca="true">RAND()*$G$7+$G$4*SIN(B457*2*PI()*$F$4+$H$4)+$G$5*SIN(B457*2*PI()*$F$5+$H$5)+$G$6*SIN(B457*2*PI()*$F$6+$H$6)</f>
        <v>-0.878511757515529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B457+$F$1/500</f>
        <v>0.0364799999999999</v>
      </c>
      <c r="C458" s="1" t="n">
        <f aca="true">RAND()*$G$7+$G$4*SIN(B458*2*PI()*$F$4+$H$4)+$G$5*SIN(B458*2*PI()*$F$5+$H$5)+$G$6*SIN(B458*2*PI()*$F$6+$H$6)</f>
        <v>-0.909512022449575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B458+$F$1/500</f>
        <v>0.0365599999999999</v>
      </c>
      <c r="C459" s="1" t="n">
        <f aca="true">RAND()*$G$7+$G$4*SIN(B459*2*PI()*$F$4+$H$4)+$G$5*SIN(B459*2*PI()*$F$5+$H$5)+$G$6*SIN(B459*2*PI()*$F$6+$H$6)</f>
        <v>-0.945413618286933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B459+$F$1/500</f>
        <v>0.0366399999999999</v>
      </c>
      <c r="C460" s="1" t="n">
        <f aca="true">RAND()*$G$7+$G$4*SIN(B460*2*PI()*$F$4+$H$4)+$G$5*SIN(B460*2*PI()*$F$5+$H$5)+$G$6*SIN(B460*2*PI()*$F$6+$H$6)</f>
        <v>-0.985694974945909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B460+$F$1/500</f>
        <v>0.0367199999999999</v>
      </c>
      <c r="C461" s="1" t="n">
        <f aca="true">RAND()*$G$7+$G$4*SIN(B461*2*PI()*$F$4+$H$4)+$G$5*SIN(B461*2*PI()*$F$5+$H$5)+$G$6*SIN(B461*2*PI()*$F$6+$H$6)</f>
        <v>-1.02979880855476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B461+$F$1/500</f>
        <v>0.0367999999999999</v>
      </c>
      <c r="C462" s="1" t="n">
        <f aca="true">RAND()*$G$7+$G$4*SIN(B462*2*PI()*$F$4+$H$4)+$G$5*SIN(B462*2*PI()*$F$5+$H$5)+$G$6*SIN(B462*2*PI()*$F$6+$H$6)</f>
        <v>-1.07713646962037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B462+$F$1/500</f>
        <v>0.0368799999999998</v>
      </c>
      <c r="C463" s="1" t="n">
        <f aca="true">RAND()*$G$7+$G$4*SIN(B463*2*PI()*$F$4+$H$4)+$G$5*SIN(B463*2*PI()*$F$5+$H$5)+$G$6*SIN(B463*2*PI()*$F$6+$H$6)</f>
        <v>-1.12709253402592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B463+$F$1/500</f>
        <v>0.0369599999999998</v>
      </c>
      <c r="C464" s="1" t="n">
        <f aca="true">RAND()*$G$7+$G$4*SIN(B464*2*PI()*$F$4+$H$4)+$G$5*SIN(B464*2*PI()*$F$5+$H$5)+$G$6*SIN(B464*2*PI()*$F$6+$H$6)</f>
        <v>-1.17902960134995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B464+$F$1/500</f>
        <v>0.0370399999999998</v>
      </c>
      <c r="C465" s="1" t="n">
        <f aca="true">RAND()*$G$7+$G$4*SIN(B465*2*PI()*$F$4+$H$4)+$G$5*SIN(B465*2*PI()*$F$5+$H$5)+$G$6*SIN(B465*2*PI()*$F$6+$H$6)</f>
        <v>-1.2322932633965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B465+$F$1/500</f>
        <v>0.0371199999999998</v>
      </c>
      <c r="C466" s="1" t="n">
        <f aca="true">RAND()*$G$7+$G$4*SIN(B466*2*PI()*$F$4+$H$4)+$G$5*SIN(B466*2*PI()*$F$5+$H$5)+$G$6*SIN(B466*2*PI()*$F$6+$H$6)</f>
        <v>-1.28621720450935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B466+$F$1/500</f>
        <v>0.0371999999999998</v>
      </c>
      <c r="C467" s="1" t="n">
        <f aca="true">RAND()*$G$7+$G$4*SIN(B467*2*PI()*$F$4+$H$4)+$G$5*SIN(B467*2*PI()*$F$5+$H$5)+$G$6*SIN(B467*2*PI()*$F$6+$H$6)</f>
        <v>-1.34012839422442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B467+$F$1/500</f>
        <v>0.0372799999999998</v>
      </c>
      <c r="C468" s="1" t="n">
        <f aca="true">RAND()*$G$7+$G$4*SIN(B468*2*PI()*$F$4+$H$4)+$G$5*SIN(B468*2*PI()*$F$5+$H$5)+$G$6*SIN(B468*2*PI()*$F$6+$H$6)</f>
        <v>-1.39335233210049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B468+$F$1/500</f>
        <v>0.0373599999999998</v>
      </c>
      <c r="C469" s="1" t="n">
        <f aca="true">RAND()*$G$7+$G$4*SIN(B469*2*PI()*$F$4+$H$4)+$G$5*SIN(B469*2*PI()*$F$5+$H$5)+$G$6*SIN(B469*2*PI()*$F$6+$H$6)</f>
        <v>-1.4452183041646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B469+$F$1/500</f>
        <v>0.0374399999999998</v>
      </c>
      <c r="C470" s="1" t="n">
        <f aca="true">RAND()*$G$7+$G$4*SIN(B470*2*PI()*$F$4+$H$4)+$G$5*SIN(B470*2*PI()*$F$5+$H$5)+$G$6*SIN(B470*2*PI()*$F$6+$H$6)</f>
        <v>-1.49506461031871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B470+$F$1/500</f>
        <v>0.0375199999999998</v>
      </c>
      <c r="C471" s="1" t="n">
        <f aca="true">RAND()*$G$7+$G$4*SIN(B471*2*PI()*$F$4+$H$4)+$G$5*SIN(B471*2*PI()*$F$5+$H$5)+$G$6*SIN(B471*2*PI()*$F$6+$H$6)</f>
        <v>-1.54224372227896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B471+$F$1/500</f>
        <v>0.0375999999999998</v>
      </c>
      <c r="C472" s="1" t="n">
        <f aca="true">RAND()*$G$7+$G$4*SIN(B472*2*PI()*$F$4+$H$4)+$G$5*SIN(B472*2*PI()*$F$5+$H$5)+$G$6*SIN(B472*2*PI()*$F$6+$H$6)</f>
        <v>-1.58612733215565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B472+$F$1/500</f>
        <v>0.0376799999999998</v>
      </c>
      <c r="C473" s="1" t="n">
        <f aca="true">RAND()*$G$7+$G$4*SIN(B473*2*PI()*$F$4+$H$4)+$G$5*SIN(B473*2*PI()*$F$5+$H$5)+$G$6*SIN(B473*2*PI()*$F$6+$H$6)</f>
        <v>-1.62611125262785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B473+$F$1/500</f>
        <v>0.0377599999999998</v>
      </c>
      <c r="C474" s="1" t="n">
        <f aca="true">RAND()*$G$7+$G$4*SIN(B474*2*PI()*$F$4+$H$4)+$G$5*SIN(B474*2*PI()*$F$5+$H$5)+$G$6*SIN(B474*2*PI()*$F$6+$H$6)</f>
        <v>-1.66162013081417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B474+$F$1/500</f>
        <v>0.0378399999999998</v>
      </c>
      <c r="C475" s="1" t="n">
        <f aca="true">RAND()*$G$7+$G$4*SIN(B475*2*PI()*$F$4+$H$4)+$G$5*SIN(B475*2*PI()*$F$5+$H$5)+$G$6*SIN(B475*2*PI()*$F$6+$H$6)</f>
        <v>-1.6921119393817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B475+$F$1/500</f>
        <v>0.0379199999999998</v>
      </c>
      <c r="C476" s="1" t="n">
        <f aca="true">RAND()*$G$7+$G$4*SIN(B476*2*PI()*$F$4+$H$4)+$G$5*SIN(B476*2*PI()*$F$5+$H$5)+$G$6*SIN(B476*2*PI()*$F$6+$H$6)</f>
        <v>-1.71708221015768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B476+$F$1/500</f>
        <v>0.0379999999999998</v>
      </c>
      <c r="C477" s="1" t="n">
        <f aca="true">RAND()*$G$7+$G$4*SIN(B477*2*PI()*$F$4+$H$4)+$G$5*SIN(B477*2*PI()*$F$5+$H$5)+$G$6*SIN(B477*2*PI()*$F$6+$H$6)</f>
        <v>-1.73606797749975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B477+$F$1/500</f>
        <v>0.0380799999999998</v>
      </c>
      <c r="C478" s="1" t="n">
        <f aca="true">RAND()*$G$7+$G$4*SIN(B478*2*PI()*$F$4+$H$4)+$G$5*SIN(B478*2*PI()*$F$5+$H$5)+$G$6*SIN(B478*2*PI()*$F$6+$H$6)</f>
        <v>-1.74865140092473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B478+$F$1/500</f>
        <v>0.0381599999999998</v>
      </c>
      <c r="C479" s="1" t="n">
        <f aca="true">RAND()*$G$7+$G$4*SIN(B479*2*PI()*$F$4+$H$4)+$G$5*SIN(B479*2*PI()*$F$5+$H$5)+$G$6*SIN(B479*2*PI()*$F$6+$H$6)</f>
        <v>-1.75446303897629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B479+$F$1/500</f>
        <v>0.0382399999999998</v>
      </c>
      <c r="C480" s="1" t="n">
        <f aca="true">RAND()*$G$7+$G$4*SIN(B480*2*PI()*$F$4+$H$4)+$G$5*SIN(B480*2*PI()*$F$5+$H$5)+$G$6*SIN(B480*2*PI()*$F$6+$H$6)</f>
        <v>-1.7531847490086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B480+$F$1/500</f>
        <v>0.0383199999999998</v>
      </c>
      <c r="C481" s="1" t="n">
        <f aca="true">RAND()*$G$7+$G$4*SIN(B481*2*PI()*$F$4+$H$4)+$G$5*SIN(B481*2*PI()*$F$5+$H$5)+$G$6*SIN(B481*2*PI()*$F$6+$H$6)</f>
        <v>-1.74455219045581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B481+$F$1/500</f>
        <v>0.0383999999999998</v>
      </c>
      <c r="C482" s="1" t="n">
        <f aca="true">RAND()*$G$7+$G$4*SIN(B482*2*PI()*$F$4+$H$4)+$G$5*SIN(B482*2*PI()*$F$5+$H$5)+$G$6*SIN(B482*2*PI()*$F$6+$H$6)</f>
        <v>-1.72835691222331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B482+$F$1/500</f>
        <v>0.0384799999999998</v>
      </c>
      <c r="C483" s="1" t="n">
        <f aca="true">RAND()*$G$7+$G$4*SIN(B483*2*PI()*$F$4+$H$4)+$G$5*SIN(B483*2*PI()*$F$5+$H$5)+$G$6*SIN(B483*2*PI()*$F$6+$H$6)</f>
        <v>-1.70444800805255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B483+$F$1/500</f>
        <v>0.0385599999999998</v>
      </c>
      <c r="C484" s="1" t="n">
        <f aca="true">RAND()*$G$7+$G$4*SIN(B484*2*PI()*$F$4+$H$4)+$G$5*SIN(B484*2*PI()*$F$5+$H$5)+$G$6*SIN(B484*2*PI()*$F$6+$H$6)</f>
        <v>-1.67273332705206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B484+$F$1/500</f>
        <v>0.0386399999999998</v>
      </c>
      <c r="C485" s="1" t="n">
        <f aca="true">RAND()*$G$7+$G$4*SIN(B485*2*PI()*$F$4+$H$4)+$G$5*SIN(B485*2*PI()*$F$5+$H$5)+$G$6*SIN(B485*2*PI()*$F$6+$H$6)</f>
        <v>-1.6331802300269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B485+$F$1/500</f>
        <v>0.0387199999999998</v>
      </c>
      <c r="C486" s="1" t="n">
        <f aca="true">RAND()*$G$7+$G$4*SIN(B486*2*PI()*$F$4+$H$4)+$G$5*SIN(B486*2*PI()*$F$5+$H$5)+$G$6*SIN(B486*2*PI()*$F$6+$H$6)</f>
        <v>-1.58581588575124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B486+$F$1/500</f>
        <v>0.0387999999999998</v>
      </c>
      <c r="C487" s="1" t="n">
        <f aca="true">RAND()*$G$7+$G$4*SIN(B487*2*PI()*$F$4+$H$4)+$G$5*SIN(B487*2*PI()*$F$5+$H$5)+$G$6*SIN(B487*2*PI()*$F$6+$H$6)</f>
        <v>-1.53072710488598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B487+$F$1/500</f>
        <v>0.0388799999999998</v>
      </c>
      <c r="C488" s="1" t="n">
        <f aca="true">RAND()*$G$7+$G$4*SIN(B488*2*PI()*$F$4+$H$4)+$G$5*SIN(B488*2*PI()*$F$5+$H$5)+$G$6*SIN(B488*2*PI()*$F$6+$H$6)</f>
        <v>-1.46805971281889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B488+$F$1/500</f>
        <v>0.0389599999999998</v>
      </c>
      <c r="C489" s="1" t="n">
        <f aca="true">RAND()*$G$7+$G$4*SIN(B489*2*PI()*$F$4+$H$4)+$G$5*SIN(B489*2*PI()*$F$5+$H$5)+$G$6*SIN(B489*2*PI()*$F$6+$H$6)</f>
        <v>-1.39801746626987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B489+$F$1/500</f>
        <v>0.0390399999999998</v>
      </c>
      <c r="C490" s="1" t="n">
        <f aca="true">RAND()*$G$7+$G$4*SIN(B490*2*PI()*$F$4+$H$4)+$G$5*SIN(B490*2*PI()*$F$5+$H$5)+$G$6*SIN(B490*2*PI()*$F$6+$H$6)</f>
        <v>-1.32086052203205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B490+$F$1/500</f>
        <v>0.0391199999999998</v>
      </c>
      <c r="C491" s="1" t="n">
        <f aca="true">RAND()*$G$7+$G$4*SIN(B491*2*PI()*$F$4+$H$4)+$G$5*SIN(B491*2*PI()*$F$5+$H$5)+$G$6*SIN(B491*2*PI()*$F$6+$H$6)</f>
        <v>-1.23690346968262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B491+$F$1/500</f>
        <v>0.0391999999999998</v>
      </c>
      <c r="C492" s="1" t="n">
        <f aca="true">RAND()*$G$7+$G$4*SIN(B492*2*PI()*$F$4+$H$4)+$G$5*SIN(B492*2*PI()*$F$5+$H$5)+$G$6*SIN(B492*2*PI()*$F$6+$H$6)</f>
        <v>-1.146512943469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B492+$F$1/500</f>
        <v>0.0392799999999997</v>
      </c>
      <c r="C493" s="1" t="n">
        <f aca="true">RAND()*$G$7+$G$4*SIN(B493*2*PI()*$F$4+$H$4)+$G$5*SIN(B493*2*PI()*$F$5+$H$5)+$G$6*SIN(B493*2*PI()*$F$6+$H$6)</f>
        <v>-1.05010483183005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B493+$F$1/500</f>
        <v>0.0393599999999997</v>
      </c>
      <c r="C494" s="1" t="n">
        <f aca="true">RAND()*$G$7+$G$4*SIN(B494*2*PI()*$F$4+$H$4)+$G$5*SIN(B494*2*PI()*$F$5+$H$5)+$G$6*SIN(B494*2*PI()*$F$6+$H$6)</f>
        <v>-0.948141106123429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B494+$F$1/500</f>
        <v>0.0394399999999997</v>
      </c>
      <c r="C495" s="1" t="n">
        <f aca="true">RAND()*$G$7+$G$4*SIN(B495*2*PI()*$F$4+$H$4)+$G$5*SIN(B495*2*PI()*$F$5+$H$5)+$G$6*SIN(B495*2*PI()*$F$6+$H$6)</f>
        <v>-0.841126293074851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B495+$F$1/500</f>
        <v>0.0395199999999997</v>
      </c>
      <c r="C496" s="1" t="n">
        <f aca="true">RAND()*$G$7+$G$4*SIN(B496*2*PI()*$F$4+$H$4)+$G$5*SIN(B496*2*PI()*$F$5+$H$5)+$G$6*SIN(B496*2*PI()*$F$6+$H$6)</f>
        <v>-0.729603618219933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B496+$F$1/500</f>
        <v>0.0395999999999997</v>
      </c>
      <c r="C497" s="1" t="n">
        <f aca="true">RAND()*$G$7+$G$4*SIN(B497*2*PI()*$F$4+$H$4)+$G$5*SIN(B497*2*PI()*$F$5+$H$5)+$G$6*SIN(B497*2*PI()*$F$6+$H$6)</f>
        <v>-0.614150850153403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B497+$F$1/500</f>
        <v>0.0396799999999997</v>
      </c>
      <c r="C498" s="1" t="n">
        <f aca="true">RAND()*$G$7+$G$4*SIN(B498*2*PI()*$F$4+$H$4)+$G$5*SIN(B498*2*PI()*$F$5+$H$5)+$G$6*SIN(B498*2*PI()*$F$6+$H$6)</f>
        <v>-0.495375877714234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B498+$F$1/500</f>
        <v>0.0397599999999997</v>
      </c>
      <c r="C499" s="1" t="n">
        <f aca="true">RAND()*$G$7+$G$4*SIN(B499*2*PI()*$F$4+$H$4)+$G$5*SIN(B499*2*PI()*$F$5+$H$5)+$G$6*SIN(B499*2*PI()*$F$6+$H$6)</f>
        <v>-0.373912054300125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B499+$F$1/500</f>
        <v>0.0398399999999997</v>
      </c>
      <c r="C500" s="1" t="n">
        <f aca="true">RAND()*$G$7+$G$4*SIN(B500*2*PI()*$F$4+$H$4)+$G$5*SIN(B500*2*PI()*$F$5+$H$5)+$G$6*SIN(B500*2*PI()*$F$6+$H$6)</f>
        <v>-0.250413345305726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B500+$F$1/500</f>
        <v>0.0399199999999997</v>
      </c>
      <c r="C501" s="1" t="n">
        <f aca="true">RAND()*$G$7+$G$4*SIN(B501*2*PI()*$F$4+$H$4)+$G$5*SIN(B501*2*PI()*$F$5+$H$5)+$G$6*SIN(B501*2*PI()*$F$6+$H$6)</f>
        <v>-0.12554931620125</v>
      </c>
    </row>
    <row r="502" customFormat="false" ht="12.75" hidden="false" customHeight="false" outlineLevel="0" collapsed="false">
      <c r="A502" s="0" t="n">
        <f aca="false">A501+1</f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22</v>
      </c>
      <c r="B1" s="0" t="n">
        <f aca="false">2*PI()/Daten!$F$1</f>
        <v>157.07963267949</v>
      </c>
    </row>
    <row r="2" customFormat="false" ht="12.75" hidden="false" customHeight="false" outlineLevel="0" collapsed="false">
      <c r="A2" s="0" t="s">
        <v>23</v>
      </c>
      <c r="B2" s="0" t="n">
        <v>0</v>
      </c>
      <c r="C2" s="0" t="n">
        <f aca="false">B2+1</f>
        <v>1</v>
      </c>
      <c r="D2" s="0" t="n">
        <f aca="false">C2+1</f>
        <v>2</v>
      </c>
      <c r="E2" s="0" t="n">
        <f aca="false">D2+1</f>
        <v>3</v>
      </c>
      <c r="F2" s="0" t="n">
        <f aca="false">E2+1</f>
        <v>4</v>
      </c>
      <c r="G2" s="0" t="n">
        <f aca="false">F2+1</f>
        <v>5</v>
      </c>
      <c r="H2" s="0" t="n">
        <f aca="false">G2+1</f>
        <v>6</v>
      </c>
      <c r="I2" s="0" t="n">
        <f aca="false">H2+1</f>
        <v>7</v>
      </c>
      <c r="J2" s="0" t="n">
        <f aca="false">I2+1</f>
        <v>8</v>
      </c>
      <c r="K2" s="0" t="n">
        <f aca="false">J2+1</f>
        <v>9</v>
      </c>
      <c r="L2" s="0" t="n">
        <f aca="false">K2+1</f>
        <v>10</v>
      </c>
      <c r="M2" s="0" t="n">
        <f aca="false">L2+1</f>
        <v>11</v>
      </c>
      <c r="N2" s="0" t="n">
        <f aca="false">M2+1</f>
        <v>12</v>
      </c>
      <c r="O2" s="0" t="n">
        <f aca="false">N2+1</f>
        <v>13</v>
      </c>
      <c r="P2" s="0" t="n">
        <f aca="false">O2+1</f>
        <v>14</v>
      </c>
      <c r="Q2" s="0" t="n">
        <f aca="false">P2+1</f>
        <v>15</v>
      </c>
      <c r="R2" s="0" t="n">
        <f aca="false">Q2+1</f>
        <v>16</v>
      </c>
      <c r="S2" s="0" t="n">
        <f aca="false">R2+1</f>
        <v>17</v>
      </c>
      <c r="T2" s="0" t="n">
        <f aca="false">S2+1</f>
        <v>18</v>
      </c>
      <c r="U2" s="0" t="n">
        <f aca="false">T2+1</f>
        <v>19</v>
      </c>
      <c r="V2" s="0" t="n">
        <f aca="false">U2+1</f>
        <v>20</v>
      </c>
      <c r="W2" s="0" t="n">
        <f aca="false">V2+1</f>
        <v>21</v>
      </c>
      <c r="X2" s="0" t="n">
        <f aca="false">W2+1</f>
        <v>22</v>
      </c>
      <c r="Y2" s="0" t="n">
        <f aca="false">X2+1</f>
        <v>23</v>
      </c>
      <c r="Z2" s="0" t="n">
        <f aca="false">Y2+1</f>
        <v>24</v>
      </c>
      <c r="AA2" s="0" t="n">
        <f aca="false">Z2+1</f>
        <v>25</v>
      </c>
      <c r="AB2" s="0" t="n">
        <f aca="false">AA2+1</f>
        <v>26</v>
      </c>
      <c r="AC2" s="0" t="n">
        <f aca="false">AB2+1</f>
        <v>27</v>
      </c>
      <c r="AD2" s="0" t="n">
        <f aca="false">AC2+1</f>
        <v>28</v>
      </c>
      <c r="AE2" s="0" t="n">
        <f aca="false">AD2+1</f>
        <v>29</v>
      </c>
      <c r="AF2" s="0" t="n">
        <f aca="false">AE2+1</f>
        <v>30</v>
      </c>
    </row>
    <row r="3" s="9" customFormat="true" ht="12.75" hidden="false" customHeight="false" outlineLevel="0" collapsed="false">
      <c r="A3" s="9" t="s">
        <v>24</v>
      </c>
      <c r="B3" s="9" t="n">
        <f aca="false">Daten!$L$1/Daten!$F$1*SUM(B4:B504)</f>
        <v>-1.81562474748683E-014</v>
      </c>
      <c r="C3" s="9" t="n">
        <f aca="false">2*Daten!$L$1/Daten!$F$1*SUM(C4:C504)</f>
        <v>-2.17511673706392E-014</v>
      </c>
      <c r="D3" s="9" t="n">
        <f aca="false">2*Daten!$L$1/Daten!$F$1*SUM(D4:D504)</f>
        <v>7.16253418253059E-015</v>
      </c>
      <c r="E3" s="9" t="n">
        <f aca="false">2*Daten!$L$1/Daten!$F$1*SUM(E4:E504)</f>
        <v>1.87826343798123E-014</v>
      </c>
      <c r="F3" s="9" t="n">
        <f aca="false">2*Daten!$L$1/Daten!$F$1*SUM(F4:F504)</f>
        <v>6.14400170195166E-015</v>
      </c>
      <c r="G3" s="9" t="n">
        <f aca="false">2*Daten!$L$1/Daten!$F$1*SUM(G4:G504)</f>
        <v>-1.00342458120881E-014</v>
      </c>
      <c r="H3" s="9" t="n">
        <f aca="false">2*Daten!$L$1/Daten!$F$1*SUM(H4:H504)</f>
        <v>-9.86565023553583E-015</v>
      </c>
      <c r="I3" s="9" t="n">
        <f aca="false">2*Daten!$L$1/Daten!$F$1*SUM(I4:I504)</f>
        <v>7.53004248555252E-016</v>
      </c>
      <c r="J3" s="9" t="n">
        <f aca="false">2*Daten!$L$1/Daten!$F$1*SUM(J4:J504)</f>
        <v>1.17012299906068E-014</v>
      </c>
      <c r="K3" s="9" t="n">
        <f aca="false">2*Daten!$L$1/Daten!$F$1*SUM(K4:K504)</f>
        <v>7.32942524811049E-015</v>
      </c>
      <c r="L3" s="9" t="n">
        <f aca="false">2*Daten!$L$1/Daten!$F$1*SUM(L4:L504)</f>
        <v>4.45712639124008E-016</v>
      </c>
      <c r="M3" s="9" t="n">
        <f aca="false">2*Daten!$L$1/Daten!$F$1*SUM(M4:M504)</f>
        <v>-2.75808462192393E-016</v>
      </c>
      <c r="N3" s="9" t="n">
        <f aca="false">2*Daten!$L$1/Daten!$F$1*SUM(N4:N504)</f>
        <v>3.70693726280917E-015</v>
      </c>
      <c r="O3" s="9" t="n">
        <f aca="false">2*Daten!$L$1/Daten!$F$1*SUM(O4:O504)</f>
        <v>4.74997149546296E-015</v>
      </c>
      <c r="P3" s="9" t="n">
        <f aca="false">2*Daten!$L$1/Daten!$F$1*SUM(P4:P504)</f>
        <v>8.98961188927228E-016</v>
      </c>
      <c r="Q3" s="9" t="n">
        <f aca="false">2*Daten!$L$1/Daten!$F$1*SUM(Q4:Q504)</f>
        <v>-1.03922535919651E-015</v>
      </c>
      <c r="R3" s="9" t="n">
        <f aca="false">2*Daten!$L$1/Daten!$F$1*SUM(R4:R504)</f>
        <v>9.00203250936027E-016</v>
      </c>
      <c r="S3" s="9" t="n">
        <f aca="false">2*Daten!$L$1/Daten!$F$1*SUM(S4:S504)</f>
        <v>3.1380077198372E-015</v>
      </c>
      <c r="T3" s="9" t="n">
        <f aca="false">2*Daten!$L$1/Daten!$F$1*SUM(T4:T504)</f>
        <v>9.98340027418987E-016</v>
      </c>
      <c r="U3" s="9" t="n">
        <f aca="false">2*Daten!$L$1/Daten!$F$1*SUM(U4:U504)</f>
        <v>-2.1741124879727E-016</v>
      </c>
      <c r="V3" s="9" t="n">
        <f aca="false">2*Daten!$L$1/Daten!$F$1*SUM(V4:V504)</f>
        <v>2.49658683666891E-017</v>
      </c>
      <c r="W3" s="9" t="n">
        <f aca="false">2*Daten!$L$1/Daten!$F$1*SUM(W4:W504)</f>
        <v>2.2903006576817E-015</v>
      </c>
      <c r="X3" s="9" t="n">
        <f aca="false">2*Daten!$L$1/Daten!$F$1*SUM(X4:X504)</f>
        <v>3.60579594526582E-015</v>
      </c>
      <c r="Y3" s="9" t="n">
        <f aca="false">2*Daten!$L$1/Daten!$F$1*SUM(Y4:Y504)</f>
        <v>8.04552255967059E-016</v>
      </c>
      <c r="Z3" s="9" t="n">
        <f aca="false">2*Daten!$L$1/Daten!$F$1*SUM(Z4:Z504)</f>
        <v>-4.29809238095391E-016</v>
      </c>
      <c r="AA3" s="9" t="n">
        <f aca="false">2*Daten!$L$1/Daten!$F$1*SUM(AA4:AA504)</f>
        <v>1.21362781813545E-015</v>
      </c>
      <c r="AB3" s="9" t="n">
        <f aca="false">2*Daten!$L$1/Daten!$F$1*SUM(AB4:AB504)</f>
        <v>3.11227405524433E-015</v>
      </c>
      <c r="AC3" s="9" t="n">
        <f aca="false">2*Daten!$L$1/Daten!$F$1*SUM(AC4:AC504)</f>
        <v>3.09040059085857E-015</v>
      </c>
      <c r="AD3" s="9" t="n">
        <f aca="false">2*Daten!$L$1/Daten!$F$1*SUM(AD4:AD504)</f>
        <v>-5.12811449455654E-018</v>
      </c>
      <c r="AE3" s="9" t="n">
        <f aca="false">2*Daten!$L$1/Daten!$F$1*SUM(AE4:AE504)</f>
        <v>5.97315146237052E-016</v>
      </c>
      <c r="AF3" s="9" t="n">
        <f aca="false">2*Daten!$L$1/Daten!$F$1*SUM(AF4:AF504)</f>
        <v>2.23311619761928E-015</v>
      </c>
    </row>
    <row r="4" customFormat="false" ht="12.75" hidden="false" customHeight="false" outlineLevel="0" collapsed="false">
      <c r="A4" s="0" t="s">
        <v>25</v>
      </c>
      <c r="B4" s="0" t="n">
        <f aca="false">Daten!$C2*COS(B$2*$B$1*Daten!$B2)</f>
        <v>0</v>
      </c>
      <c r="C4" s="0" t="n">
        <f aca="false">Daten!$C2*COS(C$2*$B$1*Daten!$B2)</f>
        <v>0</v>
      </c>
      <c r="D4" s="0" t="n">
        <f aca="false">Daten!$C2*COS(D$2*$B$1*Daten!$B2)</f>
        <v>0</v>
      </c>
      <c r="E4" s="0" t="n">
        <f aca="false">Daten!$C2*COS(E$2*$B$1*Daten!$B2)</f>
        <v>0</v>
      </c>
      <c r="F4" s="0" t="n">
        <f aca="false">Daten!$C2*COS(F$2*$B$1*Daten!$B2)</f>
        <v>0</v>
      </c>
      <c r="G4" s="0" t="n">
        <f aca="false">Daten!$C2*COS(G$2*$B$1*Daten!$B2)</f>
        <v>0</v>
      </c>
      <c r="H4" s="0" t="n">
        <f aca="false">Daten!$C2*COS(H$2*$B$1*Daten!$B2)</f>
        <v>0</v>
      </c>
      <c r="I4" s="0" t="n">
        <f aca="false">Daten!$C2*COS(I$2*$B$1*Daten!$B2)</f>
        <v>0</v>
      </c>
      <c r="J4" s="0" t="n">
        <f aca="false">Daten!$C2*COS(J$2*$B$1*Daten!$B2)</f>
        <v>0</v>
      </c>
      <c r="K4" s="0" t="n">
        <f aca="false">Daten!$C2*COS(K$2*$B$1*Daten!$B2)</f>
        <v>0</v>
      </c>
      <c r="L4" s="0" t="n">
        <f aca="false">Daten!$C2*COS(L$2*$B$1*Daten!$B2)</f>
        <v>0</v>
      </c>
      <c r="M4" s="0" t="n">
        <f aca="false">Daten!$C2*COS(M$2*$B$1*Daten!$B2)</f>
        <v>0</v>
      </c>
      <c r="N4" s="0" t="n">
        <f aca="false">Daten!$C2*COS(N$2*$B$1*Daten!$B2)</f>
        <v>0</v>
      </c>
      <c r="O4" s="0" t="n">
        <f aca="false">Daten!$C2*COS(O$2*$B$1*Daten!$B2)</f>
        <v>0</v>
      </c>
      <c r="P4" s="0" t="n">
        <f aca="false">Daten!$C2*COS(P$2*$B$1*Daten!$B2)</f>
        <v>0</v>
      </c>
      <c r="Q4" s="0" t="n">
        <f aca="false">Daten!$C2*COS(Q$2*$B$1*Daten!$B2)</f>
        <v>0</v>
      </c>
      <c r="R4" s="0" t="n">
        <f aca="false">Daten!$C2*COS(R$2*$B$1*Daten!$B2)</f>
        <v>0</v>
      </c>
      <c r="S4" s="0" t="n">
        <f aca="false">Daten!$C2*COS(S$2*$B$1*Daten!$B2)</f>
        <v>0</v>
      </c>
      <c r="T4" s="0" t="n">
        <f aca="false">Daten!$C2*COS(T$2*$B$1*Daten!$B2)</f>
        <v>0</v>
      </c>
      <c r="U4" s="0" t="n">
        <f aca="false">Daten!$C2*COS(U$2*$B$1*Daten!$B2)</f>
        <v>0</v>
      </c>
      <c r="V4" s="0" t="n">
        <f aca="false">Daten!$C2*COS(V$2*$B$1*Daten!$B2)</f>
        <v>0</v>
      </c>
      <c r="W4" s="0" t="n">
        <f aca="false">Daten!$C2*COS(W$2*$B$1*Daten!$B2)</f>
        <v>0</v>
      </c>
      <c r="X4" s="0" t="n">
        <f aca="false">Daten!$C2*COS(X$2*$B$1*Daten!$B2)</f>
        <v>0</v>
      </c>
      <c r="Y4" s="0" t="n">
        <f aca="false">Daten!$C2*COS(Y$2*$B$1*Daten!$B2)</f>
        <v>0</v>
      </c>
      <c r="Z4" s="0" t="n">
        <f aca="false">Daten!$C2*COS(Z$2*$B$1*Daten!$B2)</f>
        <v>0</v>
      </c>
      <c r="AA4" s="0" t="n">
        <f aca="false">Daten!$C2*COS(AA$2*$B$1*Daten!$B2)</f>
        <v>0</v>
      </c>
      <c r="AB4" s="0" t="n">
        <f aca="false">Daten!$C2*COS(AB$2*$B$1*Daten!$B2)</f>
        <v>0</v>
      </c>
      <c r="AC4" s="0" t="n">
        <f aca="false">Daten!$C2*COS(AC$2*$B$1*Daten!$B2)</f>
        <v>0</v>
      </c>
      <c r="AD4" s="0" t="n">
        <f aca="false">Daten!$C2*COS(AD$2*$B$1*Daten!$B2)</f>
        <v>0</v>
      </c>
      <c r="AE4" s="0" t="n">
        <f aca="false">Daten!$C2*COS(AE$2*$B$1*Daten!$B2)</f>
        <v>0</v>
      </c>
      <c r="AF4" s="0" t="n">
        <f aca="false">Daten!$C2*COS(AF$2*$B$1*Daten!$B2)</f>
        <v>0</v>
      </c>
    </row>
    <row r="5" customFormat="false" ht="12.75" hidden="false" customHeight="false" outlineLevel="0" collapsed="false">
      <c r="B5" s="0" t="n">
        <f aca="false">Daten!$C3*COS(B$2*$B$1*Daten!$B3)</f>
        <v>0.125549316200801</v>
      </c>
      <c r="C5" s="0" t="n">
        <f aca="false">Daten!$C3*COS(C$2*$B$1*Daten!$B3)</f>
        <v>0.12553940335458</v>
      </c>
      <c r="D5" s="0" t="n">
        <f aca="false">Daten!$C3*COS(D$2*$B$1*Daten!$B3)</f>
        <v>0.12550966638127</v>
      </c>
      <c r="E5" s="0" t="n">
        <f aca="false">Daten!$C3*COS(E$2*$B$1*Daten!$B3)</f>
        <v>0.125460109976685</v>
      </c>
      <c r="F5" s="0" t="n">
        <f aca="false">Daten!$C3*COS(F$2*$B$1*Daten!$B3)</f>
        <v>0.125390741966355</v>
      </c>
      <c r="G5" s="0" t="n">
        <f aca="false">Daten!$C3*COS(G$2*$B$1*Daten!$B3)</f>
        <v>0.125301573304292</v>
      </c>
      <c r="H5" s="0" t="n">
        <f aca="false">Daten!$C3*COS(H$2*$B$1*Daten!$B3)</f>
        <v>0.125192618071263</v>
      </c>
      <c r="I5" s="0" t="n">
        <f aca="false">Daten!$C3*COS(I$2*$B$1*Daten!$B3)</f>
        <v>0.125063893472561</v>
      </c>
      <c r="J5" s="0" t="n">
        <f aca="false">Daten!$C3*COS(J$2*$B$1*Daten!$B3)</f>
        <v>0.124915419835294</v>
      </c>
      <c r="K5" s="0" t="n">
        <f aca="false">Daten!$C3*COS(K$2*$B$1*Daten!$B3)</f>
        <v>0.124747220605169</v>
      </c>
      <c r="L5" s="0" t="n">
        <f aca="false">Daten!$C3*COS(L$2*$B$1*Daten!$B3)</f>
        <v>0.124559322342795</v>
      </c>
      <c r="M5" s="0" t="n">
        <f aca="false">Daten!$C3*COS(M$2*$B$1*Daten!$B3)</f>
        <v>0.124351754719485</v>
      </c>
      <c r="N5" s="0" t="n">
        <f aca="false">Daten!$C3*COS(N$2*$B$1*Daten!$B3)</f>
        <v>0.124124550512574</v>
      </c>
      <c r="O5" s="0" t="n">
        <f aca="false">Daten!$C3*COS(O$2*$B$1*Daten!$B3)</f>
        <v>0.12387774560024</v>
      </c>
      <c r="P5" s="0" t="n">
        <f aca="false">Daten!$C3*COS(P$2*$B$1*Daten!$B3)</f>
        <v>0.123611378955838</v>
      </c>
      <c r="Q5" s="0" t="n">
        <f aca="false">Daten!$C3*COS(Q$2*$B$1*Daten!$B3)</f>
        <v>0.123325492641752</v>
      </c>
      <c r="R5" s="0" t="n">
        <f aca="false">Daten!$C3*COS(R$2*$B$1*Daten!$B3)</f>
        <v>0.123020131802742</v>
      </c>
      <c r="S5" s="0" t="n">
        <f aca="false">Daten!$C3*COS(S$2*$B$1*Daten!$B3)</f>
        <v>0.122695344658827</v>
      </c>
      <c r="T5" s="0" t="n">
        <f aca="false">Daten!$C3*COS(T$2*$B$1*Daten!$B3)</f>
        <v>0.12235118249766</v>
      </c>
      <c r="U5" s="0" t="n">
        <f aca="false">Daten!$C3*COS(U$2*$B$1*Daten!$B3)</f>
        <v>0.121987699666437</v>
      </c>
      <c r="V5" s="0" t="n">
        <f aca="false">Daten!$C3*COS(V$2*$B$1*Daten!$B3)</f>
        <v>0.12160495356331</v>
      </c>
      <c r="W5" s="0" t="n">
        <f aca="false">Daten!$C3*COS(W$2*$B$1*Daten!$B3)</f>
        <v>0.121203004628326</v>
      </c>
      <c r="X5" s="0" t="n">
        <f aca="false">Daten!$C3*COS(X$2*$B$1*Daten!$B3)</f>
        <v>0.120781916333882</v>
      </c>
      <c r="Y5" s="0" t="n">
        <f aca="false">Daten!$C3*COS(Y$2*$B$1*Daten!$B3)</f>
        <v>0.1203417551747</v>
      </c>
      <c r="Z5" s="0" t="n">
        <f aca="false">Daten!$C3*COS(Z$2*$B$1*Daten!$B3)</f>
        <v>0.11988259065733</v>
      </c>
      <c r="AA5" s="0" t="n">
        <f aca="false">Daten!$C3*COS(AA$2*$B$1*Daten!$B3)</f>
        <v>0.119404495289172</v>
      </c>
      <c r="AB5" s="0" t="n">
        <f aca="false">Daten!$C3*COS(AB$2*$B$1*Daten!$B3)</f>
        <v>0.118907544567028</v>
      </c>
      <c r="AC5" s="0" t="n">
        <f aca="false">Daten!$C3*COS(AC$2*$B$1*Daten!$B3)</f>
        <v>0.118391816965176</v>
      </c>
      <c r="AD5" s="0" t="n">
        <f aca="false">Daten!$C3*COS(AD$2*$B$1*Daten!$B3)</f>
        <v>0.117857393922984</v>
      </c>
      <c r="AE5" s="0" t="n">
        <f aca="false">Daten!$C3*COS(AE$2*$B$1*Daten!$B3)</f>
        <v>0.117304359832045</v>
      </c>
      <c r="AF5" s="0" t="n">
        <f aca="false">Daten!$C3*COS(AF$2*$B$1*Daten!$B3)</f>
        <v>0.116732802022854</v>
      </c>
    </row>
    <row r="6" customFormat="false" ht="12.75" hidden="false" customHeight="false" outlineLevel="0" collapsed="false">
      <c r="B6" s="0" t="n">
        <f aca="false">Daten!$C4*COS(B$2*$B$1*Daten!$B4)</f>
        <v>0.250413345305288</v>
      </c>
      <c r="C6" s="0" t="n">
        <f aca="false">Daten!$C4*COS(C$2*$B$1*Daten!$B4)</f>
        <v>0.250334262087236</v>
      </c>
      <c r="D6" s="0" t="n">
        <f aca="false">Daten!$C4*COS(D$2*$B$1*Daten!$B4)</f>
        <v>0.250097062383736</v>
      </c>
      <c r="E6" s="0" t="n">
        <f aca="false">Daten!$C4*COS(E$2*$B$1*Daten!$B4)</f>
        <v>0.249701896015203</v>
      </c>
      <c r="F6" s="0" t="n">
        <f aca="false">Daten!$C4*COS(F$2*$B$1*Daten!$B4)</f>
        <v>0.249149012577186</v>
      </c>
      <c r="G6" s="0" t="n">
        <f aca="false">Daten!$C4*COS(G$2*$B$1*Daten!$B4)</f>
        <v>0.248438761282715</v>
      </c>
      <c r="H6" s="0" t="n">
        <f aca="false">Daten!$C4*COS(H$2*$B$1*Daten!$B4)</f>
        <v>0.247571590741731</v>
      </c>
      <c r="I6" s="0" t="n">
        <f aca="false">Daten!$C4*COS(I$2*$B$1*Daten!$B4)</f>
        <v>0.246548048677733</v>
      </c>
      <c r="J6" s="0" t="n">
        <f aca="false">Daten!$C4*COS(J$2*$B$1*Daten!$B4)</f>
        <v>0.245368781581828</v>
      </c>
      <c r="K6" s="0" t="n">
        <f aca="false">Daten!$C4*COS(K$2*$B$1*Daten!$B4)</f>
        <v>0.244034534304388</v>
      </c>
      <c r="L6" s="0" t="n">
        <f aca="false">Daten!$C4*COS(L$2*$B$1*Daten!$B4)</f>
        <v>0.242546149584592</v>
      </c>
      <c r="M6" s="0" t="n">
        <f aca="false">Daten!$C4*COS(M$2*$B$1*Daten!$B4)</f>
        <v>0.240904567518129</v>
      </c>
      <c r="N6" s="0" t="n">
        <f aca="false">Daten!$C4*COS(N$2*$B$1*Daten!$B4)</f>
        <v>0.239110824963418</v>
      </c>
      <c r="O6" s="0" t="n">
        <f aca="false">Daten!$C4*COS(O$2*$B$1*Daten!$B4)</f>
        <v>0.237166054886702</v>
      </c>
      <c r="P6" s="0" t="n">
        <f aca="false">Daten!$C4*COS(P$2*$B$1*Daten!$B4)</f>
        <v>0.235071485646445</v>
      </c>
      <c r="Q6" s="0" t="n">
        <f aca="false">Daten!$C4*COS(Q$2*$B$1*Daten!$B4)</f>
        <v>0.232828440217472</v>
      </c>
      <c r="R6" s="0" t="n">
        <f aca="false">Daten!$C4*COS(R$2*$B$1*Daten!$B4)</f>
        <v>0.230438335355353</v>
      </c>
      <c r="S6" s="0" t="n">
        <f aca="false">Daten!$C4*COS(S$2*$B$1*Daten!$B4)</f>
        <v>0.227902680701547</v>
      </c>
      <c r="T6" s="0" t="n">
        <f aca="false">Daten!$C4*COS(T$2*$B$1*Daten!$B4)</f>
        <v>0.22522307782988</v>
      </c>
      <c r="U6" s="0" t="n">
        <f aca="false">Daten!$C4*COS(U$2*$B$1*Daten!$B4)</f>
        <v>0.222401219234959</v>
      </c>
      <c r="V6" s="0" t="n">
        <f aca="false">Daten!$C4*COS(V$2*$B$1*Daten!$B4)</f>
        <v>0.219438887263155</v>
      </c>
      <c r="W6" s="0" t="n">
        <f aca="false">Daten!$C4*COS(W$2*$B$1*Daten!$B4)</f>
        <v>0.216337952986834</v>
      </c>
      <c r="X6" s="0" t="n">
        <f aca="false">Daten!$C4*COS(X$2*$B$1*Daten!$B4)</f>
        <v>0.213100375022549</v>
      </c>
      <c r="Y6" s="0" t="n">
        <f aca="false">Daten!$C4*COS(Y$2*$B$1*Daten!$B4)</f>
        <v>0.209728198293934</v>
      </c>
      <c r="Z6" s="0" t="n">
        <f aca="false">Daten!$C4*COS(Z$2*$B$1*Daten!$B4)</f>
        <v>0.206223552740089</v>
      </c>
      <c r="AA6" s="0" t="n">
        <f aca="false">Daten!$C4*COS(AA$2*$B$1*Daten!$B4)</f>
        <v>0.20258865197026</v>
      </c>
      <c r="AB6" s="0" t="n">
        <f aca="false">Daten!$C4*COS(AB$2*$B$1*Daten!$B4)</f>
        <v>0.198825791865684</v>
      </c>
      <c r="AC6" s="0" t="n">
        <f aca="false">Daten!$C4*COS(AC$2*$B$1*Daten!$B4)</f>
        <v>0.194937349129453</v>
      </c>
      <c r="AD6" s="0" t="n">
        <f aca="false">Daten!$C4*COS(AD$2*$B$1*Daten!$B4)</f>
        <v>0.190925779785341</v>
      </c>
      <c r="AE6" s="0" t="n">
        <f aca="false">Daten!$C4*COS(AE$2*$B$1*Daten!$B4)</f>
        <v>0.186793617626528</v>
      </c>
      <c r="AF6" s="0" t="n">
        <f aca="false">Daten!$C4*COS(AF$2*$B$1*Daten!$B4)</f>
        <v>0.1825434726152</v>
      </c>
    </row>
    <row r="7" customFormat="false" ht="12.75" hidden="false" customHeight="false" outlineLevel="0" collapsed="false">
      <c r="B7" s="0" t="n">
        <f aca="false">Daten!$C5*COS(B$2*$B$1*Daten!$B5)</f>
        <v>0.373912054299701</v>
      </c>
      <c r="C7" s="0" t="n">
        <f aca="false">Daten!$C5*COS(C$2*$B$1*Daten!$B5)</f>
        <v>0.373646379555107</v>
      </c>
      <c r="D7" s="0" t="n">
        <f aca="false">Daten!$C5*COS(D$2*$B$1*Daten!$B5)</f>
        <v>0.372849732859677</v>
      </c>
      <c r="E7" s="0" t="n">
        <f aca="false">Daten!$C5*COS(E$2*$B$1*Daten!$B5)</f>
        <v>0.371523246291954</v>
      </c>
      <c r="F7" s="0" t="n">
        <f aca="false">Daten!$C5*COS(F$2*$B$1*Daten!$B5)</f>
        <v>0.369668804861937</v>
      </c>
      <c r="G7" s="0" t="n">
        <f aca="false">Daten!$C5*COS(G$2*$B$1*Daten!$B5)</f>
        <v>0.367289043832369</v>
      </c>
      <c r="H7" s="0" t="n">
        <f aca="false">Daten!$C5*COS(H$2*$B$1*Daten!$B5)</f>
        <v>0.364387344973892</v>
      </c>
      <c r="I7" s="0" t="n">
        <f aca="false">Daten!$C5*COS(I$2*$B$1*Daten!$B5)</f>
        <v>0.360967831759361</v>
      </c>
      <c r="J7" s="0" t="n">
        <f aca="false">Daten!$C5*COS(J$2*$B$1*Daten!$B5)</f>
        <v>0.357035363504166</v>
      </c>
      <c r="K7" s="0" t="n">
        <f aca="false">Daten!$C5*COS(K$2*$B$1*Daten!$B5)</f>
        <v>0.352595528460877</v>
      </c>
      <c r="L7" s="0" t="n">
        <f aca="false">Daten!$C5*COS(L$2*$B$1*Daten!$B5)</f>
        <v>0.347654635878033</v>
      </c>
      <c r="M7" s="0" t="n">
        <f aca="false">Daten!$C5*COS(M$2*$B$1*Daten!$B5)</f>
        <v>0.342219707034354</v>
      </c>
      <c r="N7" s="0" t="n">
        <f aca="false">Daten!$C5*COS(N$2*$B$1*Daten!$B5)</f>
        <v>0.336298465261121</v>
      </c>
      <c r="O7" s="0" t="n">
        <f aca="false">Daten!$C5*COS(O$2*$B$1*Daten!$B5)</f>
        <v>0.329899324966896</v>
      </c>
      <c r="P7" s="0" t="n">
        <f aca="false">Daten!$C5*COS(P$2*$B$1*Daten!$B5)</f>
        <v>0.32303137968019</v>
      </c>
      <c r="Q7" s="0" t="n">
        <f aca="false">Daten!$C5*COS(Q$2*$B$1*Daten!$B5)</f>
        <v>0.315704389127063</v>
      </c>
      <c r="R7" s="0" t="n">
        <f aca="false">Daten!$C5*COS(R$2*$B$1*Daten!$B5)</f>
        <v>0.307928765362014</v>
      </c>
      <c r="S7" s="0" t="n">
        <f aca="false">Daten!$C5*COS(S$2*$B$1*Daten!$B5)</f>
        <v>0.299715557971887</v>
      </c>
      <c r="T7" s="0" t="n">
        <f aca="false">Daten!$C5*COS(T$2*$B$1*Daten!$B5)</f>
        <v>0.291076438373799</v>
      </c>
      <c r="U7" s="0" t="n">
        <f aca="false">Daten!$C5*COS(U$2*$B$1*Daten!$B5)</f>
        <v>0.282023683229422</v>
      </c>
      <c r="V7" s="0" t="n">
        <f aca="false">Daten!$C5*COS(V$2*$B$1*Daten!$B5)</f>
        <v>0.272570156999173</v>
      </c>
      <c r="W7" s="0" t="n">
        <f aca="false">Daten!$C5*COS(W$2*$B$1*Daten!$B5)</f>
        <v>0.26272929366111</v>
      </c>
      <c r="X7" s="0" t="n">
        <f aca="false">Daten!$C5*COS(X$2*$B$1*Daten!$B5)</f>
        <v>0.252515077620518</v>
      </c>
      <c r="Y7" s="0" t="n">
        <f aca="false">Daten!$C5*COS(Y$2*$B$1*Daten!$B5)</f>
        <v>0.241942023837299</v>
      </c>
      <c r="Z7" s="0" t="n">
        <f aca="false">Daten!$C5*COS(Z$2*$B$1*Daten!$B5)</f>
        <v>0.231025157199425</v>
      </c>
      <c r="AA7" s="0" t="n">
        <f aca="false">Daten!$C5*COS(AA$2*$B$1*Daten!$B5)</f>
        <v>0.219779991171746</v>
      </c>
      <c r="AB7" s="0" t="n">
        <f aca="false">Daten!$C5*COS(AB$2*$B$1*Daten!$B5)</f>
        <v>0.208222505750511</v>
      </c>
      <c r="AC7" s="0" t="n">
        <f aca="false">Daten!$C5*COS(AC$2*$B$1*Daten!$B5)</f>
        <v>0.196369124754913</v>
      </c>
      <c r="AD7" s="0" t="n">
        <f aca="false">Daten!$C5*COS(AD$2*$B$1*Daten!$B5)</f>
        <v>0.184236692487952</v>
      </c>
      <c r="AE7" s="0" t="n">
        <f aca="false">Daten!$C5*COS(AE$2*$B$1*Daten!$B5)</f>
        <v>0.171842449799751</v>
      </c>
      <c r="AF7" s="0" t="n">
        <f aca="false">Daten!$C5*COS(AF$2*$B$1*Daten!$B5)</f>
        <v>0.159204009587368</v>
      </c>
    </row>
    <row r="8" customFormat="false" ht="12.75" hidden="false" customHeight="false" outlineLevel="0" collapsed="false">
      <c r="B8" s="0" t="n">
        <f aca="false">Daten!$C6*COS(B$2*$B$1*Daten!$B6)</f>
        <v>0.495375877713826</v>
      </c>
      <c r="C8" s="0" t="n">
        <f aca="false">Daten!$C6*COS(C$2*$B$1*Daten!$B6)</f>
        <v>0.494750196483941</v>
      </c>
      <c r="D8" s="0" t="n">
        <f aca="false">Daten!$C6*COS(D$2*$B$1*Daten!$B6)</f>
        <v>0.492874733319375</v>
      </c>
      <c r="E8" s="0" t="n">
        <f aca="false">Daten!$C6*COS(E$2*$B$1*Daten!$B6)</f>
        <v>0.489754225802849</v>
      </c>
      <c r="F8" s="0" t="n">
        <f aca="false">Daten!$C6*COS(F$2*$B$1*Daten!$B6)</f>
        <v>0.485396556607173</v>
      </c>
      <c r="G8" s="0" t="n">
        <f aca="false">Daten!$C6*COS(G$2*$B$1*Daten!$B6)</f>
        <v>0.479812733582928</v>
      </c>
      <c r="H8" s="0" t="n">
        <f aca="false">Daten!$C6*COS(H$2*$B$1*Daten!$B6)</f>
        <v>0.473016861951681</v>
      </c>
      <c r="I8" s="0" t="n">
        <f aca="false">Daten!$C6*COS(I$2*$B$1*Daten!$B6)</f>
        <v>0.465026108674973</v>
      </c>
      <c r="J8" s="0" t="n">
        <f aca="false">Daten!$C6*COS(J$2*$B$1*Daten!$B6)</f>
        <v>0.455860659089083</v>
      </c>
      <c r="K8" s="0" t="n">
        <f aca="false">Daten!$C6*COS(K$2*$B$1*Daten!$B6)</f>
        <v>0.445543665915115</v>
      </c>
      <c r="L8" s="0" t="n">
        <f aca="false">Daten!$C6*COS(L$2*$B$1*Daten!$B6)</f>
        <v>0.434101190773218</v>
      </c>
      <c r="M8" s="0" t="n">
        <f aca="false">Daten!$C6*COS(M$2*$B$1*Daten!$B6)</f>
        <v>0.421562138348668</v>
      </c>
      <c r="N8" s="0" t="n">
        <f aca="false">Daten!$C6*COS(N$2*$B$1*Daten!$B6)</f>
        <v>0.407958183376129</v>
      </c>
      <c r="O8" s="0" t="n">
        <f aca="false">Daten!$C6*COS(O$2*$B$1*Daten!$B6)</f>
        <v>0.393323690626522</v>
      </c>
      <c r="P8" s="0" t="n">
        <f aca="false">Daten!$C6*COS(P$2*$B$1*Daten!$B6)</f>
        <v>0.377695628098629</v>
      </c>
      <c r="Q8" s="0" t="n">
        <f aca="false">Daten!$C6*COS(Q$2*$B$1*Daten!$B6)</f>
        <v>0.361113473634725</v>
      </c>
      <c r="R8" s="0" t="n">
        <f aca="false">Daten!$C6*COS(R$2*$B$1*Daten!$B6)</f>
        <v>0.343619115196115</v>
      </c>
      <c r="S8" s="0" t="n">
        <f aca="false">Daten!$C6*COS(S$2*$B$1*Daten!$B6)</f>
        <v>0.325256745050516</v>
      </c>
      <c r="T8" s="0" t="n">
        <f aca="false">Daten!$C6*COS(T$2*$B$1*Daten!$B6)</f>
        <v>0.306072748138549</v>
      </c>
      <c r="U8" s="0" t="n">
        <f aca="false">Daten!$C6*COS(U$2*$B$1*Daten!$B6)</f>
        <v>0.286115584901353</v>
      </c>
      <c r="V8" s="0" t="n">
        <f aca="false">Daten!$C6*COS(V$2*$B$1*Daten!$B6)</f>
        <v>0.265435668865307</v>
      </c>
      <c r="W8" s="0" t="n">
        <f aca="false">Daten!$C6*COS(W$2*$B$1*Daten!$B6)</f>
        <v>0.244085239293085</v>
      </c>
      <c r="X8" s="0" t="n">
        <f aca="false">Daten!$C6*COS(X$2*$B$1*Daten!$B6)</f>
        <v>0.222118229222748</v>
      </c>
      <c r="Y8" s="0" t="n">
        <f aca="false">Daten!$C6*COS(Y$2*$B$1*Daten!$B6)</f>
        <v>0.199590129228205</v>
      </c>
      <c r="Z8" s="0" t="n">
        <f aca="false">Daten!$C6*COS(Z$2*$B$1*Daten!$B6)</f>
        <v>0.17655784724521</v>
      </c>
      <c r="AA8" s="0" t="n">
        <f aca="false">Daten!$C6*COS(AA$2*$B$1*Daten!$B6)</f>
        <v>0.153079564816978</v>
      </c>
      <c r="AB8" s="0" t="n">
        <f aca="false">Daten!$C6*COS(AB$2*$B$1*Daten!$B6)</f>
        <v>0.129214590122554</v>
      </c>
      <c r="AC8" s="0" t="n">
        <f aca="false">Daten!$C6*COS(AC$2*$B$1*Daten!$B6)</f>
        <v>0.105023208159209</v>
      </c>
      <c r="AD8" s="0" t="n">
        <f aca="false">Daten!$C6*COS(AD$2*$B$1*Daten!$B6)</f>
        <v>0.0805665284573038</v>
      </c>
      <c r="AE8" s="0" t="n">
        <f aca="false">Daten!$C6*COS(AE$2*$B$1*Daten!$B6)</f>
        <v>0.0559063307123103</v>
      </c>
      <c r="AF8" s="0" t="n">
        <f aca="false">Daten!$C6*COS(AF$2*$B$1*Daten!$B6)</f>
        <v>0.0311049087239407</v>
      </c>
    </row>
    <row r="9" customFormat="false" ht="12.75" hidden="false" customHeight="false" outlineLevel="0" collapsed="false">
      <c r="B9" s="0" t="n">
        <f aca="false">Daten!$C7*COS(B$2*$B$1*Daten!$B7)</f>
        <v>0.614150850153013</v>
      </c>
      <c r="C9" s="0" t="n">
        <f aca="false">Daten!$C7*COS(C$2*$B$1*Daten!$B7)</f>
        <v>0.612938963739653</v>
      </c>
      <c r="D9" s="0" t="n">
        <f aca="false">Daten!$C7*COS(D$2*$B$1*Daten!$B7)</f>
        <v>0.609308087261589</v>
      </c>
      <c r="E9" s="0" t="n">
        <f aca="false">Daten!$C7*COS(E$2*$B$1*Daten!$B7)</f>
        <v>0.60327255012949</v>
      </c>
      <c r="F9" s="0" t="n">
        <f aca="false">Daten!$C7*COS(F$2*$B$1*Daten!$B7)</f>
        <v>0.594856171851041</v>
      </c>
      <c r="G9" s="0" t="n">
        <f aca="false">Daten!$C7*COS(G$2*$B$1*Daten!$B7)</f>
        <v>0.584092168026231</v>
      </c>
      <c r="H9" s="0" t="n">
        <f aca="false">Daten!$C7*COS(H$2*$B$1*Daten!$B7)</f>
        <v>0.57102301926055</v>
      </c>
      <c r="I9" s="0" t="n">
        <f aca="false">Daten!$C7*COS(I$2*$B$1*Daten!$B7)</f>
        <v>0.555700303513451</v>
      </c>
      <c r="J9" s="0" t="n">
        <f aca="false">Daten!$C7*COS(J$2*$B$1*Daten!$B7)</f>
        <v>0.538184492543703</v>
      </c>
      <c r="K9" s="0" t="n">
        <f aca="false">Daten!$C7*COS(K$2*$B$1*Daten!$B7)</f>
        <v>0.518544713254992</v>
      </c>
      <c r="L9" s="0" t="n">
        <f aca="false">Daten!$C7*COS(L$2*$B$1*Daten!$B7)</f>
        <v>0.496858474883609</v>
      </c>
      <c r="M9" s="0" t="n">
        <f aca="false">Daten!$C7*COS(M$2*$B$1*Daten!$B7)</f>
        <v>0.473211363104906</v>
      </c>
      <c r="N9" s="0" t="n">
        <f aca="false">Daten!$C7*COS(N$2*$B$1*Daten!$B7)</f>
        <v>0.447696702265735</v>
      </c>
      <c r="O9" s="0" t="n">
        <f aca="false">Daten!$C7*COS(O$2*$B$1*Daten!$B7)</f>
        <v>0.420415187075889</v>
      </c>
      <c r="P9" s="0" t="n">
        <f aca="false">Daten!$C7*COS(P$2*$B$1*Daten!$B7)</f>
        <v>0.391474485212083</v>
      </c>
      <c r="Q9" s="0" t="n">
        <f aca="false">Daten!$C7*COS(Q$2*$B$1*Daten!$B7)</f>
        <v>0.360988812402826</v>
      </c>
      <c r="R9" s="0" t="n">
        <f aca="false">Daten!$C7*COS(R$2*$B$1*Daten!$B7)</f>
        <v>0.329078481671115</v>
      </c>
      <c r="S9" s="0" t="n">
        <f aca="false">Daten!$C7*COS(S$2*$B$1*Daten!$B7)</f>
        <v>0.295869428513906</v>
      </c>
      <c r="T9" s="0" t="n">
        <f aca="false">Daten!$C7*COS(T$2*$B$1*Daten!$B7)</f>
        <v>0.261492713892237</v>
      </c>
      <c r="U9" s="0" t="n">
        <f aca="false">Daten!$C7*COS(U$2*$B$1*Daten!$B7)</f>
        <v>0.226084006993493</v>
      </c>
      <c r="V9" s="0" t="n">
        <f aca="false">Daten!$C7*COS(V$2*$B$1*Daten!$B7)</f>
        <v>0.189783049807103</v>
      </c>
      <c r="W9" s="0" t="n">
        <f aca="false">Daten!$C7*COS(W$2*$B$1*Daten!$B7)</f>
        <v>0.152733105626752</v>
      </c>
      <c r="X9" s="0" t="n">
        <f aca="false">Daten!$C7*COS(X$2*$B$1*Daten!$B7)</f>
        <v>0.115080393655612</v>
      </c>
      <c r="Y9" s="0" t="n">
        <f aca="false">Daten!$C7*COS(Y$2*$B$1*Daten!$B7)</f>
        <v>0.0769735119459434</v>
      </c>
      <c r="Z9" s="0" t="n">
        <f aca="false">Daten!$C7*COS(Z$2*$B$1*Daten!$B7)</f>
        <v>0.0385628509504771</v>
      </c>
      <c r="AA9" s="0" t="n">
        <f aca="false">Daten!$C7*COS(AA$2*$B$1*Daten!$B7)</f>
        <v>-9.87629892449222E-017</v>
      </c>
      <c r="AB9" s="0" t="n">
        <f aca="false">Daten!$C7*COS(AB$2*$B$1*Daten!$B7)</f>
        <v>-0.0385628509504772</v>
      </c>
      <c r="AC9" s="0" t="n">
        <f aca="false">Daten!$C7*COS(AC$2*$B$1*Daten!$B7)</f>
        <v>-0.0769735119459437</v>
      </c>
      <c r="AD9" s="0" t="n">
        <f aca="false">Daten!$C7*COS(AD$2*$B$1*Daten!$B7)</f>
        <v>-0.115080393655612</v>
      </c>
      <c r="AE9" s="0" t="n">
        <f aca="false">Daten!$C7*COS(AE$2*$B$1*Daten!$B7)</f>
        <v>-0.152733105626752</v>
      </c>
      <c r="AF9" s="0" t="n">
        <f aca="false">Daten!$C7*COS(AF$2*$B$1*Daten!$B7)</f>
        <v>-0.189783049807103</v>
      </c>
    </row>
    <row r="10" customFormat="false" ht="12.75" hidden="false" customHeight="false" outlineLevel="0" collapsed="false">
      <c r="B10" s="0" t="n">
        <f aca="false">Daten!$C8*COS(B$2*$B$1*Daten!$B8)</f>
        <v>0.729603618219559</v>
      </c>
      <c r="C10" s="0" t="n">
        <f aca="false">Daten!$C8*COS(C$2*$B$1*Daten!$B8)</f>
        <v>0.72753074156998</v>
      </c>
      <c r="D10" s="0" t="n">
        <f aca="false">Daten!$C8*COS(D$2*$B$1*Daten!$B8)</f>
        <v>0.721323890119862</v>
      </c>
      <c r="E10" s="0" t="n">
        <f aca="false">Daten!$C8*COS(E$2*$B$1*Daten!$B8)</f>
        <v>0.711018332437279</v>
      </c>
      <c r="F10" s="0" t="n">
        <f aca="false">Daten!$C8*COS(F$2*$B$1*Daten!$B8)</f>
        <v>0.696672626756723</v>
      </c>
      <c r="G10" s="0" t="n">
        <f aca="false">Daten!$C8*COS(G$2*$B$1*Daten!$B8)</f>
        <v>0.678368288239535</v>
      </c>
      <c r="H10" s="0" t="n">
        <f aca="false">Daten!$C8*COS(H$2*$B$1*Daten!$B8)</f>
        <v>0.656209325788497</v>
      </c>
      <c r="I10" s="0" t="n">
        <f aca="false">Daten!$C8*COS(I$2*$B$1*Daten!$B8)</f>
        <v>0.630321651048498</v>
      </c>
      <c r="J10" s="0" t="n">
        <f aca="false">Daten!$C8*COS(J$2*$B$1*Daten!$B8)</f>
        <v>0.600852362951453</v>
      </c>
      <c r="K10" s="0" t="n">
        <f aca="false">Daten!$C8*COS(K$2*$B$1*Daten!$B8)</f>
        <v>0.567968911870826</v>
      </c>
      <c r="L10" s="0" t="n">
        <f aca="false">Daten!$C8*COS(L$2*$B$1*Daten!$B8)</f>
        <v>0.531858148135208</v>
      </c>
      <c r="M10" s="0" t="n">
        <f aca="false">Daten!$C8*COS(M$2*$B$1*Daten!$B8)</f>
        <v>0.492725260307475</v>
      </c>
      <c r="N10" s="0" t="n">
        <f aca="false">Daten!$C8*COS(N$2*$B$1*Daten!$B8)</f>
        <v>0.450792609262445</v>
      </c>
      <c r="O10" s="0" t="n">
        <f aca="false">Daten!$C8*COS(O$2*$B$1*Daten!$B8)</f>
        <v>0.406298464688029</v>
      </c>
      <c r="P10" s="0" t="n">
        <f aca="false">Daten!$C8*COS(P$2*$B$1*Daten!$B8)</f>
        <v>0.359495651189338</v>
      </c>
      <c r="Q10" s="0" t="n">
        <f aca="false">Daten!$C8*COS(Q$2*$B$1*Daten!$B8)</f>
        <v>0.310650111688838</v>
      </c>
      <c r="R10" s="0" t="n">
        <f aca="false">Daten!$C8*COS(R$2*$B$1*Daten!$B8)</f>
        <v>0.260039396285618</v>
      </c>
      <c r="S10" s="0" t="n">
        <f aca="false">Daten!$C8*COS(S$2*$B$1*Daten!$B8)</f>
        <v>0.207951085160365</v>
      </c>
      <c r="T10" s="0" t="n">
        <f aca="false">Daten!$C8*COS(T$2*$B$1*Daten!$B8)</f>
        <v>0.154681154487403</v>
      </c>
      <c r="U10" s="0" t="n">
        <f aca="false">Daten!$C8*COS(U$2*$B$1*Daten!$B8)</f>
        <v>0.100532294639037</v>
      </c>
      <c r="V10" s="0" t="n">
        <f aca="false">Daten!$C8*COS(V$2*$B$1*Daten!$B8)</f>
        <v>0.0458121902384729</v>
      </c>
      <c r="W10" s="0" t="n">
        <f aca="false">Daten!$C8*COS(W$2*$B$1*Daten!$B8)</f>
        <v>-0.00916822816558538</v>
      </c>
      <c r="X10" s="0" t="n">
        <f aca="false">Daten!$C8*COS(X$2*$B$1*Daten!$B8)</f>
        <v>-0.0640965508683399</v>
      </c>
      <c r="Y10" s="0" t="n">
        <f aca="false">Daten!$C8*COS(Y$2*$B$1*Daten!$B8)</f>
        <v>-0.118660664183159</v>
      </c>
      <c r="Z10" s="0" t="n">
        <f aca="false">Daten!$C8*COS(Z$2*$B$1*Daten!$B8)</f>
        <v>-0.172550523933806</v>
      </c>
      <c r="AA10" s="0" t="n">
        <f aca="false">Daten!$C8*COS(AA$2*$B$1*Daten!$B8)</f>
        <v>-0.225459917187295</v>
      </c>
      <c r="AB10" s="0" t="n">
        <f aca="false">Daten!$C8*COS(AB$2*$B$1*Daten!$B8)</f>
        <v>-0.277088202216858</v>
      </c>
      <c r="AC10" s="0" t="n">
        <f aca="false">Daten!$C8*COS(AC$2*$B$1*Daten!$B8)</f>
        <v>-0.32714201680821</v>
      </c>
      <c r="AD10" s="0" t="n">
        <f aca="false">Daten!$C8*COS(AD$2*$B$1*Daten!$B8)</f>
        <v>-0.37533694520217</v>
      </c>
      <c r="AE10" s="0" t="n">
        <f aca="false">Daten!$C8*COS(AE$2*$B$1*Daten!$B8)</f>
        <v>-0.421399134201739</v>
      </c>
      <c r="AF10" s="0" t="n">
        <f aca="false">Daten!$C8*COS(AF$2*$B$1*Daten!$B8)</f>
        <v>-0.465066849260591</v>
      </c>
    </row>
    <row r="11" customFormat="false" ht="12.75" hidden="false" customHeight="false" outlineLevel="0" collapsed="false">
      <c r="B11" s="0" t="n">
        <f aca="false">Daten!$C9*COS(B$2*$B$1*Daten!$B9)</f>
        <v>0.841126293074497</v>
      </c>
      <c r="C11" s="0" t="n">
        <f aca="false">Daten!$C9*COS(C$2*$B$1*Daten!$B9)</f>
        <v>0.837874170065517</v>
      </c>
      <c r="D11" s="0" t="n">
        <f aca="false">Daten!$C9*COS(D$2*$B$1*Daten!$B9)</f>
        <v>0.82814294899591</v>
      </c>
      <c r="E11" s="0" t="n">
        <f aca="false">Daten!$C9*COS(E$2*$B$1*Daten!$B9)</f>
        <v>0.812007879274015</v>
      </c>
      <c r="F11" s="0" t="n">
        <f aca="false">Daten!$C9*COS(F$2*$B$1*Daten!$B9)</f>
        <v>0.789593729871926</v>
      </c>
      <c r="G11" s="0" t="n">
        <f aca="false">Daten!$C9*COS(G$2*$B$1*Daten!$B9)</f>
        <v>0.761073824514267</v>
      </c>
      <c r="H11" s="0" t="n">
        <f aca="false">Daten!$C9*COS(H$2*$B$1*Daten!$B9)</f>
        <v>0.726668701403662</v>
      </c>
      <c r="I11" s="0" t="n">
        <f aca="false">Daten!$C9*COS(I$2*$B$1*Daten!$B9)</f>
        <v>0.686644407846958</v>
      </c>
      <c r="J11" s="0" t="n">
        <f aca="false">Daten!$C9*COS(J$2*$B$1*Daten!$B9)</f>
        <v>0.641310442969471</v>
      </c>
      <c r="K11" s="0" t="n">
        <f aca="false">Daten!$C9*COS(K$2*$B$1*Daten!$B9)</f>
        <v>0.591017364425813</v>
      </c>
      <c r="L11" s="0" t="n">
        <f aca="false">Daten!$C9*COS(L$2*$B$1*Daten!$B9)</f>
        <v>0.536154077614072</v>
      </c>
      <c r="M11" s="0" t="n">
        <f aca="false">Daten!$C9*COS(M$2*$B$1*Daten!$B9)</f>
        <v>0.477144828355254</v>
      </c>
      <c r="N11" s="0" t="n">
        <f aca="false">Daten!$C9*COS(N$2*$B$1*Daten!$B9)</f>
        <v>0.414445922292966</v>
      </c>
      <c r="O11" s="0" t="n">
        <f aca="false">Daten!$C9*COS(O$2*$B$1*Daten!$B9)</f>
        <v>0.348542196381472</v>
      </c>
      <c r="P11" s="0" t="n">
        <f aca="false">Daten!$C9*COS(P$2*$B$1*Daten!$B9)</f>
        <v>0.279943269747362</v>
      </c>
      <c r="Q11" s="0" t="n">
        <f aca="false">Daten!$C9*COS(Q$2*$B$1*Daten!$B9)</f>
        <v>0.209179602916089</v>
      </c>
      <c r="R11" s="0" t="n">
        <f aca="false">Daten!$C9*COS(R$2*$B$1*Daten!$B9)</f>
        <v>0.136798395876517</v>
      </c>
      <c r="S11" s="0" t="n">
        <f aca="false">Daten!$C9*COS(S$2*$B$1*Daten!$B9)</f>
        <v>0.0633593567028534</v>
      </c>
      <c r="T11" s="0" t="n">
        <f aca="false">Daten!$C9*COS(T$2*$B$1*Daten!$B9)</f>
        <v>-0.0105696265457107</v>
      </c>
      <c r="U11" s="0" t="n">
        <f aca="false">Daten!$C9*COS(U$2*$B$1*Daten!$B9)</f>
        <v>-0.0844168771794022</v>
      </c>
      <c r="V11" s="0" t="n">
        <f aca="false">Daten!$C9*COS(V$2*$B$1*Daten!$B9)</f>
        <v>-0.157611350528917</v>
      </c>
      <c r="W11" s="0" t="n">
        <f aca="false">Daten!$C9*COS(W$2*$B$1*Daten!$B9)</f>
        <v>-0.229587049709197</v>
      </c>
      <c r="X11" s="0" t="n">
        <f aca="false">Daten!$C9*COS(X$2*$B$1*Daten!$B9)</f>
        <v>-0.299787402349794</v>
      </c>
      <c r="Y11" s="0" t="n">
        <f aca="false">Daten!$C9*COS(Y$2*$B$1*Daten!$B9)</f>
        <v>-0.367669564447516</v>
      </c>
      <c r="Z11" s="0" t="n">
        <f aca="false">Daten!$C9*COS(Z$2*$B$1*Daten!$B9)</f>
        <v>-0.432708618060611</v>
      </c>
      <c r="AA11" s="0" t="n">
        <f aca="false">Daten!$C9*COS(AA$2*$B$1*Daten!$B9)</f>
        <v>-0.494401630384626</v>
      </c>
      <c r="AB11" s="0" t="n">
        <f aca="false">Daten!$C9*COS(AB$2*$B$1*Daten!$B9)</f>
        <v>-0.552271542822002</v>
      </c>
      <c r="AC11" s="0" t="n">
        <f aca="false">Daten!$C9*COS(AC$2*$B$1*Daten!$B9)</f>
        <v>-0.605870859972071</v>
      </c>
      <c r="AD11" s="0" t="n">
        <f aca="false">Daten!$C9*COS(AD$2*$B$1*Daten!$B9)</f>
        <v>-0.654785110015312</v>
      </c>
      <c r="AE11" s="0" t="n">
        <f aca="false">Daten!$C9*COS(AE$2*$B$1*Daten!$B9)</f>
        <v>-0.698636049733453</v>
      </c>
      <c r="AF11" s="0" t="n">
        <f aca="false">Daten!$C9*COS(AF$2*$B$1*Daten!$B9)</f>
        <v>-0.737084589381714</v>
      </c>
    </row>
    <row r="12" customFormat="false" ht="12.75" hidden="false" customHeight="false" outlineLevel="0" collapsed="false">
      <c r="B12" s="0" t="n">
        <f aca="false">Daten!$C10*COS(B$2*$B$1*Daten!$B10)</f>
        <v>0.948141106123089</v>
      </c>
      <c r="C12" s="0" t="n">
        <f aca="false">Daten!$C10*COS(C$2*$B$1*Daten!$B10)</f>
        <v>0.943353957778942</v>
      </c>
      <c r="D12" s="0" t="n">
        <f aca="false">Daten!$C10*COS(D$2*$B$1*Daten!$B10)</f>
        <v>0.929040853207897</v>
      </c>
      <c r="E12" s="0" t="n">
        <f aca="false">Daten!$C10*COS(E$2*$B$1*Daten!$B10)</f>
        <v>0.905346325653802</v>
      </c>
      <c r="F12" s="0" t="n">
        <f aca="false">Daten!$C10*COS(F$2*$B$1*Daten!$B10)</f>
        <v>0.87250964165117</v>
      </c>
      <c r="G12" s="0" t="n">
        <f aca="false">Daten!$C10*COS(G$2*$B$1*Daten!$B10)</f>
        <v>0.830862384919841</v>
      </c>
      <c r="H12" s="0" t="n">
        <f aca="false">Daten!$C10*COS(H$2*$B$1*Daten!$B10)</f>
        <v>0.780825108043838</v>
      </c>
      <c r="I12" s="0" t="n">
        <f aca="false">Daten!$C10*COS(I$2*$B$1*Daten!$B10)</f>
        <v>0.72290308574566</v>
      </c>
      <c r="J12" s="0" t="n">
        <f aca="false">Daten!$C10*COS(J$2*$B$1*Daten!$B10)</f>
        <v>0.65768121263929</v>
      </c>
      <c r="K12" s="0" t="n">
        <f aca="false">Daten!$C10*COS(K$2*$B$1*Daten!$B10)</f>
        <v>0.585818096984253</v>
      </c>
      <c r="L12" s="0" t="n">
        <f aca="false">Daten!$C10*COS(L$2*$B$1*Daten!$B10)</f>
        <v>0.508039410081775</v>
      </c>
      <c r="M12" s="0" t="n">
        <f aca="false">Daten!$C10*COS(M$2*$B$1*Daten!$B10)</f>
        <v>0.425130558470631</v>
      </c>
      <c r="N12" s="0" t="n">
        <f aca="false">Daten!$C10*COS(N$2*$B$1*Daten!$B10)</f>
        <v>0.33792875291859</v>
      </c>
      <c r="O12" s="0" t="n">
        <f aca="false">Daten!$C10*COS(O$2*$B$1*Daten!$B10)</f>
        <v>0.247314554296515</v>
      </c>
      <c r="P12" s="0" t="n">
        <f aca="false">Daten!$C10*COS(P$2*$B$1*Daten!$B10)</f>
        <v>0.1542029817046</v>
      </c>
      <c r="Q12" s="0" t="n">
        <f aca="false">Daten!$C10*COS(Q$2*$B$1*Daten!$B10)</f>
        <v>0.0595342726405665</v>
      </c>
      <c r="R12" s="0" t="n">
        <f aca="false">Daten!$C10*COS(R$2*$B$1*Daten!$B10)</f>
        <v>-0.0357356114866531</v>
      </c>
      <c r="S12" s="0" t="n">
        <f aca="false">Daten!$C10*COS(S$2*$B$1*Daten!$B10)</f>
        <v>-0.130644638622755</v>
      </c>
      <c r="T12" s="0" t="n">
        <f aca="false">Daten!$C10*COS(T$2*$B$1*Daten!$B10)</f>
        <v>-0.224234420635075</v>
      </c>
      <c r="U12" s="0" t="n">
        <f aca="false">Daten!$C10*COS(U$2*$B$1*Daten!$B10)</f>
        <v>-0.315559891083407</v>
      </c>
      <c r="V12" s="0" t="n">
        <f aca="false">Daten!$C10*COS(V$2*$B$1*Daten!$B10)</f>
        <v>-0.403698848468813</v>
      </c>
      <c r="W12" s="0" t="n">
        <f aca="false">Daten!$C10*COS(W$2*$B$1*Daten!$B10)</f>
        <v>-0.487761268593044</v>
      </c>
      <c r="X12" s="0" t="n">
        <f aca="false">Daten!$C10*COS(X$2*$B$1*Daten!$B10)</f>
        <v>-0.566898291992663</v>
      </c>
      <c r="Y12" s="0" t="n">
        <f aca="false">Daten!$C10*COS(Y$2*$B$1*Daten!$B10)</f>
        <v>-0.64031079569308</v>
      </c>
      <c r="Z12" s="0" t="n">
        <f aca="false">Daten!$C10*COS(Z$2*$B$1*Daten!$B10)</f>
        <v>-0.707257462725208</v>
      </c>
      <c r="AA12" s="0" t="n">
        <f aca="false">Daten!$C10*COS(AA$2*$B$1*Daten!$B10)</f>
        <v>-0.76706226791904</v>
      </c>
      <c r="AB12" s="0" t="n">
        <f aca="false">Daten!$C10*COS(AB$2*$B$1*Daten!$B10)</f>
        <v>-0.819121304382854</v>
      </c>
      <c r="AC12" s="0" t="n">
        <f aca="false">Daten!$C10*COS(AC$2*$B$1*Daten!$B10)</f>
        <v>-0.8629088817345</v>
      </c>
      <c r="AD12" s="0" t="n">
        <f aca="false">Daten!$C10*COS(AD$2*$B$1*Daten!$B10)</f>
        <v>-0.89798283450502</v>
      </c>
      <c r="AE12" s="0" t="n">
        <f aca="false">Daten!$C10*COS(AE$2*$B$1*Daten!$B10)</f>
        <v>-0.92398898711054</v>
      </c>
      <c r="AF12" s="0" t="n">
        <f aca="false">Daten!$C10*COS(AF$2*$B$1*Daten!$B10)</f>
        <v>-0.940664730305287</v>
      </c>
    </row>
    <row r="13" customFormat="false" ht="12.75" hidden="false" customHeight="false" outlineLevel="0" collapsed="false">
      <c r="B13" s="0" t="n">
        <f aca="false">Daten!$C11*COS(B$2*$B$1*Daten!$B11)</f>
        <v>1.05010483182973</v>
      </c>
      <c r="C13" s="0" t="n">
        <f aca="false">Daten!$C11*COS(C$2*$B$1*Daten!$B11)</f>
        <v>1.04339603813773</v>
      </c>
      <c r="D13" s="0" t="n">
        <f aca="false">Daten!$C11*COS(D$2*$B$1*Daten!$B11)</f>
        <v>1.0233553778611</v>
      </c>
      <c r="E13" s="0" t="n">
        <f aca="false">Daten!$C11*COS(E$2*$B$1*Daten!$B11)</f>
        <v>0.990238918110804</v>
      </c>
      <c r="F13" s="0" t="n">
        <f aca="false">Daten!$C11*COS(F$2*$B$1*Daten!$B11)</f>
        <v>0.944469800442881</v>
      </c>
      <c r="G13" s="0" t="n">
        <f aca="false">Daten!$C11*COS(G$2*$B$1*Daten!$B11)</f>
        <v>0.886632834218439</v>
      </c>
      <c r="H13" s="0" t="n">
        <f aca="false">Daten!$C11*COS(H$2*$B$1*Daten!$B11)</f>
        <v>0.817467024272824</v>
      </c>
      <c r="I13" s="0" t="n">
        <f aca="false">Daten!$C11*COS(I$2*$B$1*Daten!$B11)</f>
        <v>0.737856128370786</v>
      </c>
      <c r="J13" s="0" t="n">
        <f aca="false">Daten!$C11*COS(J$2*$B$1*Daten!$B11)</f>
        <v>0.648817365098608</v>
      </c>
      <c r="K13" s="0" t="n">
        <f aca="false">Daten!$C11*COS(K$2*$B$1*Daten!$B11)</f>
        <v>0.551488416476747</v>
      </c>
      <c r="L13" s="0" t="n">
        <f aca="false">Daten!$C11*COS(L$2*$B$1*Daten!$B11)</f>
        <v>0.447112891365522</v>
      </c>
      <c r="M13" s="0" t="n">
        <f aca="false">Daten!$C11*COS(M$2*$B$1*Daten!$B11)</f>
        <v>0.337024435403426</v>
      </c>
      <c r="N13" s="0" t="n">
        <f aca="false">Daten!$C11*COS(N$2*$B$1*Daten!$B11)</f>
        <v>0.222629690511407</v>
      </c>
      <c r="O13" s="0" t="n">
        <f aca="false">Daten!$C11*COS(O$2*$B$1*Daten!$B11)</f>
        <v>0.105390321695978</v>
      </c>
      <c r="P13" s="0" t="n">
        <f aca="false">Daten!$C11*COS(P$2*$B$1*Daten!$B11)</f>
        <v>-0.013195659198474</v>
      </c>
      <c r="Q13" s="0" t="n">
        <f aca="false">Daten!$C11*COS(Q$2*$B$1*Daten!$B11)</f>
        <v>-0.13161303415472</v>
      </c>
      <c r="R13" s="0" t="n">
        <f aca="false">Daten!$C11*COS(R$2*$B$1*Daten!$B11)</f>
        <v>-0.248348739497499</v>
      </c>
      <c r="S13" s="0" t="n">
        <f aca="false">Daten!$C11*COS(S$2*$B$1*Daten!$B11)</f>
        <v>-0.361911198881483</v>
      </c>
      <c r="T13" s="0" t="n">
        <f aca="false">Daten!$C11*COS(T$2*$B$1*Daten!$B11)</f>
        <v>-0.470849381727497</v>
      </c>
      <c r="U13" s="0" t="n">
        <f aca="false">Daten!$C11*COS(U$2*$B$1*Daten!$B11)</f>
        <v>-0.573771343590105</v>
      </c>
      <c r="V13" s="0" t="n">
        <f aca="false">Daten!$C11*COS(V$2*$B$1*Daten!$B11)</f>
        <v>-0.669362011559284</v>
      </c>
      <c r="W13" s="0" t="n">
        <f aca="false">Daten!$C11*COS(W$2*$B$1*Daten!$B11)</f>
        <v>-0.756399987445353</v>
      </c>
      <c r="X13" s="0" t="n">
        <f aca="false">Daten!$C11*COS(X$2*$B$1*Daten!$B11)</f>
        <v>-0.833773154046506</v>
      </c>
      <c r="Y13" s="0" t="n">
        <f aca="false">Daten!$C11*COS(Y$2*$B$1*Daten!$B11)</f>
        <v>-0.900492885091746</v>
      </c>
      <c r="Z13" s="0" t="n">
        <f aca="false">Daten!$C11*COS(Z$2*$B$1*Daten!$B11)</f>
        <v>-0.955706677293401</v>
      </c>
      <c r="AA13" s="0" t="n">
        <f aca="false">Daten!$C11*COS(AA$2*$B$1*Daten!$B11)</f>
        <v>-0.998709043104692</v>
      </c>
      <c r="AB13" s="0" t="n">
        <f aca="false">Daten!$C11*COS(AB$2*$B$1*Daten!$B11)</f>
        <v>-1.02895052500147</v>
      </c>
      <c r="AC13" s="0" t="n">
        <f aca="false">Daten!$C11*COS(AC$2*$B$1*Daten!$B11)</f>
        <v>-1.04604471610923</v>
      </c>
      <c r="AD13" s="0" t="n">
        <f aca="false">Daten!$C11*COS(AD$2*$B$1*Daten!$B11)</f>
        <v>-1.04977319747018</v>
      </c>
      <c r="AE13" s="0" t="n">
        <f aca="false">Daten!$C11*COS(AE$2*$B$1*Daten!$B11)</f>
        <v>-1.04008832886502</v>
      </c>
      <c r="AF13" s="0" t="n">
        <f aca="false">Daten!$C11*COS(AF$2*$B$1*Daten!$B11)</f>
        <v>-1.01711385753009</v>
      </c>
    </row>
    <row r="14" customFormat="false" ht="12.75" hidden="false" customHeight="false" outlineLevel="0" collapsed="false">
      <c r="B14" s="0" t="n">
        <f aca="false">Daten!$C12*COS(B$2*$B$1*Daten!$B12)</f>
        <v>1.1465129434687</v>
      </c>
      <c r="C14" s="0" t="n">
        <f aca="false">Daten!$C12*COS(C$2*$B$1*Daten!$B12)</f>
        <v>1.13747234646263</v>
      </c>
      <c r="D14" s="0" t="n">
        <f aca="false">Daten!$C12*COS(D$2*$B$1*Daten!$B12)</f>
        <v>1.11049313105981</v>
      </c>
      <c r="E14" s="0" t="n">
        <f aca="false">Daten!$C12*COS(E$2*$B$1*Daten!$B12)</f>
        <v>1.06600077560373</v>
      </c>
      <c r="F14" s="0" t="n">
        <f aca="false">Daten!$C12*COS(F$2*$B$1*Daten!$B12)</f>
        <v>1.00469695111838</v>
      </c>
      <c r="G14" s="0" t="n">
        <f aca="false">Daten!$C12*COS(G$2*$B$1*Daten!$B12)</f>
        <v>0.927548455537023</v>
      </c>
      <c r="H14" s="0" t="n">
        <f aca="false">Daten!$C12*COS(H$2*$B$1*Daten!$B12)</f>
        <v>0.835771966721262</v>
      </c>
      <c r="I14" s="0" t="n">
        <f aca="false">Daten!$C12*COS(I$2*$B$1*Daten!$B12)</f>
        <v>0.730814854724334</v>
      </c>
      <c r="J14" s="0" t="n">
        <f aca="false">Daten!$C12*COS(J$2*$B$1*Daten!$B12)</f>
        <v>0.61433235590077</v>
      </c>
      <c r="K14" s="0" t="n">
        <f aca="false">Daten!$C12*COS(K$2*$B$1*Daten!$B12)</f>
        <v>0.48816146884029</v>
      </c>
      <c r="L14" s="0" t="n">
        <f aca="false">Daten!$C12*COS(L$2*$B$1*Daten!$B12)</f>
        <v>0.354291983802672</v>
      </c>
      <c r="M14" s="0" t="n">
        <f aca="false">Daten!$C12*COS(M$2*$B$1*Daten!$B12)</f>
        <v>0.214835102536714</v>
      </c>
      <c r="N14" s="0" t="n">
        <f aca="false">Daten!$C12*COS(N$2*$B$1*Daten!$B12)</f>
        <v>0.071990143367482</v>
      </c>
      <c r="O14" s="0" t="n">
        <f aca="false">Daten!$C12*COS(O$2*$B$1*Daten!$B12)</f>
        <v>-0.0719901433674821</v>
      </c>
      <c r="P14" s="0" t="n">
        <f aca="false">Daten!$C12*COS(P$2*$B$1*Daten!$B12)</f>
        <v>-0.214835102536714</v>
      </c>
      <c r="Q14" s="0" t="n">
        <f aca="false">Daten!$C12*COS(Q$2*$B$1*Daten!$B12)</f>
        <v>-0.354291983802672</v>
      </c>
      <c r="R14" s="0" t="n">
        <f aca="false">Daten!$C12*COS(R$2*$B$1*Daten!$B12)</f>
        <v>-0.48816146884029</v>
      </c>
      <c r="S14" s="0" t="n">
        <f aca="false">Daten!$C12*COS(S$2*$B$1*Daten!$B12)</f>
        <v>-0.61433235590077</v>
      </c>
      <c r="T14" s="0" t="n">
        <f aca="false">Daten!$C12*COS(T$2*$B$1*Daten!$B12)</f>
        <v>-0.730814854724334</v>
      </c>
      <c r="U14" s="0" t="n">
        <f aca="false">Daten!$C12*COS(U$2*$B$1*Daten!$B12)</f>
        <v>-0.835771966721262</v>
      </c>
      <c r="V14" s="0" t="n">
        <f aca="false">Daten!$C12*COS(V$2*$B$1*Daten!$B12)</f>
        <v>-0.927548455537024</v>
      </c>
      <c r="W14" s="0" t="n">
        <f aca="false">Daten!$C12*COS(W$2*$B$1*Daten!$B12)</f>
        <v>-1.00469695111838</v>
      </c>
      <c r="X14" s="0" t="n">
        <f aca="false">Daten!$C12*COS(X$2*$B$1*Daten!$B12)</f>
        <v>-1.06600077560373</v>
      </c>
      <c r="Y14" s="0" t="n">
        <f aca="false">Daten!$C12*COS(Y$2*$B$1*Daten!$B12)</f>
        <v>-1.11049313105981</v>
      </c>
      <c r="Z14" s="0" t="n">
        <f aca="false">Daten!$C12*COS(Z$2*$B$1*Daten!$B12)</f>
        <v>-1.13747234646263</v>
      </c>
      <c r="AA14" s="0" t="n">
        <f aca="false">Daten!$C12*COS(AA$2*$B$1*Daten!$B12)</f>
        <v>-1.1465129434687</v>
      </c>
      <c r="AB14" s="0" t="n">
        <f aca="false">Daten!$C12*COS(AB$2*$B$1*Daten!$B12)</f>
        <v>-1.13747234646263</v>
      </c>
      <c r="AC14" s="0" t="n">
        <f aca="false">Daten!$C12*COS(AC$2*$B$1*Daten!$B12)</f>
        <v>-1.11049313105981</v>
      </c>
      <c r="AD14" s="0" t="n">
        <f aca="false">Daten!$C12*COS(AD$2*$B$1*Daten!$B12)</f>
        <v>-1.06600077560373</v>
      </c>
      <c r="AE14" s="0" t="n">
        <f aca="false">Daten!$C12*COS(AE$2*$B$1*Daten!$B12)</f>
        <v>-1.00469695111838</v>
      </c>
      <c r="AF14" s="0" t="n">
        <f aca="false">Daten!$C12*COS(AF$2*$B$1*Daten!$B12)</f>
        <v>-0.927548455537024</v>
      </c>
    </row>
    <row r="15" customFormat="false" ht="12.75" hidden="false" customHeight="false" outlineLevel="0" collapsed="false">
      <c r="B15" s="0" t="n">
        <f aca="false">Daten!$C13*COS(B$2*$B$1*Daten!$B13)</f>
        <v>1.23690346968234</v>
      </c>
      <c r="C15" s="0" t="n">
        <f aca="false">Daten!$C13*COS(C$2*$B$1*Daten!$B13)</f>
        <v>1.22510517403071</v>
      </c>
      <c r="D15" s="0" t="n">
        <f aca="false">Daten!$C13*COS(D$2*$B$1*Daten!$B13)</f>
        <v>1.18993536491525</v>
      </c>
      <c r="E15" s="0" t="n">
        <f aca="false">Daten!$C13*COS(E$2*$B$1*Daten!$B13)</f>
        <v>1.13206498201095</v>
      </c>
      <c r="F15" s="0" t="n">
        <f aca="false">Daten!$C13*COS(F$2*$B$1*Daten!$B13)</f>
        <v>1.05259802721238</v>
      </c>
      <c r="G15" s="0" t="n">
        <f aca="false">Daten!$C13*COS(G$2*$B$1*Daten!$B13)</f>
        <v>0.953050503425566</v>
      </c>
      <c r="H15" s="0" t="n">
        <f aca="false">Daten!$C13*COS(H$2*$B$1*Daten!$B13)</f>
        <v>0.835321493555214</v>
      </c>
      <c r="I15" s="0" t="n">
        <f aca="false">Daten!$C13*COS(I$2*$B$1*Daten!$B13)</f>
        <v>0.701656931417941</v>
      </c>
      <c r="J15" s="0" t="n">
        <f aca="false">Daten!$C13*COS(J$2*$B$1*Daten!$B13)</f>
        <v>0.554606755729088</v>
      </c>
      <c r="K15" s="0" t="n">
        <f aca="false">Daten!$C13*COS(K$2*$B$1*Daten!$B13)</f>
        <v>0.396976264542913</v>
      </c>
      <c r="L15" s="0" t="n">
        <f aca="false">Daten!$C13*COS(L$2*$B$1*Daten!$B13)</f>
        <v>0.231772598164721</v>
      </c>
      <c r="M15" s="0" t="n">
        <f aca="false">Daten!$C13*COS(M$2*$B$1*Daten!$B13)</f>
        <v>0.0621473714883806</v>
      </c>
      <c r="N15" s="0" t="n">
        <f aca="false">Daten!$C13*COS(N$2*$B$1*Daten!$B13)</f>
        <v>-0.10866344982936</v>
      </c>
      <c r="O15" s="0" t="n">
        <f aca="false">Daten!$C13*COS(O$2*$B$1*Daten!$B13)</f>
        <v>-0.277401282366589</v>
      </c>
      <c r="P15" s="0" t="n">
        <f aca="false">Daten!$C13*COS(P$2*$B$1*Daten!$B13)</f>
        <v>-0.440847089416422</v>
      </c>
      <c r="Q15" s="0" t="n">
        <f aca="false">Daten!$C13*COS(Q$2*$B$1*Daten!$B13)</f>
        <v>-0.595882791028627</v>
      </c>
      <c r="R15" s="0" t="n">
        <f aca="false">Daten!$C13*COS(R$2*$B$1*Daten!$B13)</f>
        <v>-0.739550748084207</v>
      </c>
      <c r="S15" s="0" t="n">
        <f aca="false">Daten!$C13*COS(S$2*$B$1*Daten!$B13)</f>
        <v>-0.86911018561639</v>
      </c>
      <c r="T15" s="0" t="n">
        <f aca="false">Daten!$C13*COS(T$2*$B$1*Daten!$B13)</f>
        <v>-0.982089478981973</v>
      </c>
      <c r="U15" s="0" t="n">
        <f aca="false">Daten!$C13*COS(U$2*$B$1*Daten!$B13)</f>
        <v>-1.07633330541194</v>
      </c>
      <c r="V15" s="0" t="n">
        <f aca="false">Daten!$C13*COS(V$2*$B$1*Daten!$B13)</f>
        <v>-1.15004376142423</v>
      </c>
      <c r="W15" s="0" t="n">
        <f aca="false">Daten!$C13*COS(W$2*$B$1*Daten!$B13)</f>
        <v>-1.20181466169563</v>
      </c>
      <c r="X15" s="0" t="n">
        <f aca="false">Daten!$C13*COS(X$2*$B$1*Daten!$B13)</f>
        <v>-1.23065836506814</v>
      </c>
      <c r="Y15" s="0" t="n">
        <f aca="false">Daten!$C13*COS(Y$2*$B$1*Daten!$B13)</f>
        <v>-1.23602461592618</v>
      </c>
      <c r="Z15" s="0" t="n">
        <f aca="false">Daten!$C13*COS(Z$2*$B$1*Daten!$B13)</f>
        <v>-1.21781104150466</v>
      </c>
      <c r="AA15" s="0" t="n">
        <f aca="false">Daten!$C13*COS(AA$2*$B$1*Daten!$B13)</f>
        <v>-1.17636510486948</v>
      </c>
      <c r="AB15" s="0" t="n">
        <f aca="false">Daten!$C13*COS(AB$2*$B$1*Daten!$B13)</f>
        <v>-1.11247747631296</v>
      </c>
      <c r="AC15" s="0" t="n">
        <f aca="false">Daten!$C13*COS(AC$2*$B$1*Daten!$B13)</f>
        <v>-1.02736694961923</v>
      </c>
      <c r="AD15" s="0" t="n">
        <f aca="false">Daten!$C13*COS(AD$2*$B$1*Daten!$B13)</f>
        <v>-0.922657190953991</v>
      </c>
      <c r="AE15" s="0" t="n">
        <f aca="false">Daten!$C13*COS(AE$2*$B$1*Daten!$B13)</f>
        <v>-0.80034576394389</v>
      </c>
      <c r="AF15" s="0" t="n">
        <f aca="false">Daten!$C13*COS(AF$2*$B$1*Daten!$B13)</f>
        <v>-0.66276602185829</v>
      </c>
    </row>
    <row r="16" customFormat="false" ht="12.75" hidden="false" customHeight="false" outlineLevel="0" collapsed="false">
      <c r="B16" s="0" t="n">
        <f aca="false">Daten!$C14*COS(B$2*$B$1*Daten!$B14)</f>
        <v>1.3208605220318</v>
      </c>
      <c r="C16" s="0" t="n">
        <f aca="false">Daten!$C14*COS(C$2*$B$1*Daten!$B14)</f>
        <v>1.30587105966217</v>
      </c>
      <c r="D16" s="0" t="n">
        <f aca="false">Daten!$C14*COS(D$2*$B$1*Daten!$B14)</f>
        <v>1.2612428810437</v>
      </c>
      <c r="E16" s="0" t="n">
        <f aca="false">Daten!$C14*COS(E$2*$B$1*Daten!$B14)</f>
        <v>1.1879888901021</v>
      </c>
      <c r="F16" s="0" t="n">
        <f aca="false">Daten!$C14*COS(F$2*$B$1*Daten!$B14)</f>
        <v>1.08777169681369</v>
      </c>
      <c r="G16" s="0" t="n">
        <f aca="false">Daten!$C14*COS(G$2*$B$1*Daten!$B14)</f>
        <v>0.962865881760648</v>
      </c>
      <c r="H16" s="0" t="n">
        <f aca="false">Daten!$C14*COS(H$2*$B$1*Daten!$B14)</f>
        <v>0.816106371088863</v>
      </c>
      <c r="I16" s="0" t="n">
        <f aca="false">Daten!$C14*COS(I$2*$B$1*Daten!$B14)</f>
        <v>0.650824093576816</v>
      </c>
      <c r="J16" s="0" t="n">
        <f aca="false">Daten!$C14*COS(J$2*$B$1*Daten!$B14)</f>
        <v>0.470770380175518</v>
      </c>
      <c r="K16" s="0" t="n">
        <f aca="false">Daten!$C14*COS(K$2*$B$1*Daten!$B14)</f>
        <v>0.280031821886098</v>
      </c>
      <c r="L16" s="0" t="n">
        <f aca="false">Daten!$C14*COS(L$2*$B$1*Daten!$B14)</f>
        <v>0.0829375184041365</v>
      </c>
      <c r="M16" s="0" t="n">
        <f aca="false">Daten!$C14*COS(M$2*$B$1*Daten!$B14)</f>
        <v>-0.116039177337133</v>
      </c>
      <c r="N16" s="0" t="n">
        <f aca="false">Daten!$C14*COS(N$2*$B$1*Daten!$B14)</f>
        <v>-0.312382188668753</v>
      </c>
      <c r="O16" s="0" t="n">
        <f aca="false">Daten!$C14*COS(O$2*$B$1*Daten!$B14)</f>
        <v>-0.50163521436769</v>
      </c>
      <c r="P16" s="0" t="n">
        <f aca="false">Daten!$C14*COS(P$2*$B$1*Daten!$B14)</f>
        <v>-0.679502871144435</v>
      </c>
      <c r="Q16" s="0" t="n">
        <f aca="false">Daten!$C14*COS(Q$2*$B$1*Daten!$B14)</f>
        <v>-0.841948183855045</v>
      </c>
      <c r="R16" s="0" t="n">
        <f aca="false">Daten!$C14*COS(R$2*$B$1*Daten!$B14)</f>
        <v>-0.985284210749982</v>
      </c>
      <c r="S16" s="0" t="n">
        <f aca="false">Daten!$C14*COS(S$2*$B$1*Daten!$B14)</f>
        <v>-1.10625772418633</v>
      </c>
      <c r="T16" s="0" t="n">
        <f aca="false">Daten!$C14*COS(T$2*$B$1*Daten!$B14)</f>
        <v>-1.20212304754324</v>
      </c>
      <c r="U16" s="0" t="n">
        <f aca="false">Daten!$C14*COS(U$2*$B$1*Daten!$B14)</f>
        <v>-1.27070437250023</v>
      </c>
      <c r="V16" s="0" t="n">
        <f aca="false">Daten!$C14*COS(V$2*$B$1*Daten!$B14)</f>
        <v>-1.31044514229366</v>
      </c>
      <c r="W16" s="0" t="n">
        <f aca="false">Daten!$C14*COS(W$2*$B$1*Daten!$B14)</f>
        <v>-1.32044338012367</v>
      </c>
      <c r="X16" s="0" t="n">
        <f aca="false">Daten!$C14*COS(X$2*$B$1*Daten!$B14)</f>
        <v>-1.30047216088013</v>
      </c>
      <c r="Y16" s="0" t="n">
        <f aca="false">Daten!$C14*COS(Y$2*$B$1*Daten!$B14)</f>
        <v>-1.25098476155079</v>
      </c>
      <c r="Z16" s="0" t="n">
        <f aca="false">Daten!$C14*COS(Z$2*$B$1*Daten!$B14)</f>
        <v>-1.17310437341532</v>
      </c>
      <c r="AA16" s="0" t="n">
        <f aca="false">Daten!$C14*COS(AA$2*$B$1*Daten!$B14)</f>
        <v>-1.06859860952269</v>
      </c>
      <c r="AB16" s="0" t="n">
        <f aca="false">Daten!$C14*COS(AB$2*$B$1*Daten!$B14)</f>
        <v>-0.939839386042904</v>
      </c>
      <c r="AC16" s="0" t="n">
        <f aca="false">Daten!$C14*COS(AC$2*$B$1*Daten!$B14)</f>
        <v>-0.789749088046766</v>
      </c>
      <c r="AD16" s="0" t="n">
        <f aca="false">Daten!$C14*COS(AD$2*$B$1*Daten!$B14)</f>
        <v>-0.621734241562321</v>
      </c>
      <c r="AE16" s="0" t="n">
        <f aca="false">Daten!$C14*COS(AE$2*$B$1*Daten!$B14)</f>
        <v>-0.439608197321017</v>
      </c>
      <c r="AF16" s="0" t="n">
        <f aca="false">Daten!$C14*COS(AF$2*$B$1*Daten!$B14)</f>
        <v>-0.247504581002705</v>
      </c>
    </row>
    <row r="17" customFormat="false" ht="12.75" hidden="false" customHeight="false" outlineLevel="0" collapsed="false">
      <c r="B17" s="0" t="n">
        <f aca="false">Daten!$C15*COS(B$2*$B$1*Daten!$B15)</f>
        <v>1.39801746626965</v>
      </c>
      <c r="C17" s="0" t="n">
        <f aca="false">Daten!$C15*COS(C$2*$B$1*Daten!$B15)</f>
        <v>1.37940418372536</v>
      </c>
      <c r="D17" s="0" t="n">
        <f aca="false">Daten!$C15*COS(D$2*$B$1*Daten!$B15)</f>
        <v>1.32405997265703</v>
      </c>
      <c r="E17" s="0" t="n">
        <f aca="false">Daten!$C15*COS(E$2*$B$1*Daten!$B15)</f>
        <v>1.23345854489253</v>
      </c>
      <c r="F17" s="0" t="n">
        <f aca="false">Daten!$C15*COS(F$2*$B$1*Daten!$B15)</f>
        <v>1.11001244536007</v>
      </c>
      <c r="G17" s="0" t="n">
        <f aca="false">Daten!$C15*COS(G$2*$B$1*Daten!$B15)</f>
        <v>0.957008810572645</v>
      </c>
      <c r="H17" s="0" t="n">
        <f aca="false">Daten!$C15*COS(H$2*$B$1*Daten!$B15)</f>
        <v>0.778521838390164</v>
      </c>
      <c r="I17" s="0" t="n">
        <f aca="false">Daten!$C15*COS(I$2*$B$1*Daten!$B15)</f>
        <v>0.579304299824243</v>
      </c>
      <c r="J17" s="0" t="n">
        <f aca="false">Daten!$C15*COS(J$2*$B$1*Daten!$B15)</f>
        <v>0.36466098172136</v>
      </c>
      <c r="K17" s="0" t="n">
        <f aca="false">Daten!$C15*COS(K$2*$B$1*Daten!$B15)</f>
        <v>0.140307430306772</v>
      </c>
      <c r="L17" s="0" t="n">
        <f aca="false">Daten!$C15*COS(L$2*$B$1*Daten!$B15)</f>
        <v>-0.0877822430181258</v>
      </c>
      <c r="M17" s="0" t="n">
        <f aca="false">Daten!$C15*COS(M$2*$B$1*Daten!$B15)</f>
        <v>-0.31353444098082</v>
      </c>
      <c r="N17" s="0" t="n">
        <f aca="false">Daten!$C15*COS(N$2*$B$1*Daten!$B15)</f>
        <v>-0.530937808863567</v>
      </c>
      <c r="O17" s="0" t="n">
        <f aca="false">Daten!$C15*COS(O$2*$B$1*Daten!$B15)</f>
        <v>-0.73420330552759</v>
      </c>
      <c r="P17" s="0" t="n">
        <f aca="false">Daten!$C15*COS(P$2*$B$1*Daten!$B15)</f>
        <v>-0.91791835464649</v>
      </c>
      <c r="Q17" s="0" t="n">
        <f aca="false">Daten!$C15*COS(Q$2*$B$1*Daten!$B15)</f>
        <v>-1.07719097139262</v>
      </c>
      <c r="R17" s="0" t="n">
        <f aca="false">Daten!$C15*COS(R$2*$B$1*Daten!$B15)</f>
        <v>-1.20778002675494</v>
      </c>
      <c r="S17" s="0" t="n">
        <f aca="false">Daten!$C15*COS(S$2*$B$1*Daten!$B15)</f>
        <v>-1.30620818079559</v>
      </c>
      <c r="T17" s="0" t="n">
        <f aca="false">Daten!$C15*COS(T$2*$B$1*Daten!$B15)</f>
        <v>-1.36985447764574</v>
      </c>
      <c r="U17" s="0" t="n">
        <f aca="false">Daten!$C15*COS(U$2*$B$1*Daten!$B15)</f>
        <v>-1.39702413661093</v>
      </c>
      <c r="V17" s="0" t="n">
        <f aca="false">Daten!$C15*COS(V$2*$B$1*Daten!$B15)</f>
        <v>-1.38699368098053</v>
      </c>
      <c r="W17" s="0" t="n">
        <f aca="false">Daten!$C15*COS(W$2*$B$1*Daten!$B15)</f>
        <v>-1.34003020284632</v>
      </c>
      <c r="X17" s="0" t="n">
        <f aca="false">Daten!$C15*COS(X$2*$B$1*Daten!$B15)</f>
        <v>-1.25738425094443</v>
      </c>
      <c r="Y17" s="0" t="n">
        <f aca="false">Daten!$C15*COS(Y$2*$B$1*Daten!$B15)</f>
        <v>-1.1412565309041</v>
      </c>
      <c r="Z17" s="0" t="n">
        <f aca="false">Daten!$C15*COS(Z$2*$B$1*Daten!$B15)</f>
        <v>-0.994739304612582</v>
      </c>
      <c r="AA17" s="0" t="n">
        <f aca="false">Daten!$C15*COS(AA$2*$B$1*Daten!$B15)</f>
        <v>-0.821734049120588</v>
      </c>
      <c r="AB17" s="0" t="n">
        <f aca="false">Daten!$C15*COS(AB$2*$B$1*Daten!$B15)</f>
        <v>-0.626847567676022</v>
      </c>
      <c r="AC17" s="0" t="n">
        <f aca="false">Daten!$C15*COS(AC$2*$B$1*Daten!$B15)</f>
        <v>-0.415269319253054</v>
      </c>
      <c r="AD17" s="0" t="n">
        <f aca="false">Daten!$C15*COS(AD$2*$B$1*Daten!$B15)</f>
        <v>-0.192633233059494</v>
      </c>
      <c r="AE17" s="0" t="n">
        <f aca="false">Daten!$C15*COS(AE$2*$B$1*Daten!$B15)</f>
        <v>0.0351323123588091</v>
      </c>
      <c r="AF17" s="0" t="n">
        <f aca="false">Daten!$C15*COS(AF$2*$B$1*Daten!$B15)</f>
        <v>0.261962350643411</v>
      </c>
    </row>
    <row r="18" customFormat="false" ht="12.75" hidden="false" customHeight="false" outlineLevel="0" collapsed="false">
      <c r="B18" s="0" t="n">
        <f aca="false">Daten!$C16*COS(B$2*$B$1*Daten!$B16)</f>
        <v>1.46805971281869</v>
      </c>
      <c r="C18" s="0" t="n">
        <f aca="false">Daten!$C16*COS(C$2*$B$1*Daten!$B16)</f>
        <v>1.44539923420047</v>
      </c>
      <c r="D18" s="0" t="n">
        <f aca="false">Daten!$C16*COS(D$2*$B$1*Daten!$B16)</f>
        <v>1.37811735748053</v>
      </c>
      <c r="E18" s="0" t="n">
        <f aca="false">Daten!$C16*COS(E$2*$B$1*Daten!$B16)</f>
        <v>1.26829116374146</v>
      </c>
      <c r="F18" s="0" t="n">
        <f aca="false">Daten!$C16*COS(F$2*$B$1*Daten!$B16)</f>
        <v>1.11931113375623</v>
      </c>
      <c r="G18" s="0" t="n">
        <f aca="false">Daten!$C16*COS(G$2*$B$1*Daten!$B16)</f>
        <v>0.935776479334207</v>
      </c>
      <c r="H18" s="0" t="n">
        <f aca="false">Daten!$C16*COS(H$2*$B$1*Daten!$B16)</f>
        <v>0.723353159531303</v>
      </c>
      <c r="I18" s="0" t="n">
        <f aca="false">Daten!$C16*COS(I$2*$B$1*Daten!$B16)</f>
        <v>0.488598964952864</v>
      </c>
      <c r="J18" s="0" t="n">
        <f aca="false">Daten!$C16*COS(J$2*$B$1*Daten!$B16)</f>
        <v>0.238761070029647</v>
      </c>
      <c r="K18" s="0" t="n">
        <f aca="false">Daten!$C16*COS(K$2*$B$1*Daten!$B16)</f>
        <v>-0.0184476969024229</v>
      </c>
      <c r="L18" s="0" t="n">
        <f aca="false">Daten!$C16*COS(L$2*$B$1*Daten!$B16)</f>
        <v>-0.275086958878308</v>
      </c>
      <c r="M18" s="0" t="n">
        <f aca="false">Daten!$C16*COS(M$2*$B$1*Daten!$B16)</f>
        <v>-0.523233920308946</v>
      </c>
      <c r="N18" s="0" t="n">
        <f aca="false">Daten!$C16*COS(N$2*$B$1*Daten!$B16)</f>
        <v>-0.755227954225861</v>
      </c>
      <c r="O18" s="0" t="n">
        <f aca="false">Daten!$C16*COS(O$2*$B$1*Daten!$B16)</f>
        <v>-0.96390709603153</v>
      </c>
      <c r="P18" s="0" t="n">
        <f aca="false">Daten!$C16*COS(P$2*$B$1*Daten!$B16)</f>
        <v>-1.14282914287866</v>
      </c>
      <c r="Q18" s="0" t="n">
        <f aca="false">Daten!$C16*COS(Q$2*$B$1*Daten!$B16)</f>
        <v>-1.2864705330463</v>
      </c>
      <c r="R18" s="0" t="n">
        <f aca="false">Daten!$C16*COS(R$2*$B$1*Daten!$B16)</f>
        <v>-1.39039686564166</v>
      </c>
      <c r="S18" s="0" t="n">
        <f aca="false">Daten!$C16*COS(S$2*$B$1*Daten!$B16)</f>
        <v>-1.45139979645764</v>
      </c>
      <c r="T18" s="0" t="n">
        <f aca="false">Daten!$C16*COS(T$2*$B$1*Daten!$B16)</f>
        <v>-1.46759608382863</v>
      </c>
      <c r="U18" s="0" t="n">
        <f aca="false">Daten!$C16*COS(U$2*$B$1*Daten!$B16)</f>
        <v>-1.43848572680716</v>
      </c>
      <c r="V18" s="0" t="n">
        <f aca="false">Daten!$C16*COS(V$2*$B$1*Daten!$B16)</f>
        <v>-1.36496740085868</v>
      </c>
      <c r="W18" s="0" t="n">
        <f aca="false">Daten!$C16*COS(W$2*$B$1*Daten!$B16)</f>
        <v>-1.24931071455381</v>
      </c>
      <c r="X18" s="0" t="n">
        <f aca="false">Daten!$C16*COS(X$2*$B$1*Daten!$B16)</f>
        <v>-1.09508614373107</v>
      </c>
      <c r="Y18" s="0" t="n">
        <f aca="false">Daten!$C16*COS(Y$2*$B$1*Daten!$B16)</f>
        <v>-0.907054806155664</v>
      </c>
      <c r="Z18" s="0" t="n">
        <f aca="false">Daten!$C16*COS(Z$2*$B$1*Daten!$B16)</f>
        <v>-0.691021479477267</v>
      </c>
      <c r="AA18" s="0" t="n">
        <f aca="false">Daten!$C16*COS(AA$2*$B$1*Daten!$B16)</f>
        <v>-0.45365540001818</v>
      </c>
      <c r="AB18" s="0" t="n">
        <f aca="false">Daten!$C16*COS(AB$2*$B$1*Daten!$B16)</f>
        <v>-0.202284374571693</v>
      </c>
      <c r="AC18" s="0" t="n">
        <f aca="false">Daten!$C16*COS(AC$2*$B$1*Daten!$B16)</f>
        <v>0.0553314387465097</v>
      </c>
      <c r="AD18" s="0" t="n">
        <f aca="false">Daten!$C16*COS(AD$2*$B$1*Daten!$B16)</f>
        <v>0.311239096907694</v>
      </c>
      <c r="AE18" s="0" t="n">
        <f aca="false">Daten!$C16*COS(AE$2*$B$1*Daten!$B16)</f>
        <v>0.557538389906279</v>
      </c>
      <c r="AF18" s="0" t="n">
        <f aca="false">Daten!$C16*COS(AF$2*$B$1*Daten!$B16)</f>
        <v>0.786625730757427</v>
      </c>
    </row>
    <row r="19" customFormat="false" ht="12.75" hidden="false" customHeight="false" outlineLevel="0" collapsed="false">
      <c r="B19" s="0" t="n">
        <f aca="false">Daten!$C17*COS(B$2*$B$1*Daten!$B17)</f>
        <v>1.53072710488581</v>
      </c>
      <c r="C19" s="0" t="n">
        <f aca="false">Daten!$C17*COS(C$2*$B$1*Daten!$B17)</f>
        <v>1.50361371947416</v>
      </c>
      <c r="D19" s="0" t="n">
        <f aca="false">Daten!$C17*COS(D$2*$B$1*Daten!$B17)</f>
        <v>1.42323406843462</v>
      </c>
      <c r="E19" s="0" t="n">
        <f aca="false">Daten!$C17*COS(E$2*$B$1*Daten!$B17)</f>
        <v>1.29243564097794</v>
      </c>
      <c r="F19" s="0" t="n">
        <f aca="false">Daten!$C17*COS(F$2*$B$1*Daten!$B17)</f>
        <v>1.11585203660536</v>
      </c>
      <c r="G19" s="0" t="n">
        <f aca="false">Daten!$C17*COS(G$2*$B$1*Daten!$B17)</f>
        <v>0.89973881753623</v>
      </c>
      <c r="H19" s="0" t="n">
        <f aca="false">Daten!$C17*COS(H$2*$B$1*Daten!$B17)</f>
        <v>0.651751902297733</v>
      </c>
      <c r="I19" s="0" t="n">
        <f aca="false">Daten!$C17*COS(I$2*$B$1*Daten!$B17)</f>
        <v>0.380676350994235</v>
      </c>
      <c r="J19" s="0" t="n">
        <f aca="false">Daten!$C17*COS(J$2*$B$1*Daten!$B17)</f>
        <v>0.0961151501733814</v>
      </c>
      <c r="K19" s="0" t="n">
        <f aca="false">Daten!$C17*COS(K$2*$B$1*Daten!$B17)</f>
        <v>-0.191850977759864</v>
      </c>
      <c r="L19" s="0" t="n">
        <f aca="false">Daten!$C17*COS(L$2*$B$1*Daten!$B17)</f>
        <v>-0.473020689160077</v>
      </c>
      <c r="M19" s="0" t="n">
        <f aca="false">Daten!$C17*COS(M$2*$B$1*Daten!$B17)</f>
        <v>-0.737433406825819</v>
      </c>
      <c r="N19" s="0" t="n">
        <f aca="false">Daten!$C17*COS(N$2*$B$1*Daten!$B17)</f>
        <v>-0.975722178412771</v>
      </c>
      <c r="O19" s="0" t="n">
        <f aca="false">Daten!$C17*COS(O$2*$B$1*Daten!$B17)</f>
        <v>-1.17944550539036</v>
      </c>
      <c r="P19" s="0" t="n">
        <f aca="false">Daten!$C17*COS(P$2*$B$1*Daten!$B17)</f>
        <v>-1.34138638733564</v>
      </c>
      <c r="Q19" s="0" t="n">
        <f aca="false">Daten!$C17*COS(Q$2*$B$1*Daten!$B17)</f>
        <v>-1.45580798777126</v>
      </c>
      <c r="R19" s="0" t="n">
        <f aca="false">Daten!$C17*COS(R$2*$B$1*Daten!$B17)</f>
        <v>-1.51865686445776</v>
      </c>
      <c r="S19" s="0" t="n">
        <f aca="false">Daten!$C17*COS(S$2*$B$1*Daten!$B17)</f>
        <v>-1.52770656460566</v>
      </c>
      <c r="T19" s="0" t="n">
        <f aca="false">Daten!$C17*COS(T$2*$B$1*Daten!$B17)</f>
        <v>-1.48263649807557</v>
      </c>
      <c r="U19" s="0" t="n">
        <f aca="false">Daten!$C17*COS(U$2*$B$1*Daten!$B17)</f>
        <v>-1.38504329444367</v>
      </c>
      <c r="V19" s="0" t="n">
        <f aca="false">Daten!$C17*COS(V$2*$B$1*Daten!$B17)</f>
        <v>-1.23838424160298</v>
      </c>
      <c r="W19" s="0" t="n">
        <f aca="false">Daten!$C17*COS(W$2*$B$1*Daten!$B17)</f>
        <v>-1.04785480961618</v>
      </c>
      <c r="X19" s="0" t="n">
        <f aca="false">Daten!$C17*COS(X$2*$B$1*Daten!$B17)</f>
        <v>-0.820204598598439</v>
      </c>
      <c r="Y19" s="0" t="n">
        <f aca="false">Daten!$C17*COS(Y$2*$B$1*Daten!$B17)</f>
        <v>-0.563498230768399</v>
      </c>
      <c r="Z19" s="0" t="n">
        <f aca="false">Daten!$C17*COS(Z$2*$B$1*Daten!$B17)</f>
        <v>-0.286829657185503</v>
      </c>
      <c r="AA19" s="0" t="n">
        <f aca="false">Daten!$C17*COS(AA$2*$B$1*Daten!$B17)</f>
        <v>1.07836877360465E-015</v>
      </c>
      <c r="AB19" s="0" t="n">
        <f aca="false">Daten!$C17*COS(AB$2*$B$1*Daten!$B17)</f>
        <v>0.286829657185503</v>
      </c>
      <c r="AC19" s="0" t="n">
        <f aca="false">Daten!$C17*COS(AC$2*$B$1*Daten!$B17)</f>
        <v>0.5634982307684</v>
      </c>
      <c r="AD19" s="0" t="n">
        <f aca="false">Daten!$C17*COS(AD$2*$B$1*Daten!$B17)</f>
        <v>0.820204598598441</v>
      </c>
      <c r="AE19" s="0" t="n">
        <f aca="false">Daten!$C17*COS(AE$2*$B$1*Daten!$B17)</f>
        <v>1.04785480961618</v>
      </c>
      <c r="AF19" s="0" t="n">
        <f aca="false">Daten!$C17*COS(AF$2*$B$1*Daten!$B17)</f>
        <v>1.23838424160298</v>
      </c>
    </row>
    <row r="20" customFormat="false" ht="12.75" hidden="false" customHeight="false" outlineLevel="0" collapsed="false">
      <c r="B20" s="0" t="n">
        <f aca="false">Daten!$C18*COS(B$2*$B$1*Daten!$B18)</f>
        <v>1.58581588575109</v>
      </c>
      <c r="C20" s="0" t="n">
        <f aca="false">Daten!$C18*COS(C$2*$B$1*Daten!$B18)</f>
        <v>1.5538697078044</v>
      </c>
      <c r="D20" s="0" t="n">
        <f aca="false">Daten!$C18*COS(D$2*$B$1*Daten!$B18)</f>
        <v>1.45931828212687</v>
      </c>
      <c r="E20" s="0" t="n">
        <f aca="false">Daten!$C18*COS(E$2*$B$1*Daten!$B18)</f>
        <v>1.30597107575302</v>
      </c>
      <c r="F20" s="0" t="n">
        <f aca="false">Daten!$C18*COS(F$2*$B$1*Daten!$B18)</f>
        <v>1.1000064315617</v>
      </c>
      <c r="G20" s="0" t="n">
        <f aca="false">Daten!$C18*COS(G$2*$B$1*Daten!$B18)</f>
        <v>0.849722643488785</v>
      </c>
      <c r="H20" s="0" t="n">
        <f aca="false">Daten!$C18*COS(H$2*$B$1*Daten!$B18)</f>
        <v>0.565203619133864</v>
      </c>
      <c r="I20" s="0" t="n">
        <f aca="false">Daten!$C18*COS(I$2*$B$1*Daten!$B18)</f>
        <v>0.25791260017957</v>
      </c>
      <c r="J20" s="0" t="n">
        <f aca="false">Daten!$C18*COS(J$2*$B$1*Daten!$B18)</f>
        <v>-0.0597696904148427</v>
      </c>
      <c r="K20" s="0" t="n">
        <f aca="false">Daten!$C18*COS(K$2*$B$1*Daten!$B18)</f>
        <v>-0.375043866444422</v>
      </c>
      <c r="L20" s="0" t="n">
        <f aca="false">Daten!$C18*COS(L$2*$B$1*Daten!$B18)</f>
        <v>-0.675207564387737</v>
      </c>
      <c r="M20" s="0" t="n">
        <f aca="false">Daten!$C18*COS(M$2*$B$1*Daten!$B18)</f>
        <v>-0.948167220302349</v>
      </c>
      <c r="N20" s="0" t="n">
        <f aca="false">Daten!$C18*COS(N$2*$B$1*Daten!$B18)</f>
        <v>-1.18292531824903</v>
      </c>
      <c r="O20" s="0" t="n">
        <f aca="false">Daten!$C18*COS(O$2*$B$1*Daten!$B18)</f>
        <v>-1.37002347905676</v>
      </c>
      <c r="P20" s="0" t="n">
        <f aca="false">Daten!$C18*COS(P$2*$B$1*Daten!$B18)</f>
        <v>-1.5019235374286</v>
      </c>
      <c r="Q20" s="0" t="n">
        <f aca="false">Daten!$C18*COS(Q$2*$B$1*Daten!$B18)</f>
        <v>-1.5733112538317</v>
      </c>
      <c r="R20" s="0" t="n">
        <f aca="false">Daten!$C18*COS(R$2*$B$1*Daten!$B18)</f>
        <v>-1.58131042465137</v>
      </c>
      <c r="S20" s="0" t="n">
        <f aca="false">Daten!$C18*COS(S$2*$B$1*Daten!$B18)</f>
        <v>-1.52559876413335</v>
      </c>
      <c r="T20" s="0" t="n">
        <f aca="false">Daten!$C18*COS(T$2*$B$1*Daten!$B18)</f>
        <v>-1.40842088924308</v>
      </c>
      <c r="U20" s="0" t="n">
        <f aca="false">Daten!$C18*COS(U$2*$B$1*Daten!$B18)</f>
        <v>-1.23449788428334</v>
      </c>
      <c r="V20" s="0" t="n">
        <f aca="false">Daten!$C18*COS(V$2*$B$1*Daten!$B18)</f>
        <v>-1.01083708890231</v>
      </c>
      <c r="W20" s="0" t="n">
        <f aca="false">Daten!$C18*COS(W$2*$B$1*Daten!$B18)</f>
        <v>-0.746449773113287</v>
      </c>
      <c r="X20" s="0" t="n">
        <f aca="false">Daten!$C18*COS(X$2*$B$1*Daten!$B18)</f>
        <v>-0.451988074169947</v>
      </c>
      <c r="Y20" s="0" t="n">
        <f aca="false">Daten!$C18*COS(Y$2*$B$1*Daten!$B18)</f>
        <v>-0.139315823072408</v>
      </c>
      <c r="Z20" s="0" t="n">
        <f aca="false">Daten!$C18*COS(Z$2*$B$1*Daten!$B18)</f>
        <v>0.178969447940806</v>
      </c>
      <c r="AA20" s="0" t="n">
        <f aca="false">Daten!$C18*COS(AA$2*$B$1*Daten!$B18)</f>
        <v>0.490044058646848</v>
      </c>
      <c r="AB20" s="0" t="n">
        <f aca="false">Daten!$C18*COS(AB$2*$B$1*Daten!$B18)</f>
        <v>0.781374845571184</v>
      </c>
      <c r="AC20" s="0" t="n">
        <f aca="false">Daten!$C18*COS(AC$2*$B$1*Daten!$B18)</f>
        <v>1.04122412183092</v>
      </c>
      <c r="AD20" s="0" t="n">
        <f aca="false">Daten!$C18*COS(AD$2*$B$1*Daten!$B18)</f>
        <v>1.25912258730958</v>
      </c>
      <c r="AE20" s="0" t="n">
        <f aca="false">Daten!$C18*COS(AE$2*$B$1*Daten!$B18)</f>
        <v>1.42629113566191</v>
      </c>
      <c r="AF20" s="0" t="n">
        <f aca="false">Daten!$C18*COS(AF$2*$B$1*Daten!$B18)</f>
        <v>1.53599456358879</v>
      </c>
    </row>
    <row r="21" customFormat="false" ht="12.75" hidden="false" customHeight="false" outlineLevel="0" collapsed="false">
      <c r="B21" s="0" t="n">
        <f aca="false">Daten!$C19*COS(B$2*$B$1*Daten!$B19)</f>
        <v>1.63318023002678</v>
      </c>
      <c r="C21" s="0" t="n">
        <f aca="false">Daten!$C19*COS(C$2*$B$1*Daten!$B19)</f>
        <v>1.59605497884694</v>
      </c>
      <c r="D21" s="0" t="n">
        <f aca="false">Daten!$C19*COS(D$2*$B$1*Daten!$B19)</f>
        <v>1.48636707855207</v>
      </c>
      <c r="E21" s="0" t="n">
        <f aca="false">Daten!$C19*COS(E$2*$B$1*Daten!$B19)</f>
        <v>1.30910335273329</v>
      </c>
      <c r="F21" s="0" t="n">
        <f aca="false">Daten!$C19*COS(F$2*$B$1*Daten!$B19)</f>
        <v>1.07232287561292</v>
      </c>
      <c r="G21" s="0" t="n">
        <f aca="false">Daten!$C19*COS(G$2*$B$1*Daten!$B19)</f>
        <v>0.786790576285685</v>
      </c>
      <c r="H21" s="0" t="n">
        <f aca="false">Daten!$C19*COS(H$2*$B$1*Daten!$B19)</f>
        <v>0.465487824642778</v>
      </c>
      <c r="I21" s="0" t="n">
        <f aca="false">Daten!$C19*COS(I$2*$B$1*Daten!$B19)</f>
        <v>0.123022249579291</v>
      </c>
      <c r="J21" s="0" t="n">
        <f aca="false">Daten!$C19*COS(J$2*$B$1*Daten!$B19)</f>
        <v>-0.225036378635794</v>
      </c>
      <c r="K21" s="0" t="n">
        <f aca="false">Daten!$C19*COS(K$2*$B$1*Daten!$B19)</f>
        <v>-0.562864008547259</v>
      </c>
      <c r="L21" s="0" t="n">
        <f aca="false">Daten!$C19*COS(L$2*$B$1*Daten!$B19)</f>
        <v>-0.875101728278309</v>
      </c>
      <c r="M21" s="0" t="n">
        <f aca="false">Daten!$C19*COS(M$2*$B$1*Daten!$B19)</f>
        <v>-1.14755403930439</v>
      </c>
      <c r="N21" s="0" t="n">
        <f aca="false">Daten!$C19*COS(N$2*$B$1*Daten!$B19)</f>
        <v>-1.3678342370899</v>
      </c>
      <c r="O21" s="0" t="n">
        <f aca="false">Daten!$C19*COS(O$2*$B$1*Daten!$B19)</f>
        <v>-1.52592755716197</v>
      </c>
      <c r="P21" s="0" t="n">
        <f aca="false">Daten!$C19*COS(P$2*$B$1*Daten!$B19)</f>
        <v>-1.61464648388744</v>
      </c>
      <c r="Q21" s="0" t="n">
        <f aca="false">Daten!$C19*COS(Q$2*$B$1*Daten!$B19)</f>
        <v>-1.62995752190736</v>
      </c>
      <c r="R21" s="0" t="n">
        <f aca="false">Daten!$C19*COS(R$2*$B$1*Daten!$B19)</f>
        <v>-1.57116457397309</v>
      </c>
      <c r="S21" s="0" t="n">
        <f aca="false">Daten!$C19*COS(S$2*$B$1*Daten!$B19)</f>
        <v>-1.44094058813964</v>
      </c>
      <c r="T21" s="0" t="n">
        <f aca="false">Daten!$C19*COS(T$2*$B$1*Daten!$B19)</f>
        <v>-1.24520603551587</v>
      </c>
      <c r="U21" s="0" t="n">
        <f aca="false">Daten!$C19*COS(U$2*$B$1*Daten!$B19)</f>
        <v>-0.992859743429122</v>
      </c>
      <c r="V21" s="0" t="n">
        <f aca="false">Daten!$C19*COS(V$2*$B$1*Daten!$B19)</f>
        <v>-0.695374321338883</v>
      </c>
      <c r="W21" s="0" t="n">
        <f aca="false">Daten!$C19*COS(W$2*$B$1*Daten!$B19)</f>
        <v>-0.366274572955591</v>
      </c>
      <c r="X21" s="0" t="n">
        <f aca="false">Daten!$C19*COS(X$2*$B$1*Daten!$B19)</f>
        <v>-0.0205226079072185</v>
      </c>
      <c r="Y21" s="0" t="n">
        <f aca="false">Daten!$C19*COS(Y$2*$B$1*Daten!$B19)</f>
        <v>0.326162391915164</v>
      </c>
      <c r="Z21" s="0" t="n">
        <f aca="false">Daten!$C19*COS(Z$2*$B$1*Daten!$B19)</f>
        <v>0.658018825358109</v>
      </c>
      <c r="AA21" s="0" t="n">
        <f aca="false">Daten!$C19*COS(AA$2*$B$1*Daten!$B19)</f>
        <v>0.95995925354537</v>
      </c>
      <c r="AB21" s="0" t="n">
        <f aca="false">Daten!$C19*COS(AB$2*$B$1*Daten!$B19)</f>
        <v>1.2182563314703</v>
      </c>
      <c r="AC21" s="0" t="n">
        <f aca="false">Daten!$C19*COS(AC$2*$B$1*Daten!$B19)</f>
        <v>1.42116690461674</v>
      </c>
      <c r="AD21" s="0" t="n">
        <f aca="false">Daten!$C19*COS(AD$2*$B$1*Daten!$B19)</f>
        <v>1.55946589683374</v>
      </c>
      <c r="AE21" s="0" t="n">
        <f aca="false">Daten!$C19*COS(AE$2*$B$1*Daten!$B19)</f>
        <v>1.62686571691785</v>
      </c>
      <c r="AF21" s="0" t="n">
        <f aca="false">Daten!$C19*COS(AF$2*$B$1*Daten!$B19)</f>
        <v>1.62030211610573</v>
      </c>
    </row>
    <row r="22" customFormat="false" ht="12.75" hidden="false" customHeight="false" outlineLevel="0" collapsed="false">
      <c r="B22" s="0" t="n">
        <f aca="false">Daten!$C20*COS(B$2*$B$1*Daten!$B20)</f>
        <v>1.67273332705196</v>
      </c>
      <c r="C22" s="0" t="n">
        <f aca="false">Daten!$C20*COS(C$2*$B$1*Daten!$B20)</f>
        <v>1.63012357821783</v>
      </c>
      <c r="D22" s="0" t="n">
        <f aca="false">Daten!$C20*COS(D$2*$B$1*Daten!$B20)</f>
        <v>1.50446513882062</v>
      </c>
      <c r="E22" s="0" t="n">
        <f aca="false">Daten!$C20*COS(E$2*$B$1*Daten!$B20)</f>
        <v>1.30215983568473</v>
      </c>
      <c r="F22" s="0" t="n">
        <f aca="false">Daten!$C20*COS(F$2*$B$1*Daten!$B20)</f>
        <v>1.03351436625563</v>
      </c>
      <c r="G22" s="0" t="n">
        <f aca="false">Daten!$C20*COS(G$2*$B$1*Daten!$B20)</f>
        <v>0.71221521096947</v>
      </c>
      <c r="H22" s="0" t="n">
        <f aca="false">Daten!$C20*COS(H$2*$B$1*Daten!$B20)</f>
        <v>0.354631358338589</v>
      </c>
      <c r="I22" s="0" t="n">
        <f aca="false">Daten!$C20*COS(I$2*$B$1*Daten!$B20)</f>
        <v>-0.0210196337019485</v>
      </c>
      <c r="J22" s="0" t="n">
        <f aca="false">Daten!$C20*COS(J$2*$B$1*Daten!$B20)</f>
        <v>-0.395599754135947</v>
      </c>
      <c r="K22" s="0" t="n">
        <f aca="false">Daten!$C20*COS(K$2*$B$1*Daten!$B20)</f>
        <v>-0.750025548844537</v>
      </c>
      <c r="L22" s="0" t="n">
        <f aca="false">Daten!$C20*COS(L$2*$B$1*Daten!$B20)</f>
        <v>-1.06624035111506</v>
      </c>
      <c r="M22" s="0" t="n">
        <f aca="false">Daten!$C20*COS(M$2*$B$1*Daten!$B20)</f>
        <v>-1.32813420117751</v>
      </c>
      <c r="N22" s="0" t="n">
        <f aca="false">Daten!$C20*COS(N$2*$B$1*Daten!$B20)</f>
        <v>-1.52236458831377</v>
      </c>
      <c r="O22" s="0" t="n">
        <f aca="false">Daten!$C20*COS(O$2*$B$1*Daten!$B20)</f>
        <v>-1.63903620180337</v>
      </c>
      <c r="P22" s="0" t="n">
        <f aca="false">Daten!$C20*COS(P$2*$B$1*Daten!$B20)</f>
        <v>-1.6722050599411</v>
      </c>
      <c r="Q22" s="0" t="n">
        <f aca="false">Daten!$C20*COS(Q$2*$B$1*Daten!$B20)</f>
        <v>-1.6201813336412</v>
      </c>
      <c r="R22" s="0" t="n">
        <f aca="false">Daten!$C20*COS(R$2*$B$1*Daten!$B20)</f>
        <v>-1.48561543689999</v>
      </c>
      <c r="S22" s="0" t="n">
        <f aca="false">Daten!$C20*COS(S$2*$B$1*Daten!$B20)</f>
        <v>-1.27536299813003</v>
      </c>
      <c r="T22" s="0" t="n">
        <f aca="false">Daten!$C20*COS(T$2*$B$1*Daten!$B20)</f>
        <v>-1.00013559157075</v>
      </c>
      <c r="U22" s="0" t="n">
        <f aca="false">Daten!$C20*COS(U$2*$B$1*Daten!$B20)</f>
        <v>-0.673955022701962</v>
      </c>
      <c r="V22" s="0" t="n">
        <f aca="false">Daten!$C20*COS(V$2*$B$1*Daten!$B20)</f>
        <v>-0.313438969774348</v>
      </c>
      <c r="W22" s="0" t="n">
        <f aca="false">Daten!$C20*COS(W$2*$B$1*Daten!$B20)</f>
        <v>0.063045624654676</v>
      </c>
      <c r="X22" s="0" t="n">
        <f aca="false">Daten!$C20*COS(X$2*$B$1*Daten!$B20)</f>
        <v>0.436318280649545</v>
      </c>
      <c r="Y22" s="0" t="n">
        <f aca="false">Daten!$C20*COS(Y$2*$B$1*Daten!$B20)</f>
        <v>0.787362154507357</v>
      </c>
      <c r="Z22" s="0" t="n">
        <f aca="false">Daten!$C20*COS(Z$2*$B$1*Daten!$B20)</f>
        <v>1.09829287571557</v>
      </c>
      <c r="AA22" s="0" t="n">
        <f aca="false">Daten!$C20*COS(AA$2*$B$1*Daten!$B20)</f>
        <v>1.35326968864238</v>
      </c>
      <c r="AB22" s="0" t="n">
        <f aca="false">Daten!$C20*COS(AB$2*$B$1*Daten!$B20)</f>
        <v>1.53930247970348</v>
      </c>
      <c r="AC22" s="0" t="n">
        <f aca="false">Daten!$C20*COS(AC$2*$B$1*Daten!$B20)</f>
        <v>1.64691357499374</v>
      </c>
      <c r="AD22" s="0" t="n">
        <f aca="false">Daten!$C20*COS(AD$2*$B$1*Daten!$B20)</f>
        <v>1.67062059227333</v>
      </c>
      <c r="AE22" s="0" t="n">
        <f aca="false">Daten!$C20*COS(AE$2*$B$1*Daten!$B20)</f>
        <v>1.60921574780824</v>
      </c>
      <c r="AF22" s="0" t="n">
        <f aca="false">Daten!$C20*COS(AF$2*$B$1*Daten!$B20)</f>
        <v>1.46582738842763</v>
      </c>
    </row>
    <row r="23" customFormat="false" ht="12.75" hidden="false" customHeight="false" outlineLevel="0" collapsed="false">
      <c r="B23" s="0" t="n">
        <f aca="false">Daten!$C21*COS(B$2*$B$1*Daten!$B21)</f>
        <v>1.70444800805247</v>
      </c>
      <c r="C23" s="0" t="n">
        <f aca="false">Daten!$C21*COS(C$2*$B$1*Daten!$B21)</f>
        <v>1.65609577172699</v>
      </c>
      <c r="D23" s="0" t="n">
        <f aca="false">Daten!$C21*COS(D$2*$B$1*Daten!$B21)</f>
        <v>1.51378240105904</v>
      </c>
      <c r="E23" s="0" t="n">
        <f aca="false">Daten!$C21*COS(E$2*$B$1*Daten!$B21)</f>
        <v>1.28558226346648</v>
      </c>
      <c r="F23" s="0" t="n">
        <f aca="false">Daten!$C21*COS(F$2*$B$1*Daten!$B21)</f>
        <v>0.984442643853566</v>
      </c>
      <c r="G23" s="0" t="n">
        <f aca="false">Daten!$C21*COS(G$2*$B$1*Daten!$B21)</f>
        <v>0.627449160538607</v>
      </c>
      <c r="H23" s="0" t="n">
        <f aca="false">Daten!$C21*COS(H$2*$B$1*Daten!$B21)</f>
        <v>0.234856386486403</v>
      </c>
      <c r="I23" s="0" t="n">
        <f aca="false">Daten!$C21*COS(I$2*$B$1*Daten!$B21)</f>
        <v>-0.171061324962884</v>
      </c>
      <c r="J23" s="0" t="n">
        <f aca="false">Daten!$C21*COS(J$2*$B$1*Daten!$B21)</f>
        <v>-0.567273609703137</v>
      </c>
      <c r="K23" s="0" t="n">
        <f aca="false">Daten!$C21*COS(K$2*$B$1*Daten!$B21)</f>
        <v>-0.931300755902358</v>
      </c>
      <c r="L23" s="0" t="n">
        <f aca="false">Daten!$C21*COS(L$2*$B$1*Daten!$B21)</f>
        <v>-1.24248912494117</v>
      </c>
      <c r="M23" s="0" t="n">
        <f aca="false">Daten!$C21*COS(M$2*$B$1*Daten!$B21)</f>
        <v>-1.4831829672861</v>
      </c>
      <c r="N23" s="0" t="n">
        <f aca="false">Daten!$C21*COS(N$2*$B$1*Daten!$B21)</f>
        <v>-1.63972614852626</v>
      </c>
      <c r="O23" s="0" t="n">
        <f aca="false">Daten!$C21*COS(O$2*$B$1*Daten!$B21)</f>
        <v>-1.70323695111006</v>
      </c>
      <c r="P23" s="0" t="n">
        <f aca="false">Daten!$C21*COS(P$2*$B$1*Daten!$B21)</f>
        <v>-1.67011199221648</v>
      </c>
      <c r="Q23" s="0" t="n">
        <f aca="false">Daten!$C21*COS(Q$2*$B$1*Daten!$B21)</f>
        <v>-1.5422306672077</v>
      </c>
      <c r="R23" s="0" t="n">
        <f aca="false">Daten!$C21*COS(R$2*$B$1*Daten!$B21)</f>
        <v>-1.32684851924986</v>
      </c>
      <c r="S23" s="0" t="n">
        <f aca="false">Daten!$C21*COS(S$2*$B$1*Daten!$B21)</f>
        <v>-1.03618558494032</v>
      </c>
      <c r="T23" s="0" t="n">
        <f aca="false">Daten!$C21*COS(T$2*$B$1*Daten!$B21)</f>
        <v>-0.686733071783675</v>
      </c>
      <c r="U23" s="0" t="n">
        <f aca="false">Daten!$C21*COS(U$2*$B$1*Daten!$B21)</f>
        <v>-0.29831770423366</v>
      </c>
      <c r="V23" s="0" t="n">
        <f aca="false">Daten!$C21*COS(V$2*$B$1*Daten!$B21)</f>
        <v>0.107023175936319</v>
      </c>
      <c r="W23" s="0" t="n">
        <f aca="false">Daten!$C21*COS(W$2*$B$1*Daten!$B21)</f>
        <v>0.506291932027733</v>
      </c>
      <c r="X23" s="0" t="n">
        <f aca="false">Daten!$C21*COS(X$2*$B$1*Daten!$B21)</f>
        <v>0.876835438617332</v>
      </c>
      <c r="Y23" s="0" t="n">
        <f aca="false">Daten!$C21*COS(Y$2*$B$1*Daten!$B21)</f>
        <v>1.19763034138178</v>
      </c>
      <c r="Z23" s="0" t="n">
        <f aca="false">Daten!$C21*COS(Z$2*$B$1*Daten!$B21)</f>
        <v>1.45047584935861</v>
      </c>
      <c r="AA23" s="0" t="n">
        <f aca="false">Daten!$C21*COS(AA$2*$B$1*Daten!$B21)</f>
        <v>1.6210263847446</v>
      </c>
      <c r="AB23" s="0" t="n">
        <f aca="false">Daten!$C21*COS(AB$2*$B$1*Daten!$B21)</f>
        <v>1.699605501261</v>
      </c>
      <c r="AC23" s="0" t="n">
        <f aca="false">Daten!$C21*COS(AC$2*$B$1*Daten!$B21)</f>
        <v>1.68175489217848</v>
      </c>
      <c r="AD23" s="0" t="n">
        <f aca="false">Daten!$C21*COS(AD$2*$B$1*Daten!$B21)</f>
        <v>1.56848733918921</v>
      </c>
      <c r="AE23" s="0" t="n">
        <f aca="false">Daten!$C21*COS(AE$2*$B$1*Daten!$B21)</f>
        <v>1.36622925068379</v>
      </c>
      <c r="AF23" s="0" t="n">
        <f aca="false">Daten!$C21*COS(AF$2*$B$1*Daten!$B21)</f>
        <v>1.08645604961201</v>
      </c>
    </row>
    <row r="24" customFormat="false" ht="12.75" hidden="false" customHeight="false" outlineLevel="0" collapsed="false">
      <c r="B24" s="0" t="n">
        <f aca="false">Daten!$C22*COS(B$2*$B$1*Daten!$B22)</f>
        <v>1.72835691222325</v>
      </c>
      <c r="C24" s="0" t="n">
        <f aca="false">Daten!$C22*COS(C$2*$B$1*Daten!$B22)</f>
        <v>1.67405740159972</v>
      </c>
      <c r="D24" s="0" t="n">
        <f aca="false">Daten!$C22*COS(D$2*$B$1*Daten!$B22)</f>
        <v>1.51457070768122</v>
      </c>
      <c r="E24" s="0" t="n">
        <f aca="false">Daten!$C22*COS(E$2*$B$1*Daten!$B22)</f>
        <v>1.25991796599769</v>
      </c>
      <c r="F24" s="0" t="n">
        <f aca="false">Daten!$C22*COS(F$2*$B$1*Daten!$B22)</f>
        <v>0.926099944856381</v>
      </c>
      <c r="G24" s="0" t="n">
        <f aca="false">Daten!$C22*COS(G$2*$B$1*Daten!$B22)</f>
        <v>0.534091658222394</v>
      </c>
      <c r="H24" s="0" t="n">
        <f aca="false">Daten!$C22*COS(H$2*$B$1*Daten!$B22)</f>
        <v>0.108524428450578</v>
      </c>
      <c r="I24" s="0" t="n">
        <f aca="false">Daten!$C22*COS(I$2*$B$1*Daten!$B22)</f>
        <v>-0.323861790285717</v>
      </c>
      <c r="J24" s="0" t="n">
        <f aca="false">Daten!$C22*COS(J$2*$B$1*Daten!$B22)</f>
        <v>-0.735898581658013</v>
      </c>
      <c r="K24" s="0" t="n">
        <f aca="false">Daten!$C22*COS(K$2*$B$1*Daten!$B22)</f>
        <v>-1.10169615869907</v>
      </c>
      <c r="L24" s="0" t="n">
        <f aca="false">Daten!$C22*COS(L$2*$B$1*Daten!$B22)</f>
        <v>-1.39827011433402</v>
      </c>
      <c r="M24" s="0" t="n">
        <f aca="false">Daten!$C22*COS(M$2*$B$1*Daten!$B22)</f>
        <v>-1.60698561620761</v>
      </c>
      <c r="N24" s="0" t="n">
        <f aca="false">Daten!$C22*COS(N$2*$B$1*Daten!$B22)</f>
        <v>-1.71472830173519</v>
      </c>
      <c r="O24" s="0" t="n">
        <f aca="false">Daten!$C22*COS(O$2*$B$1*Daten!$B22)</f>
        <v>-1.71472830173519</v>
      </c>
      <c r="P24" s="0" t="n">
        <f aca="false">Daten!$C22*COS(P$2*$B$1*Daten!$B22)</f>
        <v>-1.60698561620761</v>
      </c>
      <c r="Q24" s="0" t="n">
        <f aca="false">Daten!$C22*COS(Q$2*$B$1*Daten!$B22)</f>
        <v>-1.39827011433402</v>
      </c>
      <c r="R24" s="0" t="n">
        <f aca="false">Daten!$C22*COS(R$2*$B$1*Daten!$B22)</f>
        <v>-1.10169615869907</v>
      </c>
      <c r="S24" s="0" t="n">
        <f aca="false">Daten!$C22*COS(S$2*$B$1*Daten!$B22)</f>
        <v>-0.735898581658012</v>
      </c>
      <c r="T24" s="0" t="n">
        <f aca="false">Daten!$C22*COS(T$2*$B$1*Daten!$B22)</f>
        <v>-0.323861790285717</v>
      </c>
      <c r="U24" s="0" t="n">
        <f aca="false">Daten!$C22*COS(U$2*$B$1*Daten!$B22)</f>
        <v>0.108524428450579</v>
      </c>
      <c r="V24" s="0" t="n">
        <f aca="false">Daten!$C22*COS(V$2*$B$1*Daten!$B22)</f>
        <v>0.534091658222396</v>
      </c>
      <c r="W24" s="0" t="n">
        <f aca="false">Daten!$C22*COS(W$2*$B$1*Daten!$B22)</f>
        <v>0.926099944856381</v>
      </c>
      <c r="X24" s="0" t="n">
        <f aca="false">Daten!$C22*COS(X$2*$B$1*Daten!$B22)</f>
        <v>1.25991796599769</v>
      </c>
      <c r="Y24" s="0" t="n">
        <f aca="false">Daten!$C22*COS(Y$2*$B$1*Daten!$B22)</f>
        <v>1.51457070768122</v>
      </c>
      <c r="Z24" s="0" t="n">
        <f aca="false">Daten!$C22*COS(Z$2*$B$1*Daten!$B22)</f>
        <v>1.67405740159972</v>
      </c>
      <c r="AA24" s="0" t="n">
        <f aca="false">Daten!$C22*COS(AA$2*$B$1*Daten!$B22)</f>
        <v>1.72835691222325</v>
      </c>
      <c r="AB24" s="0" t="n">
        <f aca="false">Daten!$C22*COS(AB$2*$B$1*Daten!$B22)</f>
        <v>1.67405740159972</v>
      </c>
      <c r="AC24" s="0" t="n">
        <f aca="false">Daten!$C22*COS(AC$2*$B$1*Daten!$B22)</f>
        <v>1.51457070768122</v>
      </c>
      <c r="AD24" s="0" t="n">
        <f aca="false">Daten!$C22*COS(AD$2*$B$1*Daten!$B22)</f>
        <v>1.25991796599769</v>
      </c>
      <c r="AE24" s="0" t="n">
        <f aca="false">Daten!$C22*COS(AE$2*$B$1*Daten!$B22)</f>
        <v>0.926099944856382</v>
      </c>
      <c r="AF24" s="0" t="n">
        <f aca="false">Daten!$C22*COS(AF$2*$B$1*Daten!$B22)</f>
        <v>0.534091658222395</v>
      </c>
    </row>
    <row r="25" customFormat="false" ht="12.75" hidden="false" customHeight="false" outlineLevel="0" collapsed="false">
      <c r="B25" s="0" t="n">
        <f aca="false">Daten!$C23*COS(B$2*$B$1*Daten!$B23)</f>
        <v>1.74455219045578</v>
      </c>
      <c r="C25" s="0" t="n">
        <f aca="false">Daten!$C23*COS(C$2*$B$1*Daten!$B23)</f>
        <v>1.68415865265238</v>
      </c>
      <c r="D25" s="0" t="n">
        <f aca="false">Daten!$C23*COS(D$2*$B$1*Daten!$B23)</f>
        <v>1.5071594898498</v>
      </c>
      <c r="E25" s="0" t="n">
        <f aca="false">Daten!$C23*COS(E$2*$B$1*Daten!$B23)</f>
        <v>1.22580954393627</v>
      </c>
      <c r="F25" s="0" t="n">
        <f aca="false">Daten!$C23*COS(F$2*$B$1*Daten!$B23)</f>
        <v>0.859588562995524</v>
      </c>
      <c r="G25" s="0" t="n">
        <f aca="false">Daten!$C23*COS(G$2*$B$1*Daten!$B23)</f>
        <v>0.433852487397647</v>
      </c>
      <c r="H25" s="0" t="n">
        <f aca="false">Daten!$C23*COS(H$2*$B$1*Daten!$B23)</f>
        <v>-0.0219221124038575</v>
      </c>
      <c r="I25" s="0" t="n">
        <f aca="false">Daten!$C23*COS(I$2*$B$1*Daten!$B23)</f>
        <v>-0.476178896995894</v>
      </c>
      <c r="J25" s="0" t="n">
        <f aca="false">Daten!$C23*COS(J$2*$B$1*Daten!$B23)</f>
        <v>-0.897466615515576</v>
      </c>
      <c r="K25" s="0" t="n">
        <f aca="false">Daten!$C23*COS(K$2*$B$1*Daten!$B23)</f>
        <v>-1.25661668717326</v>
      </c>
      <c r="L25" s="0" t="n">
        <f aca="false">Daten!$C23*COS(L$2*$B$1*Daten!$B23)</f>
        <v>-1.52876273818155</v>
      </c>
      <c r="M25" s="0" t="n">
        <f aca="false">Daten!$C23*COS(M$2*$B$1*Daten!$B23)</f>
        <v>-1.69506226797264</v>
      </c>
      <c r="N25" s="0" t="n">
        <f aca="false">Daten!$C23*COS(N$2*$B$1*Daten!$B23)</f>
        <v>-1.74400124217819</v>
      </c>
      <c r="O25" s="0" t="n">
        <f aca="false">Daten!$C23*COS(O$2*$B$1*Daten!$B23)</f>
        <v>-1.67219128662985</v>
      </c>
      <c r="P25" s="0" t="n">
        <f aca="false">Daten!$C23*COS(P$2*$B$1*Daten!$B23)</f>
        <v>-1.48460428728071</v>
      </c>
      <c r="Q25" s="0" t="n">
        <f aca="false">Daten!$C23*COS(Q$2*$B$1*Daten!$B23)</f>
        <v>-1.19422815311806</v>
      </c>
      <c r="R25" s="0" t="n">
        <f aca="false">Daten!$C23*COS(R$2*$B$1*Daten!$B23)</f>
        <v>-0.821167575915178</v>
      </c>
      <c r="S25" s="0" t="n">
        <f aca="false">Daten!$C23*COS(S$2*$B$1*Daten!$B23)</f>
        <v>-0.391252047269426</v>
      </c>
      <c r="T25" s="0" t="n">
        <f aca="false">Daten!$C23*COS(T$2*$B$1*Daten!$B23)</f>
        <v>0.0657524907355129</v>
      </c>
      <c r="U25" s="0" t="n">
        <f aca="false">Daten!$C23*COS(U$2*$B$1*Daten!$B23)</f>
        <v>0.518204541796666</v>
      </c>
      <c r="V25" s="0" t="n">
        <f aca="false">Daten!$C23*COS(V$2*$B$1*Daten!$B23)</f>
        <v>0.934777808885507</v>
      </c>
      <c r="W25" s="0" t="n">
        <f aca="false">Daten!$C23*COS(W$2*$B$1*Daten!$B23)</f>
        <v>1.28663012437707</v>
      </c>
      <c r="X25" s="0" t="n">
        <f aca="false">Daten!$C23*COS(X$2*$B$1*Daten!$B23)</f>
        <v>1.54940038720128</v>
      </c>
      <c r="Y25" s="0" t="n">
        <f aca="false">Daten!$C23*COS(Y$2*$B$1*Daten!$B23)</f>
        <v>1.7048952456335</v>
      </c>
      <c r="Z25" s="0" t="n">
        <f aca="false">Daten!$C23*COS(Z$2*$B$1*Daten!$B23)</f>
        <v>1.74234874533616</v>
      </c>
      <c r="AA25" s="0" t="n">
        <f aca="false">Daten!$C23*COS(AA$2*$B$1*Daten!$B23)</f>
        <v>1.65916772874995</v>
      </c>
      <c r="AB25" s="0" t="n">
        <f aca="false">Daten!$C23*COS(AB$2*$B$1*Daten!$B23)</f>
        <v>1.46111137682365</v>
      </c>
      <c r="AC25" s="0" t="n">
        <f aca="false">Daten!$C23*COS(AC$2*$B$1*Daten!$B23)</f>
        <v>1.16189246220197</v>
      </c>
      <c r="AD25" s="0" t="n">
        <f aca="false">Daten!$C23*COS(AD$2*$B$1*Daten!$B23)</f>
        <v>0.78222792179347</v>
      </c>
      <c r="AE25" s="0" t="n">
        <f aca="false">Daten!$C23*COS(AE$2*$B$1*Daten!$B23)</f>
        <v>0.34840448396229</v>
      </c>
      <c r="AF25" s="0" t="n">
        <f aca="false">Daten!$C23*COS(AF$2*$B$1*Daten!$B23)</f>
        <v>-0.10954133838472</v>
      </c>
    </row>
    <row r="26" customFormat="false" ht="12.75" hidden="false" customHeight="false" outlineLevel="0" collapsed="false">
      <c r="B26" s="0" t="n">
        <f aca="false">Daten!$C24*COS(B$2*$B$1*Daten!$B24)</f>
        <v>1.75318474900859</v>
      </c>
      <c r="C26" s="0" t="n">
        <f aca="false">Daten!$C24*COS(C$2*$B$1*Daten!$B24)</f>
        <v>1.68661224194897</v>
      </c>
      <c r="D26" s="0" t="n">
        <f aca="false">Daten!$C24*COS(D$2*$B$1*Daten!$B24)</f>
        <v>1.49195054697292</v>
      </c>
      <c r="E26" s="0" t="n">
        <f aca="false">Daten!$C24*COS(E$2*$B$1*Daten!$B24)</f>
        <v>1.18398317970292</v>
      </c>
      <c r="F26" s="0" t="n">
        <f aca="false">Daten!$C24*COS(F$2*$B$1*Daten!$B24)</f>
        <v>0.786098616160467</v>
      </c>
      <c r="G26" s="0" t="n">
        <f aca="false">Daten!$C24*COS(G$2*$B$1*Daten!$B24)</f>
        <v>0.328514062980873</v>
      </c>
      <c r="H26" s="0" t="n">
        <f aca="false">Daten!$C24*COS(H$2*$B$1*Daten!$B24)</f>
        <v>-0.154019377974919</v>
      </c>
      <c r="I26" s="0" t="n">
        <f aca="false">Daten!$C24*COS(I$2*$B$1*Daten!$B24)</f>
        <v>-0.62485587012557</v>
      </c>
      <c r="J26" s="0" t="n">
        <f aca="false">Daten!$C24*COS(J$2*$B$1*Daten!$B24)</f>
        <v>-1.04823789765268</v>
      </c>
      <c r="K26" s="0" t="n">
        <f aca="false">Daten!$C24*COS(K$2*$B$1*Daten!$B24)</f>
        <v>-1.39201185776863</v>
      </c>
      <c r="L26" s="0" t="n">
        <f aca="false">Daten!$C24*COS(L$2*$B$1*Daten!$B24)</f>
        <v>-1.63006995504608</v>
      </c>
      <c r="M26" s="0" t="n">
        <f aca="false">Daten!$C24*COS(M$2*$B$1*Daten!$B24)</f>
        <v>-1.7443329489822</v>
      </c>
      <c r="N26" s="0" t="n">
        <f aca="false">Daten!$C24*COS(N$2*$B$1*Daten!$B24)</f>
        <v>-1.72612317571439</v>
      </c>
      <c r="O26" s="0" t="n">
        <f aca="false">Daten!$C24*COS(O$2*$B$1*Daten!$B24)</f>
        <v>-1.57682357022439</v>
      </c>
      <c r="P26" s="0" t="n">
        <f aca="false">Daten!$C24*COS(P$2*$B$1*Daten!$B24)</f>
        <v>-1.30777263981567</v>
      </c>
      <c r="Q26" s="0" t="n">
        <f aca="false">Daten!$C24*COS(Q$2*$B$1*Daten!$B24)</f>
        <v>-0.939403365067329</v>
      </c>
      <c r="R26" s="0" t="n">
        <f aca="false">Daten!$C24*COS(R$2*$B$1*Daten!$B24)</f>
        <v>-0.499691424136038</v>
      </c>
      <c r="S26" s="0" t="n">
        <f aca="false">Daten!$C24*COS(S$2*$B$1*Daten!$B24)</f>
        <v>-0.0220305894789264</v>
      </c>
      <c r="T26" s="0" t="n">
        <f aca="false">Daten!$C24*COS(T$2*$B$1*Daten!$B24)</f>
        <v>0.457303350735875</v>
      </c>
      <c r="U26" s="0" t="n">
        <f aca="false">Daten!$C24*COS(U$2*$B$1*Daten!$B24)</f>
        <v>0.901907544912825</v>
      </c>
      <c r="V26" s="0" t="n">
        <f aca="false">Daten!$C24*COS(V$2*$B$1*Daten!$B24)</f>
        <v>1.27801668010094</v>
      </c>
      <c r="W26" s="0" t="n">
        <f aca="false">Daten!$C24*COS(W$2*$B$1*Daten!$B24)</f>
        <v>1.55706727709855</v>
      </c>
      <c r="X26" s="0" t="n">
        <f aca="false">Daten!$C24*COS(X$2*$B$1*Daten!$B24)</f>
        <v>1.71786693407907</v>
      </c>
      <c r="Y26" s="0" t="n">
        <f aca="false">Daten!$C24*COS(Y$2*$B$1*Daten!$B24)</f>
        <v>1.74820377627508</v>
      </c>
      <c r="Z26" s="0" t="n">
        <f aca="false">Daten!$C24*COS(Z$2*$B$1*Daten!$B24)</f>
        <v>1.64577388261677</v>
      </c>
      <c r="AA26" s="0" t="n">
        <f aca="false">Daten!$C24*COS(AA$2*$B$1*Daten!$B24)</f>
        <v>1.41835625622692</v>
      </c>
      <c r="AB26" s="0" t="n">
        <f aca="false">Daten!$C24*COS(AB$2*$B$1*Daten!$B24)</f>
        <v>1.08322205069832</v>
      </c>
      <c r="AC26" s="0" t="n">
        <f aca="false">Daten!$C24*COS(AC$2*$B$1*Daten!$B24)</f>
        <v>0.665822918261096</v>
      </c>
      <c r="AD26" s="0" t="n">
        <f aca="false">Daten!$C24*COS(AD$2*$B$1*Daten!$B24)</f>
        <v>0.197858092788431</v>
      </c>
      <c r="AE26" s="0" t="n">
        <f aca="false">Daten!$C24*COS(AE$2*$B$1*Daten!$B24)</f>
        <v>-0.285132997641661</v>
      </c>
      <c r="AF26" s="0" t="n">
        <f aca="false">Daten!$C24*COS(AF$2*$B$1*Daten!$B24)</f>
        <v>-0.746469760415565</v>
      </c>
    </row>
    <row r="27" customFormat="false" ht="12.75" hidden="false" customHeight="false" outlineLevel="0" collapsed="false">
      <c r="B27" s="0" t="n">
        <f aca="false">Daten!$C25*COS(B$2*$B$1*Daten!$B25)</f>
        <v>1.7544630389763</v>
      </c>
      <c r="C27" s="0" t="n">
        <f aca="false">Daten!$C25*COS(C$2*$B$1*Daten!$B25)</f>
        <v>1.68169105088442</v>
      </c>
      <c r="D27" s="0" t="n">
        <f aca="false">Daten!$C25*COS(D$2*$B$1*Daten!$B25)</f>
        <v>1.4694119903602</v>
      </c>
      <c r="E27" s="0" t="n">
        <f aca="false">Daten!$C25*COS(E$2*$B$1*Daten!$B25)</f>
        <v>1.13523576872286</v>
      </c>
      <c r="F27" s="0" t="n">
        <f aca="false">Daten!$C25*COS(F$2*$B$1*Daten!$B25)</f>
        <v>0.706884449625302</v>
      </c>
      <c r="G27" s="0" t="n">
        <f aca="false">Daten!$C25*COS(G$2*$B$1*Daten!$B25)</f>
        <v>0.219892525843955</v>
      </c>
      <c r="H27" s="0" t="n">
        <f aca="false">Daten!$C25*COS(H$2*$B$1*Daten!$B25)</f>
        <v>-0.285340895098306</v>
      </c>
      <c r="I27" s="0" t="n">
        <f aca="false">Daten!$C25*COS(I$2*$B$1*Daten!$B25)</f>
        <v>-0.766903456342851</v>
      </c>
      <c r="J27" s="0" t="n">
        <f aca="false">Daten!$C25*COS(J$2*$B$1*Daten!$B25)</f>
        <v>-1.18484645085641</v>
      </c>
      <c r="K27" s="0" t="n">
        <f aca="false">Daten!$C25*COS(K$2*$B$1*Daten!$B25)</f>
        <v>-1.5044988232287</v>
      </c>
      <c r="L27" s="0" t="n">
        <f aca="false">Daten!$C25*COS(L$2*$B$1*Daten!$B25)</f>
        <v>-1.69934335637501</v>
      </c>
      <c r="M27" s="0" t="n">
        <f aca="false">Daten!$C25*COS(M$2*$B$1*Daten!$B25)</f>
        <v>-1.75321644498603</v>
      </c>
      <c r="N27" s="0" t="n">
        <f aca="false">Daten!$C25*COS(N$2*$B$1*Daten!$B25)</f>
        <v>-1.66164897039038</v>
      </c>
      <c r="O27" s="0" t="n">
        <f aca="false">Daten!$C25*COS(O$2*$B$1*Daten!$B25)</f>
        <v>-1.43223704264891</v>
      </c>
      <c r="P27" s="0" t="n">
        <f aca="false">Daten!$C25*COS(P$2*$B$1*Daten!$B25)</f>
        <v>-1.08401185444319</v>
      </c>
      <c r="Q27" s="0" t="n">
        <f aca="false">Daten!$C25*COS(Q$2*$B$1*Daten!$B25)</f>
        <v>-0.645860921424951</v>
      </c>
      <c r="R27" s="0" t="n">
        <f aca="false">Daten!$C25*COS(R$2*$B$1*Daten!$B25)</f>
        <v>-0.154131677278121</v>
      </c>
      <c r="S27" s="0" t="n">
        <f aca="false">Daten!$C25*COS(S$2*$B$1*Daten!$B25)</f>
        <v>0.350383779327205</v>
      </c>
      <c r="T27" s="0" t="n">
        <f aca="false">Daten!$C25*COS(T$2*$B$1*Daten!$B25)</f>
        <v>0.825832651284883</v>
      </c>
      <c r="U27" s="0" t="n">
        <f aca="false">Daten!$C25*COS(U$2*$B$1*Daten!$B25)</f>
        <v>1.23277340134989</v>
      </c>
      <c r="V27" s="0" t="n">
        <f aca="false">Daten!$C25*COS(V$2*$B$1*Daten!$B25)</f>
        <v>1.53744768094499</v>
      </c>
      <c r="W27" s="0" t="n">
        <f aca="false">Daten!$C25*COS(W$2*$B$1*Daten!$B25)</f>
        <v>1.71458080197012</v>
      </c>
      <c r="X27" s="0" t="n">
        <f aca="false">Daten!$C25*COS(X$2*$B$1*Daten!$B25)</f>
        <v>1.7494784344935</v>
      </c>
      <c r="Y27" s="0" t="n">
        <f aca="false">Daten!$C25*COS(Y$2*$B$1*Daten!$B25)</f>
        <v>1.63924559578594</v>
      </c>
      <c r="Z27" s="0" t="n">
        <f aca="false">Daten!$C25*COS(Z$2*$B$1*Daten!$B25)</f>
        <v>1.39302680772968</v>
      </c>
      <c r="AA27" s="0" t="n">
        <f aca="false">Daten!$C25*COS(AA$2*$B$1*Daten!$B25)</f>
        <v>1.0312475000025</v>
      </c>
      <c r="AB27" s="0" t="n">
        <f aca="false">Daten!$C25*COS(AB$2*$B$1*Daten!$B25)</f>
        <v>0.583919589514506</v>
      </c>
      <c r="AC27" s="0" t="n">
        <f aca="false">Daten!$C25*COS(AC$2*$B$1*Daten!$B25)</f>
        <v>0.0881517991649688</v>
      </c>
      <c r="AD27" s="0" t="n">
        <f aca="false">Daten!$C25*COS(AD$2*$B$1*Daten!$B25)</f>
        <v>-0.414928749033092</v>
      </c>
      <c r="AE27" s="0" t="n">
        <f aca="false">Daten!$C25*COS(AE$2*$B$1*Daten!$B25)</f>
        <v>-0.883588292840849</v>
      </c>
      <c r="AF27" s="0" t="n">
        <f aca="false">Daten!$C25*COS(AF$2*$B$1*Daten!$B25)</f>
        <v>-1.27894851338415</v>
      </c>
    </row>
    <row r="28" customFormat="false" ht="12.75" hidden="false" customHeight="false" outlineLevel="0" collapsed="false">
      <c r="B28" s="0" t="n">
        <f aca="false">Daten!$C26*COS(B$2*$B$1*Daten!$B26)</f>
        <v>1.74865140092476</v>
      </c>
      <c r="C28" s="0" t="n">
        <f aca="false">Daten!$C26*COS(C$2*$B$1*Daten!$B26)</f>
        <v>1.6697252238646</v>
      </c>
      <c r="D28" s="0" t="n">
        <f aca="false">Daten!$C26*COS(D$2*$B$1*Daten!$B26)</f>
        <v>1.44007143055015</v>
      </c>
      <c r="E28" s="0" t="n">
        <f aca="false">Daten!$C26*COS(E$2*$B$1*Daten!$B26)</f>
        <v>1.08042107800524</v>
      </c>
      <c r="F28" s="0" t="n">
        <f aca="false">Daten!$C26*COS(F$2*$B$1*Daten!$B26)</f>
        <v>0.623240131018151</v>
      </c>
      <c r="G28" s="0" t="n">
        <f aca="false">Daten!$C26*COS(G$2*$B$1*Daten!$B26)</f>
        <v>0.109798729939727</v>
      </c>
      <c r="H28" s="0" t="n">
        <f aca="false">Daten!$C26*COS(H$2*$B$1*Daten!$B26)</f>
        <v>-0.413554302462836</v>
      </c>
      <c r="I28" s="0" t="n">
        <f aca="false">Daten!$C26*COS(I$2*$B$1*Daten!$B26)</f>
        <v>-0.89957541143811</v>
      </c>
      <c r="J28" s="0" t="n">
        <f aca="false">Daten!$C26*COS(J$2*$B$1*Daten!$B26)</f>
        <v>-1.30439102895341</v>
      </c>
      <c r="K28" s="0" t="n">
        <f aca="false">Daten!$C26*COS(K$2*$B$1*Daten!$B26)</f>
        <v>-1.5914580806283</v>
      </c>
      <c r="L28" s="0" t="n">
        <f aca="false">Daten!$C26*COS(L$2*$B$1*Daten!$B26)</f>
        <v>-1.73486276233161</v>
      </c>
      <c r="M28" s="0" t="n">
        <f aca="false">Daten!$C26*COS(M$2*$B$1*Daten!$B26)</f>
        <v>-1.72165980287505</v>
      </c>
      <c r="N28" s="0" t="n">
        <f aca="false">Daten!$C26*COS(N$2*$B$1*Daten!$B26)</f>
        <v>-1.55304104543014</v>
      </c>
      <c r="O28" s="0" t="n">
        <f aca="false">Daten!$C26*COS(O$2*$B$1*Daten!$B26)</f>
        <v>-1.24422785875996</v>
      </c>
      <c r="P28" s="0" t="n">
        <f aca="false">Daten!$C26*COS(P$2*$B$1*Daten!$B26)</f>
        <v>-0.8230970904017</v>
      </c>
      <c r="Q28" s="0" t="n">
        <f aca="false">Daten!$C26*COS(Q$2*$B$1*Daten!$B26)</f>
        <v>-0.32766459825745</v>
      </c>
      <c r="R28" s="0" t="n">
        <f aca="false">Daten!$C26*COS(R$2*$B$1*Daten!$B26)</f>
        <v>0.197346475512317</v>
      </c>
      <c r="S28" s="0" t="n">
        <f aca="false">Daten!$C26*COS(S$2*$B$1*Daten!$B26)</f>
        <v>0.704542903252298</v>
      </c>
      <c r="T28" s="0" t="n">
        <f aca="false">Daten!$C26*COS(T$2*$B$1*Daten!$B26)</f>
        <v>1.14813960162465</v>
      </c>
      <c r="U28" s="0" t="n">
        <f aca="false">Daten!$C26*COS(U$2*$B$1*Daten!$B26)</f>
        <v>1.48809269276953</v>
      </c>
      <c r="V28" s="0" t="n">
        <f aca="false">Daten!$C26*COS(V$2*$B$1*Daten!$B26)</f>
        <v>1.69371430161971</v>
      </c>
      <c r="W28" s="0" t="n">
        <f aca="false">Daten!$C26*COS(W$2*$B$1*Daten!$B26)</f>
        <v>1.74644277832444</v>
      </c>
      <c r="X28" s="0" t="n">
        <f aca="false">Daten!$C26*COS(X$2*$B$1*Daten!$B26)</f>
        <v>1.64151827528195</v>
      </c>
      <c r="Y28" s="0" t="n">
        <f aca="false">Daten!$C26*COS(Y$2*$B$1*Daten!$B26)</f>
        <v>1.38841242291634</v>
      </c>
      <c r="Z28" s="0" t="n">
        <f aca="false">Daten!$C26*COS(Z$2*$B$1*Daten!$B26)</f>
        <v>1.00997331697525</v>
      </c>
      <c r="AA28" s="0" t="n">
        <f aca="false">Daten!$C26*COS(AA$2*$B$1*Daten!$B26)</f>
        <v>0.54036300012331</v>
      </c>
      <c r="AB28" s="0" t="n">
        <f aca="false">Daten!$C26*COS(AB$2*$B$1*Daten!$B26)</f>
        <v>0.0219736232461001</v>
      </c>
      <c r="AC28" s="0" t="n">
        <f aca="false">Daten!$C26*COS(AC$2*$B$1*Daten!$B26)</f>
        <v>-0.498399332608667</v>
      </c>
      <c r="AD28" s="0" t="n">
        <f aca="false">Daten!$C26*COS(AD$2*$B$1*Daten!$B26)</f>
        <v>-0.973781326912908</v>
      </c>
      <c r="AE28" s="0" t="n">
        <f aca="false">Daten!$C26*COS(AE$2*$B$1*Daten!$B26)</f>
        <v>-1.36125919420229</v>
      </c>
      <c r="AF28" s="0" t="n">
        <f aca="false">Daten!$C26*COS(AF$2*$B$1*Daten!$B26)</f>
        <v>-1.62585495459539</v>
      </c>
    </row>
    <row r="29" customFormat="false" ht="12.75" hidden="false" customHeight="false" outlineLevel="0" collapsed="false">
      <c r="B29" s="0" t="n">
        <f aca="false">Daten!$C27*COS(B$2*$B$1*Daten!$B27)</f>
        <v>1.73606797749979</v>
      </c>
      <c r="C29" s="0" t="n">
        <f aca="false">Daten!$C27*COS(C$2*$B$1*Daten!$B27)</f>
        <v>1.65109876273252</v>
      </c>
      <c r="D29" s="0" t="n">
        <f aca="false">Daten!$C27*COS(D$2*$B$1*Daten!$B27)</f>
        <v>1.40450849718747</v>
      </c>
      <c r="E29" s="0" t="n">
        <f aca="false">Daten!$C27*COS(E$2*$B$1*Daten!$B27)</f>
        <v>1.0204351541516</v>
      </c>
      <c r="F29" s="0" t="n">
        <f aca="false">Daten!$C27*COS(F$2*$B$1*Daten!$B27)</f>
        <v>0.536474508437579</v>
      </c>
      <c r="G29" s="0" t="n">
        <f aca="false">Daten!$C27*COS(G$2*$B$1*Daten!$B27)</f>
        <v>-2.79181023599572E-016</v>
      </c>
      <c r="H29" s="0" t="n">
        <f aca="false">Daten!$C27*COS(H$2*$B$1*Daten!$B27)</f>
        <v>-0.536474508437579</v>
      </c>
      <c r="I29" s="0" t="n">
        <f aca="false">Daten!$C27*COS(I$2*$B$1*Daten!$B27)</f>
        <v>-1.0204351541516</v>
      </c>
      <c r="J29" s="0" t="n">
        <f aca="false">Daten!$C27*COS(J$2*$B$1*Daten!$B27)</f>
        <v>-1.40450849718747</v>
      </c>
      <c r="K29" s="0" t="n">
        <f aca="false">Daten!$C27*COS(K$2*$B$1*Daten!$B27)</f>
        <v>-1.65109876273252</v>
      </c>
      <c r="L29" s="0" t="n">
        <f aca="false">Daten!$C27*COS(L$2*$B$1*Daten!$B27)</f>
        <v>-1.73606797749979</v>
      </c>
      <c r="M29" s="0" t="n">
        <f aca="false">Daten!$C27*COS(M$2*$B$1*Daten!$B27)</f>
        <v>-1.65109876273252</v>
      </c>
      <c r="N29" s="0" t="n">
        <f aca="false">Daten!$C27*COS(N$2*$B$1*Daten!$B27)</f>
        <v>-1.40450849718747</v>
      </c>
      <c r="O29" s="0" t="n">
        <f aca="false">Daten!$C27*COS(O$2*$B$1*Daten!$B27)</f>
        <v>-1.0204351541516</v>
      </c>
      <c r="P29" s="0" t="n">
        <f aca="false">Daten!$C27*COS(P$2*$B$1*Daten!$B27)</f>
        <v>-0.536474508437578</v>
      </c>
      <c r="Q29" s="0" t="n">
        <f aca="false">Daten!$C27*COS(Q$2*$B$1*Daten!$B27)</f>
        <v>-3.18910513762101E-016</v>
      </c>
      <c r="R29" s="0" t="n">
        <f aca="false">Daten!$C27*COS(R$2*$B$1*Daten!$B27)</f>
        <v>0.536474508437579</v>
      </c>
      <c r="S29" s="0" t="n">
        <f aca="false">Daten!$C27*COS(S$2*$B$1*Daten!$B27)</f>
        <v>1.0204351541516</v>
      </c>
      <c r="T29" s="0" t="n">
        <f aca="false">Daten!$C27*COS(T$2*$B$1*Daten!$B27)</f>
        <v>1.40450849718747</v>
      </c>
      <c r="U29" s="0" t="n">
        <f aca="false">Daten!$C27*COS(U$2*$B$1*Daten!$B27)</f>
        <v>1.65109876273252</v>
      </c>
      <c r="V29" s="0" t="n">
        <f aca="false">Daten!$C27*COS(V$2*$B$1*Daten!$B27)</f>
        <v>1.73606797749979</v>
      </c>
      <c r="W29" s="0" t="n">
        <f aca="false">Daten!$C27*COS(W$2*$B$1*Daten!$B27)</f>
        <v>1.65109876273252</v>
      </c>
      <c r="X29" s="0" t="n">
        <f aca="false">Daten!$C27*COS(X$2*$B$1*Daten!$B27)</f>
        <v>1.40450849718747</v>
      </c>
      <c r="Y29" s="0" t="n">
        <f aca="false">Daten!$C27*COS(Y$2*$B$1*Daten!$B27)</f>
        <v>1.0204351541516</v>
      </c>
      <c r="Z29" s="0" t="n">
        <f aca="false">Daten!$C27*COS(Z$2*$B$1*Daten!$B27)</f>
        <v>0.536474508437579</v>
      </c>
      <c r="AA29" s="0" t="n">
        <f aca="false">Daten!$C27*COS(AA$2*$B$1*Daten!$B27)</f>
        <v>5.31517522936834E-016</v>
      </c>
      <c r="AB29" s="0" t="n">
        <f aca="false">Daten!$C27*COS(AB$2*$B$1*Daten!$B27)</f>
        <v>-0.536474508437578</v>
      </c>
      <c r="AC29" s="0" t="n">
        <f aca="false">Daten!$C27*COS(AC$2*$B$1*Daten!$B27)</f>
        <v>-1.0204351541516</v>
      </c>
      <c r="AD29" s="0" t="n">
        <f aca="false">Daten!$C27*COS(AD$2*$B$1*Daten!$B27)</f>
        <v>-1.40450849718748</v>
      </c>
      <c r="AE29" s="0" t="n">
        <f aca="false">Daten!$C27*COS(AE$2*$B$1*Daten!$B27)</f>
        <v>-1.65109876273252</v>
      </c>
      <c r="AF29" s="0" t="n">
        <f aca="false">Daten!$C27*COS(AF$2*$B$1*Daten!$B27)</f>
        <v>-1.73606797749979</v>
      </c>
    </row>
    <row r="30" customFormat="false" ht="12.75" hidden="false" customHeight="false" outlineLevel="0" collapsed="false">
      <c r="B30" s="0" t="n">
        <f aca="false">Daten!$C28*COS(B$2*$B$1*Daten!$B28)</f>
        <v>1.71708221015773</v>
      </c>
      <c r="C30" s="0" t="n">
        <f aca="false">Daten!$C28*COS(C$2*$B$1*Daten!$B28)</f>
        <v>1.62624565077702</v>
      </c>
      <c r="D30" s="0" t="n">
        <f aca="false">Daten!$C28*COS(D$2*$B$1*Daten!$B28)</f>
        <v>1.36334678855424</v>
      </c>
      <c r="E30" s="0" t="n">
        <f aca="false">Daten!$C28*COS(E$2*$B$1*Daten!$B28)</f>
        <v>0.956201214342487</v>
      </c>
      <c r="F30" s="0" t="n">
        <f aca="false">Daten!$C28*COS(F$2*$B$1*Daten!$B28)</f>
        <v>0.447886310121128</v>
      </c>
      <c r="G30" s="0" t="n">
        <f aca="false">Daten!$C28*COS(G$2*$B$1*Daten!$B28)</f>
        <v>-0.107816484050346</v>
      </c>
      <c r="H30" s="0" t="n">
        <f aca="false">Daten!$C28*COS(H$2*$B$1*Daten!$B28)</f>
        <v>-0.652111928710279</v>
      </c>
      <c r="I30" s="0" t="n">
        <f aca="false">Daten!$C28*COS(I$2*$B$1*Daten!$B28)</f>
        <v>-1.12741172064637</v>
      </c>
      <c r="J30" s="0" t="n">
        <f aca="false">Daten!$C28*COS(J$2*$B$1*Daten!$B28)</f>
        <v>-1.48342753060049</v>
      </c>
      <c r="K30" s="0" t="n">
        <f aca="false">Daten!$C28*COS(K$2*$B$1*Daten!$B28)</f>
        <v>-1.68249167898216</v>
      </c>
      <c r="L30" s="0" t="n">
        <f aca="false">Daten!$C28*COS(L$2*$B$1*Daten!$B28)</f>
        <v>-1.70354250406304</v>
      </c>
      <c r="M30" s="0" t="n">
        <f aca="false">Daten!$C28*COS(M$2*$B$1*Daten!$B28)</f>
        <v>-1.54435275718706</v>
      </c>
      <c r="N30" s="0" t="n">
        <f aca="false">Daten!$C28*COS(N$2*$B$1*Daten!$B28)</f>
        <v>-1.2217652532286</v>
      </c>
      <c r="O30" s="0" t="n">
        <f aca="false">Daten!$C28*COS(O$2*$B$1*Daten!$B28)</f>
        <v>-0.769910843681504</v>
      </c>
      <c r="P30" s="0" t="n">
        <f aca="false">Daten!$C28*COS(P$2*$B$1*Daten!$B28)</f>
        <v>-0.236597256867052</v>
      </c>
      <c r="Q30" s="0" t="n">
        <f aca="false">Daten!$C28*COS(Q$2*$B$1*Daten!$B28)</f>
        <v>0.321749121791118</v>
      </c>
      <c r="R30" s="0" t="n">
        <f aca="false">Daten!$C28*COS(R$2*$B$1*Daten!$B28)</f>
        <v>0.846053352630885</v>
      </c>
      <c r="S30" s="0" t="n">
        <f aca="false">Daten!$C28*COS(S$2*$B$1*Daten!$B28)</f>
        <v>1.28084227063255</v>
      </c>
      <c r="T30" s="0" t="n">
        <f aca="false">Daten!$C28*COS(T$2*$B$1*Daten!$B28)</f>
        <v>1.58011373433252</v>
      </c>
      <c r="U30" s="0" t="n">
        <f aca="false">Daten!$C28*COS(U$2*$B$1*Daten!$B28)</f>
        <v>1.71220380833795</v>
      </c>
      <c r="V30" s="0" t="n">
        <f aca="false">Daten!$C28*COS(V$2*$B$1*Daten!$B28)</f>
        <v>1.66313691503231</v>
      </c>
      <c r="W30" s="0" t="n">
        <f aca="false">Daten!$C28*COS(W$2*$B$1*Daten!$B28)</f>
        <v>1.43810449806463</v>
      </c>
      <c r="X30" s="0" t="n">
        <f aca="false">Daten!$C28*COS(X$2*$B$1*Daten!$B28)</f>
        <v>1.06091575001235</v>
      </c>
      <c r="Y30" s="0" t="n">
        <f aca="false">Daten!$C28*COS(Y$2*$B$1*Daten!$B28)</f>
        <v>0.571478519093218</v>
      </c>
      <c r="Z30" s="0" t="n">
        <f aca="false">Daten!$C28*COS(Z$2*$B$1*Daten!$B28)</f>
        <v>0.0215769235358365</v>
      </c>
      <c r="AA30" s="0" t="n">
        <f aca="false">Daten!$C28*COS(AA$2*$B$1*Daten!$B28)</f>
        <v>-0.530607583677637</v>
      </c>
      <c r="AB30" s="0" t="n">
        <f aca="false">Daten!$C28*COS(AB$2*$B$1*Daten!$B28)</f>
        <v>-1.02665200977273</v>
      </c>
      <c r="AC30" s="0" t="n">
        <f aca="false">Daten!$C28*COS(AC$2*$B$1*Daten!$B28)</f>
        <v>-1.41407317287276</v>
      </c>
      <c r="AD30" s="0" t="n">
        <f aca="false">Daten!$C28*COS(AD$2*$B$1*Daten!$B28)</f>
        <v>-1.65188060055993</v>
      </c>
      <c r="AE30" s="0" t="n">
        <f aca="false">Daten!$C28*COS(AE$2*$B$1*Daten!$B28)</f>
        <v>-1.71491346081527</v>
      </c>
      <c r="AF30" s="0" t="n">
        <f aca="false">Daten!$C28*COS(AF$2*$B$1*Daten!$B28)</f>
        <v>-1.59650266334169</v>
      </c>
    </row>
    <row r="31" customFormat="false" ht="12.75" hidden="false" customHeight="false" outlineLevel="0" collapsed="false">
      <c r="B31" s="0" t="n">
        <f aca="false">Daten!$C29*COS(B$2*$B$1*Daten!$B29)</f>
        <v>1.69211193938176</v>
      </c>
      <c r="C31" s="0" t="n">
        <f aca="false">Daten!$C29*COS(C$2*$B$1*Daten!$B29)</f>
        <v>1.59564554450832</v>
      </c>
      <c r="D31" s="0" t="n">
        <f aca="false">Daten!$C29*COS(D$2*$B$1*Daten!$B29)</f>
        <v>1.31724535484017</v>
      </c>
      <c r="E31" s="0" t="n">
        <f aca="false">Daten!$C29*COS(E$2*$B$1*Daten!$B29)</f>
        <v>0.888654261617908</v>
      </c>
      <c r="F31" s="0" t="n">
        <f aca="false">Daten!$C29*COS(F$2*$B$1*Daten!$B29)</f>
        <v>0.35873976193293</v>
      </c>
      <c r="G31" s="0" t="n">
        <f aca="false">Daten!$C29*COS(G$2*$B$1*Daten!$B29)</f>
        <v>-0.212077860915483</v>
      </c>
      <c r="H31" s="0" t="n">
        <f aca="false">Daten!$C29*COS(H$2*$B$1*Daten!$B29)</f>
        <v>-0.758714593364338</v>
      </c>
      <c r="I31" s="0" t="n">
        <f aca="false">Daten!$C29*COS(I$2*$B$1*Daten!$B29)</f>
        <v>-1.21884350105726</v>
      </c>
      <c r="J31" s="0" t="n">
        <f aca="false">Daten!$C29*COS(J$2*$B$1*Daten!$B29)</f>
        <v>-1.54000117909871</v>
      </c>
      <c r="K31" s="0" t="n">
        <f aca="false">Daten!$C29*COS(K$2*$B$1*Daten!$B29)</f>
        <v>-1.68556957325061</v>
      </c>
      <c r="L31" s="0" t="n">
        <f aca="false">Daten!$C29*COS(L$2*$B$1*Daten!$B29)</f>
        <v>-1.63895113122989</v>
      </c>
      <c r="M31" s="0" t="n">
        <f aca="false">Daten!$C29*COS(M$2*$B$1*Daten!$B29)</f>
        <v>-1.40546123783077</v>
      </c>
      <c r="N31" s="0" t="n">
        <f aca="false">Daten!$C29*COS(N$2*$B$1*Daten!$B29)</f>
        <v>-1.01172216044748</v>
      </c>
      <c r="O31" s="0" t="n">
        <f aca="false">Daten!$C29*COS(O$2*$B$1*Daten!$B29)</f>
        <v>-0.502627606679342</v>
      </c>
      <c r="P31" s="0" t="n">
        <f aca="false">Daten!$C29*COS(P$2*$B$1*Daten!$B29)</f>
        <v>0.0637760080932776</v>
      </c>
      <c r="Q31" s="0" t="n">
        <f aca="false">Daten!$C29*COS(Q$2*$B$1*Daten!$B29)</f>
        <v>0.622907950777317</v>
      </c>
      <c r="R31" s="0" t="n">
        <f aca="false">Daten!$C29*COS(R$2*$B$1*Daten!$B29)</f>
        <v>1.11101659653758</v>
      </c>
      <c r="S31" s="0" t="n">
        <f aca="false">Daten!$C29*COS(S$2*$B$1*Daten!$B29)</f>
        <v>1.47244832073236</v>
      </c>
      <c r="T31" s="0" t="n">
        <f aca="false">Daten!$C29*COS(T$2*$B$1*Daten!$B29)</f>
        <v>1.66599306554633</v>
      </c>
      <c r="U31" s="0" t="n">
        <f aca="false">Daten!$C29*COS(U$2*$B$1*Daten!$B29)</f>
        <v>1.6695830666143</v>
      </c>
      <c r="V31" s="0" t="n">
        <f aca="false">Daten!$C29*COS(V$2*$B$1*Daten!$B29)</f>
        <v>1.48280899586222</v>
      </c>
      <c r="W31" s="0" t="n">
        <f aca="false">Daten!$C29*COS(W$2*$B$1*Daten!$B29)</f>
        <v>1.12696663265544</v>
      </c>
      <c r="X31" s="0" t="n">
        <f aca="false">Daten!$C29*COS(X$2*$B$1*Daten!$B29)</f>
        <v>0.642628741860045</v>
      </c>
      <c r="Y31" s="0" t="n">
        <f aca="false">Daten!$C29*COS(Y$2*$B$1*Daten!$B29)</f>
        <v>0.085019010678081</v>
      </c>
      <c r="Z31" s="0" t="n">
        <f aca="false">Daten!$C29*COS(Z$2*$B$1*Daten!$B29)</f>
        <v>-0.482284496979234</v>
      </c>
      <c r="AA31" s="0" t="n">
        <f aca="false">Daten!$C29*COS(AA$2*$B$1*Daten!$B29)</f>
        <v>-0.994598443196618</v>
      </c>
      <c r="AB31" s="0" t="n">
        <f aca="false">Daten!$C29*COS(AB$2*$B$1*Daten!$B29)</f>
        <v>-1.39350934091714</v>
      </c>
      <c r="AC31" s="0" t="n">
        <f aca="false">Daten!$C29*COS(AC$2*$B$1*Daten!$B29)</f>
        <v>-1.63353379712972</v>
      </c>
      <c r="AD31" s="0" t="n">
        <f aca="false">Daten!$C29*COS(AD$2*$B$1*Daten!$B29)</f>
        <v>-1.68730448059177</v>
      </c>
      <c r="AE31" s="0" t="n">
        <f aca="false">Daten!$C29*COS(AE$2*$B$1*Daten!$B29)</f>
        <v>-1.54869051560562</v>
      </c>
      <c r="AF31" s="0" t="n">
        <f aca="false">Daten!$C29*COS(AF$2*$B$1*Daten!$B29)</f>
        <v>-1.2334965178945</v>
      </c>
    </row>
    <row r="32" customFormat="false" ht="12.75" hidden="false" customHeight="false" outlineLevel="0" collapsed="false">
      <c r="B32" s="0" t="n">
        <f aca="false">Daten!$C30*COS(B$2*$B$1*Daten!$B30)</f>
        <v>1.66162013081425</v>
      </c>
      <c r="C32" s="0" t="n">
        <f aca="false">Daten!$C30*COS(C$2*$B$1*Daten!$B30)</f>
        <v>1.5598190753546</v>
      </c>
      <c r="D32" s="0" t="n">
        <f aca="false">Daten!$C30*COS(D$2*$B$1*Daten!$B30)</f>
        <v>1.26688982488519</v>
      </c>
      <c r="E32" s="0" t="n">
        <f aca="false">Daten!$C30*COS(E$2*$B$1*Daten!$B30)</f>
        <v>0.81872566971923</v>
      </c>
      <c r="F32" s="0" t="n">
        <f aca="false">Daten!$C30*COS(F$2*$B$1*Daten!$B30)</f>
        <v>0.270241187706381</v>
      </c>
      <c r="G32" s="0" t="n">
        <f aca="false">Daten!$C30*COS(G$2*$B$1*Daten!$B30)</f>
        <v>-0.311356564454079</v>
      </c>
      <c r="H32" s="0" t="n">
        <f aca="false">Daten!$C30*COS(H$2*$B$1*Daten!$B30)</f>
        <v>-0.85480308541805</v>
      </c>
      <c r="I32" s="0" t="n">
        <f aca="false">Daten!$C30*COS(I$2*$B$1*Daten!$B30)</f>
        <v>-1.29350863136376</v>
      </c>
      <c r="J32" s="0" t="n">
        <f aca="false">Daten!$C30*COS(J$2*$B$1*Daten!$B30)</f>
        <v>-1.57371760943932</v>
      </c>
      <c r="K32" s="0" t="n">
        <f aca="false">Daten!$C30*COS(K$2*$B$1*Daten!$B30)</f>
        <v>-1.66109537336986</v>
      </c>
      <c r="L32" s="0" t="n">
        <f aca="false">Daten!$C30*COS(L$2*$B$1*Daten!$B30)</f>
        <v>-1.54493532610965</v>
      </c>
      <c r="M32" s="0" t="n">
        <f aca="false">Daten!$C30*COS(M$2*$B$1*Daten!$B30)</f>
        <v>-1.23947082363946</v>
      </c>
      <c r="N32" s="0" t="n">
        <f aca="false">Daten!$C30*COS(N$2*$B$1*Daten!$B30)</f>
        <v>-0.782131129339341</v>
      </c>
      <c r="O32" s="0" t="n">
        <f aca="false">Daten!$C30*COS(O$2*$B$1*Daten!$B30)</f>
        <v>-0.22895512083234</v>
      </c>
      <c r="P32" s="0" t="n">
        <f aca="false">Daten!$C30*COS(P$2*$B$1*Daten!$B30)</f>
        <v>0.352275281722238</v>
      </c>
      <c r="Q32" s="0" t="n">
        <f aca="false">Daten!$C30*COS(Q$2*$B$1*Daten!$B30)</f>
        <v>0.890340589166783</v>
      </c>
      <c r="R32" s="0" t="n">
        <f aca="false">Daten!$C30*COS(R$2*$B$1*Daten!$B30)</f>
        <v>1.31931043006648</v>
      </c>
      <c r="S32" s="0" t="n">
        <f aca="false">Daten!$C30*COS(S$2*$B$1*Daten!$B30)</f>
        <v>1.58662214975181</v>
      </c>
      <c r="T32" s="0" t="n">
        <f aca="false">Daten!$C30*COS(T$2*$B$1*Daten!$B30)</f>
        <v>1.65952143248472</v>
      </c>
      <c r="U32" s="0" t="n">
        <f aca="false">Daten!$C30*COS(U$2*$B$1*Daten!$B30)</f>
        <v>1.52907576259952</v>
      </c>
      <c r="V32" s="0" t="n">
        <f aca="false">Daten!$C30*COS(V$2*$B$1*Daten!$B30)</f>
        <v>1.21126894605545</v>
      </c>
      <c r="W32" s="0" t="n">
        <f aca="false">Daten!$C30*COS(W$2*$B$1*Daten!$B30)</f>
        <v>0.745042578174431</v>
      </c>
      <c r="X32" s="0" t="n">
        <f aca="false">Daten!$C30*COS(X$2*$B$1*Daten!$B30)</f>
        <v>0.187524440996694</v>
      </c>
      <c r="Y32" s="0" t="n">
        <f aca="false">Daten!$C30*COS(Y$2*$B$1*Daten!$B30)</f>
        <v>-0.392971494372005</v>
      </c>
      <c r="Z32" s="0" t="n">
        <f aca="false">Daten!$C30*COS(Z$2*$B$1*Daten!$B30)</f>
        <v>-0.925315734716373</v>
      </c>
      <c r="AA32" s="0" t="n">
        <f aca="false">Daten!$C30*COS(AA$2*$B$1*Daten!$B30)</f>
        <v>-1.34427892402426</v>
      </c>
      <c r="AB32" s="0" t="n">
        <f aca="false">Daten!$C30*COS(AB$2*$B$1*Daten!$B30)</f>
        <v>-1.5985245455078</v>
      </c>
      <c r="AC32" s="0" t="n">
        <f aca="false">Daten!$C30*COS(AC$2*$B$1*Daten!$B30)</f>
        <v>-1.65689930229364</v>
      </c>
      <c r="AD32" s="0" t="n">
        <f aca="false">Daten!$C30*COS(AD$2*$B$1*Daten!$B30)</f>
        <v>-1.51225040206443</v>
      </c>
      <c r="AE32" s="0" t="n">
        <f aca="false">Daten!$C30*COS(AE$2*$B$1*Daten!$B30)</f>
        <v>-1.1823020050435</v>
      </c>
      <c r="AF32" s="0" t="n">
        <f aca="false">Daten!$C30*COS(AF$2*$B$1*Daten!$B30)</f>
        <v>-0.707483442148352</v>
      </c>
    </row>
    <row r="33" customFormat="false" ht="12.75" hidden="false" customHeight="false" outlineLevel="0" collapsed="false">
      <c r="B33" s="0" t="n">
        <f aca="false">Daten!$C31*COS(B$2*$B$1*Daten!$B31)</f>
        <v>1.62611125262794</v>
      </c>
      <c r="C33" s="0" t="n">
        <f aca="false">Daten!$C31*COS(C$2*$B$1*Daten!$B31)</f>
        <v>1.51932280698466</v>
      </c>
      <c r="D33" s="0" t="n">
        <f aca="false">Daten!$C31*COS(D$2*$B$1*Daten!$B31)</f>
        <v>1.21298329037244</v>
      </c>
      <c r="E33" s="0" t="n">
        <f aca="false">Daten!$C31*COS(E$2*$B$1*Daten!$B31)</f>
        <v>0.747327982837781</v>
      </c>
      <c r="F33" s="0" t="n">
        <f aca="false">Daten!$C31*COS(F$2*$B$1*Daten!$B31)</f>
        <v>0.183517037373677</v>
      </c>
      <c r="G33" s="0" t="n">
        <f aca="false">Daten!$C31*COS(G$2*$B$1*Daten!$B31)</f>
        <v>-0.404397423933544</v>
      </c>
      <c r="H33" s="0" t="n">
        <f aca="false">Daten!$C31*COS(H$2*$B$1*Daten!$B31)</f>
        <v>-0.93919747224569</v>
      </c>
      <c r="I33" s="0" t="n">
        <f aca="false">Daten!$C31*COS(I$2*$B$1*Daten!$B31)</f>
        <v>-1.35064133806893</v>
      </c>
      <c r="J33" s="0" t="n">
        <f aca="false">Daten!$C31*COS(J$2*$B$1*Daten!$B31)</f>
        <v>-1.58468911382657</v>
      </c>
      <c r="K33" s="0" t="n">
        <f aca="false">Daten!$C31*COS(K$2*$B$1*Daten!$B31)</f>
        <v>-1.61060046961924</v>
      </c>
      <c r="L33" s="0" t="n">
        <f aca="false">Daten!$C31*COS(L$2*$B$1*Daten!$B31)</f>
        <v>-1.42497215317236</v>
      </c>
      <c r="M33" s="0" t="n">
        <f aca="false">Daten!$C31*COS(M$2*$B$1*Daten!$B31)</f>
        <v>-1.05218498018806</v>
      </c>
      <c r="N33" s="0" t="n">
        <f aca="false">Daten!$C31*COS(N$2*$B$1*Daten!$B31)</f>
        <v>-0.541201606443332</v>
      </c>
      <c r="O33" s="0" t="n">
        <f aca="false">Daten!$C31*COS(O$2*$B$1*Daten!$B31)</f>
        <v>0.0408643309800281</v>
      </c>
      <c r="P33" s="0" t="n">
        <f aca="false">Daten!$C31*COS(P$2*$B$1*Daten!$B31)</f>
        <v>0.617563060740865</v>
      </c>
      <c r="Q33" s="0" t="n">
        <f aca="false">Daten!$C31*COS(Q$2*$B$1*Daten!$B31)</f>
        <v>1.11314975190453</v>
      </c>
      <c r="R33" s="0" t="n">
        <f aca="false">Daten!$C31*COS(R$2*$B$1*Daten!$B31)</f>
        <v>1.46253300024474</v>
      </c>
      <c r="S33" s="0" t="n">
        <f aca="false">Daten!$C31*COS(S$2*$B$1*Daten!$B31)</f>
        <v>1.6198240709486</v>
      </c>
      <c r="T33" s="0" t="n">
        <f aca="false">Daten!$C31*COS(T$2*$B$1*Daten!$B31)</f>
        <v>1.56436402210559</v>
      </c>
      <c r="U33" s="0" t="n">
        <f aca="false">Daten!$C31*COS(U$2*$B$1*Daten!$B31)</f>
        <v>1.30343709383358</v>
      </c>
      <c r="V33" s="0" t="n">
        <f aca="false">Daten!$C31*COS(V$2*$B$1*Daten!$B31)</f>
        <v>0.871313980774906</v>
      </c>
      <c r="W33" s="0" t="n">
        <f aca="false">Daten!$C31*COS(W$2*$B$1*Daten!$B31)</f>
        <v>0.32475064657658</v>
      </c>
      <c r="X33" s="0" t="n">
        <f aca="false">Daten!$C31*COS(X$2*$B$1*Daten!$B31)</f>
        <v>-0.264466124418915</v>
      </c>
      <c r="Y33" s="0" t="n">
        <f aca="false">Daten!$C31*COS(Y$2*$B$1*Daten!$B31)</f>
        <v>-0.818947355264426</v>
      </c>
      <c r="Z33" s="0" t="n">
        <f aca="false">Daten!$C31*COS(Z$2*$B$1*Daten!$B31)</f>
        <v>-1.26586630832478</v>
      </c>
      <c r="AA33" s="0" t="n">
        <f aca="false">Daten!$C31*COS(AA$2*$B$1*Daten!$B31)</f>
        <v>-1.54652370303268</v>
      </c>
      <c r="AB33" s="0" t="n">
        <f aca="false">Daten!$C31*COS(AB$2*$B$1*Daten!$B31)</f>
        <v>-1.62405740355243</v>
      </c>
      <c r="AC33" s="0" t="n">
        <f aca="false">Daten!$C31*COS(AC$2*$B$1*Daten!$B31)</f>
        <v>-1.48828396966726</v>
      </c>
      <c r="AD33" s="0" t="n">
        <f aca="false">Daten!$C31*COS(AD$2*$B$1*Daten!$B31)</f>
        <v>-1.15703617135626</v>
      </c>
      <c r="AE33" s="0" t="n">
        <f aca="false">Daten!$C31*COS(AE$2*$B$1*Daten!$B31)</f>
        <v>-0.673820795067415</v>
      </c>
      <c r="AF33" s="0" t="n">
        <f aca="false">Daten!$C31*COS(AF$2*$B$1*Daten!$B31)</f>
        <v>-0.102104370364965</v>
      </c>
    </row>
    <row r="34" customFormat="false" ht="12.75" hidden="false" customHeight="false" outlineLevel="0" collapsed="false">
      <c r="B34" s="0" t="n">
        <f aca="false">Daten!$C32*COS(B$2*$B$1*Daten!$B32)</f>
        <v>1.58612733215575</v>
      </c>
      <c r="C34" s="0" t="n">
        <f aca="false">Daten!$C32*COS(C$2*$B$1*Daten!$B32)</f>
        <v>1.47474389706308</v>
      </c>
      <c r="D34" s="0" t="n">
        <f aca="false">Daten!$C32*COS(D$2*$B$1*Daten!$B32)</f>
        <v>1.15623706423716</v>
      </c>
      <c r="E34" s="0" t="n">
        <f aca="false">Daten!$C32*COS(E$2*$B$1*Daten!$B32)</f>
        <v>0.675340171817273</v>
      </c>
      <c r="F34" s="0" t="n">
        <f aca="false">Daten!$C32*COS(F$2*$B$1*Daten!$B32)</f>
        <v>0.0995937592257021</v>
      </c>
      <c r="G34" s="0" t="n">
        <f aca="false">Daten!$C32*COS(G$2*$B$1*Daten!$B32)</f>
        <v>-0.490140300878725</v>
      </c>
      <c r="H34" s="0" t="n">
        <f aca="false">Daten!$C32*COS(H$2*$B$1*Daten!$B32)</f>
        <v>-1.01103561231216</v>
      </c>
      <c r="I34" s="0" t="n">
        <f aca="false">Daten!$C32*COS(I$2*$B$1*Daten!$B32)</f>
        <v>-1.38993397656824</v>
      </c>
      <c r="J34" s="0" t="n">
        <f aca="false">Daten!$C32*COS(J$2*$B$1*Daten!$B32)</f>
        <v>-1.57362024438843</v>
      </c>
      <c r="K34" s="0" t="n">
        <f aca="false">Daten!$C32*COS(K$2*$B$1*Daten!$B32)</f>
        <v>-1.53629622533194</v>
      </c>
      <c r="L34" s="0" t="n">
        <f aca="false">Daten!$C32*COS(L$2*$B$1*Daten!$B32)</f>
        <v>-1.2832039669566</v>
      </c>
      <c r="M34" s="0" t="n">
        <f aca="false">Daten!$C32*COS(M$2*$B$1*Daten!$B32)</f>
        <v>-0.849889524817598</v>
      </c>
      <c r="N34" s="0" t="n">
        <f aca="false">Daten!$C32*COS(N$2*$B$1*Daten!$B32)</f>
        <v>-0.29721062459969</v>
      </c>
      <c r="O34" s="0" t="n">
        <f aca="false">Daten!$C32*COS(O$2*$B$1*Daten!$B32)</f>
        <v>0.297210624599696</v>
      </c>
      <c r="P34" s="0" t="n">
        <f aca="false">Daten!$C32*COS(P$2*$B$1*Daten!$B32)</f>
        <v>0.849889524817605</v>
      </c>
      <c r="Q34" s="0" t="n">
        <f aca="false">Daten!$C32*COS(Q$2*$B$1*Daten!$B32)</f>
        <v>1.2832039669566</v>
      </c>
      <c r="R34" s="0" t="n">
        <f aca="false">Daten!$C32*COS(R$2*$B$1*Daten!$B32)</f>
        <v>1.53629622533194</v>
      </c>
      <c r="S34" s="0" t="n">
        <f aca="false">Daten!$C32*COS(S$2*$B$1*Daten!$B32)</f>
        <v>1.57362024438843</v>
      </c>
      <c r="T34" s="0" t="n">
        <f aca="false">Daten!$C32*COS(T$2*$B$1*Daten!$B32)</f>
        <v>1.38993397656823</v>
      </c>
      <c r="U34" s="0" t="n">
        <f aca="false">Daten!$C32*COS(U$2*$B$1*Daten!$B32)</f>
        <v>1.01103561231216</v>
      </c>
      <c r="V34" s="0" t="n">
        <f aca="false">Daten!$C32*COS(V$2*$B$1*Daten!$B32)</f>
        <v>0.490140300878717</v>
      </c>
      <c r="W34" s="0" t="n">
        <f aca="false">Daten!$C32*COS(W$2*$B$1*Daten!$B32)</f>
        <v>-0.0995937592257078</v>
      </c>
      <c r="X34" s="0" t="n">
        <f aca="false">Daten!$C32*COS(X$2*$B$1*Daten!$B32)</f>
        <v>-0.67534017181728</v>
      </c>
      <c r="Y34" s="0" t="n">
        <f aca="false">Daten!$C32*COS(Y$2*$B$1*Daten!$B32)</f>
        <v>-1.15623706423717</v>
      </c>
      <c r="Z34" s="0" t="n">
        <f aca="false">Daten!$C32*COS(Z$2*$B$1*Daten!$B32)</f>
        <v>-1.47474389706308</v>
      </c>
      <c r="AA34" s="0" t="n">
        <f aca="false">Daten!$C32*COS(AA$2*$B$1*Daten!$B32)</f>
        <v>-1.58612733215575</v>
      </c>
      <c r="AB34" s="0" t="n">
        <f aca="false">Daten!$C32*COS(AB$2*$B$1*Daten!$B32)</f>
        <v>-1.47474389706308</v>
      </c>
      <c r="AC34" s="0" t="n">
        <f aca="false">Daten!$C32*COS(AC$2*$B$1*Daten!$B32)</f>
        <v>-1.15623706423715</v>
      </c>
      <c r="AD34" s="0" t="n">
        <f aca="false">Daten!$C32*COS(AD$2*$B$1*Daten!$B32)</f>
        <v>-0.675340171817265</v>
      </c>
      <c r="AE34" s="0" t="n">
        <f aca="false">Daten!$C32*COS(AE$2*$B$1*Daten!$B32)</f>
        <v>-0.0995937592256977</v>
      </c>
      <c r="AF34" s="0" t="n">
        <f aca="false">Daten!$C32*COS(AF$2*$B$1*Daten!$B32)</f>
        <v>0.490140300878731</v>
      </c>
    </row>
    <row r="35" customFormat="false" ht="12.75" hidden="false" customHeight="false" outlineLevel="0" collapsed="false">
      <c r="B35" s="0" t="n">
        <f aca="false">Daten!$C33*COS(B$2*$B$1*Daten!$B33)</f>
        <v>1.54224372227907</v>
      </c>
      <c r="C35" s="0" t="n">
        <f aca="false">Daten!$C33*COS(C$2*$B$1*Daten!$B33)</f>
        <v>1.4266945148639</v>
      </c>
      <c r="D35" s="0" t="n">
        <f aca="false">Daten!$C33*COS(D$2*$B$1*Daten!$B33)</f>
        <v>1.0973614313536</v>
      </c>
      <c r="E35" s="0" t="n">
        <f aca="false">Daten!$C33*COS(E$2*$B$1*Daten!$B33)</f>
        <v>0.603593580745013</v>
      </c>
      <c r="F35" s="0" t="n">
        <f aca="false">Daten!$C33*COS(F$2*$B$1*Daten!$B33)</f>
        <v>0.0193798961240078</v>
      </c>
      <c r="G35" s="0" t="n">
        <f aca="false">Daten!$C33*COS(G$2*$B$1*Daten!$B33)</f>
        <v>-0.567737780394735</v>
      </c>
      <c r="H35" s="0" t="n">
        <f aca="false">Daten!$C33*COS(H$2*$B$1*Daten!$B33)</f>
        <v>-1.06978245632792</v>
      </c>
      <c r="I35" s="0" t="n">
        <f aca="false">Daten!$C33*COS(I$2*$B$1*Daten!$B33)</f>
        <v>-1.41152495284594</v>
      </c>
      <c r="J35" s="0" t="n">
        <f aca="false">Daten!$C33*COS(J$2*$B$1*Daten!$B33)</f>
        <v>-1.54175666518381</v>
      </c>
      <c r="K35" s="0" t="n">
        <f aca="false">Daten!$C33*COS(K$2*$B$1*Daten!$B33)</f>
        <v>-1.44096294604735</v>
      </c>
      <c r="L35" s="0" t="n">
        <f aca="false">Daten!$C33*COS(L$2*$B$1*Daten!$B33)</f>
        <v>-1.12424728937906</v>
      </c>
      <c r="M35" s="0" t="n">
        <f aca="false">Daten!$C33*COS(M$2*$B$1*Daten!$B33)</f>
        <v>-0.639068138452629</v>
      </c>
      <c r="N35" s="0" t="n">
        <f aca="false">Daten!$C33*COS(N$2*$B$1*Daten!$B33)</f>
        <v>-0.0581274476142544</v>
      </c>
      <c r="O35" s="0" t="n">
        <f aca="false">Daten!$C33*COS(O$2*$B$1*Daten!$B33)</f>
        <v>0.531523384693809</v>
      </c>
      <c r="P35" s="0" t="n">
        <f aca="false">Daten!$C33*COS(P$2*$B$1*Daten!$B33)</f>
        <v>1.04152778377375</v>
      </c>
      <c r="Q35" s="0" t="n">
        <f aca="false">Daten!$C33*COS(Q$2*$B$1*Daten!$B33)</f>
        <v>1.39546384141399</v>
      </c>
      <c r="R35" s="0" t="n">
        <f aca="false">Daten!$C33*COS(R$2*$B$1*Daten!$B33)</f>
        <v>1.54029580153373</v>
      </c>
      <c r="S35" s="0" t="n">
        <f aca="false">Daten!$C33*COS(S$2*$B$1*Daten!$B33)</f>
        <v>1.45432123414934</v>
      </c>
      <c r="T35" s="0" t="n">
        <f aca="false">Daten!$C33*COS(T$2*$B$1*Daten!$B33)</f>
        <v>1.1504230487201</v>
      </c>
      <c r="U35" s="0" t="n">
        <f aca="false">Daten!$C33*COS(U$2*$B$1*Daten!$B33)</f>
        <v>0.674139047026597</v>
      </c>
      <c r="V35" s="0" t="n">
        <f aca="false">Daten!$C33*COS(V$2*$B$1*Daten!$B33)</f>
        <v>0.0968382845627177</v>
      </c>
      <c r="W35" s="0" t="n">
        <f aca="false">Daten!$C33*COS(W$2*$B$1*Daten!$B33)</f>
        <v>-0.494973267430757</v>
      </c>
      <c r="X35" s="0" t="n">
        <f aca="false">Daten!$C33*COS(X$2*$B$1*Daten!$B33)</f>
        <v>-1.01261525994786</v>
      </c>
      <c r="Y35" s="0" t="n">
        <f aca="false">Daten!$C33*COS(Y$2*$B$1*Daten!$B33)</f>
        <v>-1.37852132511027</v>
      </c>
      <c r="Z35" s="0" t="n">
        <f aca="false">Daten!$C33*COS(Z$2*$B$1*Daten!$B33)</f>
        <v>-1.53786205404163</v>
      </c>
      <c r="AA35" s="0" t="n">
        <f aca="false">Daten!$C33*COS(AA$2*$B$1*Daten!$B33)</f>
        <v>-1.4667609417888</v>
      </c>
      <c r="AB35" s="0" t="n">
        <f aca="false">Daten!$C33*COS(AB$2*$B$1*Daten!$B33)</f>
        <v>-1.17587217620609</v>
      </c>
      <c r="AC35" s="0" t="n">
        <f aca="false">Daten!$C33*COS(AC$2*$B$1*Daten!$B33)</f>
        <v>-0.708784154929369</v>
      </c>
      <c r="AD35" s="0" t="n">
        <f aca="false">Daten!$C33*COS(AD$2*$B$1*Daten!$B33)</f>
        <v>-0.135487956375077</v>
      </c>
      <c r="AE35" s="0" t="n">
        <f aca="false">Daten!$C33*COS(AE$2*$B$1*Daten!$B33)</f>
        <v>0.458110514443035</v>
      </c>
      <c r="AF35" s="0" t="n">
        <f aca="false">Daten!$C33*COS(AF$2*$B$1*Daten!$B33)</f>
        <v>0.98306314662</v>
      </c>
    </row>
    <row r="36" customFormat="false" ht="12.75" hidden="false" customHeight="false" outlineLevel="0" collapsed="false">
      <c r="B36" s="0" t="n">
        <f aca="false">Daten!$C34*COS(B$2*$B$1*Daten!$B34)</f>
        <v>1.49506461031882</v>
      </c>
      <c r="C36" s="0" t="n">
        <f aca="false">Daten!$C34*COS(C$2*$B$1*Daten!$B34)</f>
        <v>1.37580606828502</v>
      </c>
      <c r="D36" s="0" t="n">
        <f aca="false">Daten!$C34*COS(D$2*$B$1*Daten!$B34)</f>
        <v>1.03705650935138</v>
      </c>
      <c r="E36" s="0" t="n">
        <f aca="false">Daten!$C34*COS(E$2*$B$1*Daten!$B34)</f>
        <v>0.532858786561422</v>
      </c>
      <c r="F36" s="0" t="n">
        <f aca="false">Daten!$C34*COS(F$2*$B$1*Daten!$B34)</f>
        <v>-0.0563492582662721</v>
      </c>
      <c r="G36" s="0" t="n">
        <f aca="false">Daten!$C34*COS(G$2*$B$1*Daten!$B34)</f>
        <v>-0.636567550625559</v>
      </c>
      <c r="H36" s="0" t="n">
        <f aca="false">Daten!$C34*COS(H$2*$B$1*Daten!$B34)</f>
        <v>-1.11523020790438</v>
      </c>
      <c r="I36" s="0" t="n">
        <f aca="false">Daten!$C34*COS(I$2*$B$1*Daten!$B34)</f>
        <v>-1.41597315829058</v>
      </c>
      <c r="J36" s="0" t="n">
        <f aca="false">Daten!$C34*COS(J$2*$B$1*Daten!$B34)</f>
        <v>-1.49081698264407</v>
      </c>
      <c r="K36" s="0" t="n">
        <f aca="false">Daten!$C34*COS(K$2*$B$1*Daten!$B34)</f>
        <v>-1.32782137375536</v>
      </c>
      <c r="L36" s="0" t="n">
        <f aca="false">Daten!$C34*COS(L$2*$B$1*Daten!$B34)</f>
        <v>-0.952990048841487</v>
      </c>
      <c r="M36" s="0" t="n">
        <f aca="false">Daten!$C34*COS(M$2*$B$1*Daten!$B34)</f>
        <v>-0.426122212578027</v>
      </c>
      <c r="N36" s="0" t="n">
        <f aca="false">Daten!$C34*COS(N$2*$B$1*Daten!$B34)</f>
        <v>0.168727587072866</v>
      </c>
      <c r="O36" s="0" t="n">
        <f aca="false">Daten!$C34*COS(O$2*$B$1*Daten!$B34)</f>
        <v>0.736659210885327</v>
      </c>
      <c r="P36" s="0" t="n">
        <f aca="false">Daten!$C34*COS(P$2*$B$1*Daten!$B34)</f>
        <v>1.18706694595131</v>
      </c>
      <c r="Q36" s="0" t="n">
        <f aca="false">Daten!$C34*COS(Q$2*$B$1*Daten!$B34)</f>
        <v>1.44809440635415</v>
      </c>
      <c r="R36" s="0" t="n">
        <f aca="false">Daten!$C34*COS(R$2*$B$1*Daten!$B34)</f>
        <v>1.47809823548761</v>
      </c>
      <c r="S36" s="0" t="n">
        <f aca="false">Daten!$C34*COS(S$2*$B$1*Daten!$B34)</f>
        <v>1.27229173330784</v>
      </c>
      <c r="T36" s="0" t="n">
        <f aca="false">Daten!$C34*COS(T$2*$B$1*Daten!$B34)</f>
        <v>0.863508508772792</v>
      </c>
      <c r="U36" s="0" t="n">
        <f aca="false">Daten!$C34*COS(U$2*$B$1*Daten!$B34)</f>
        <v>0.316964327180429</v>
      </c>
      <c r="V36" s="0" t="n">
        <f aca="false">Daten!$C34*COS(V$2*$B$1*Daten!$B34)</f>
        <v>-0.280147172072142</v>
      </c>
      <c r="W36" s="0" t="n">
        <f aca="false">Daten!$C34*COS(W$2*$B$1*Daten!$B34)</f>
        <v>-0.832565026560968</v>
      </c>
      <c r="X36" s="0" t="n">
        <f aca="false">Daten!$C34*COS(X$2*$B$1*Daten!$B34)</f>
        <v>-1.25215853281669</v>
      </c>
      <c r="Y36" s="0" t="n">
        <f aca="false">Daten!$C34*COS(Y$2*$B$1*Daten!$B34)</f>
        <v>-1.47198729313671</v>
      </c>
      <c r="Z36" s="0" t="n">
        <f aca="false">Daten!$C34*COS(Z$2*$B$1*Daten!$B34)</f>
        <v>-1.45698063930788</v>
      </c>
      <c r="AA36" s="0" t="n">
        <f aca="false">Daten!$C34*COS(AA$2*$B$1*Daten!$B34)</f>
        <v>-1.20953267743648</v>
      </c>
      <c r="AB36" s="0" t="n">
        <f aca="false">Daten!$C34*COS(AB$2*$B$1*Daten!$B34)</f>
        <v>-0.769120341105633</v>
      </c>
      <c r="AC36" s="0" t="n">
        <f aca="false">Daten!$C34*COS(AC$2*$B$1*Daten!$B34)</f>
        <v>-0.206005387248135</v>
      </c>
      <c r="AD36" s="0" t="n">
        <f aca="false">Daten!$C34*COS(AD$2*$B$1*Daten!$B34)</f>
        <v>0.389974904956289</v>
      </c>
      <c r="AE36" s="0" t="n">
        <f aca="false">Daten!$C34*COS(AE$2*$B$1*Daten!$B34)</f>
        <v>0.923740041676642</v>
      </c>
      <c r="AF36" s="0" t="n">
        <f aca="false">Daten!$C34*COS(AF$2*$B$1*Daten!$B34)</f>
        <v>1.31013510511956</v>
      </c>
    </row>
    <row r="37" customFormat="false" ht="12.75" hidden="false" customHeight="false" outlineLevel="0" collapsed="false">
      <c r="B37" s="0" t="n">
        <f aca="false">Daten!$C35*COS(B$2*$B$1*Daten!$B35)</f>
        <v>1.44521830416471</v>
      </c>
      <c r="C37" s="0" t="n">
        <f aca="false">Daten!$C35*COS(C$2*$B$1*Daten!$B35)</f>
        <v>1.32272329539692</v>
      </c>
      <c r="D37" s="0" t="n">
        <f aca="false">Daten!$C35*COS(D$2*$B$1*Daten!$B35)</f>
        <v>0.976003335699459</v>
      </c>
      <c r="E37" s="0" t="n">
        <f aca="false">Daten!$C35*COS(E$2*$B$1*Daten!$B35)</f>
        <v>0.463833579498075</v>
      </c>
      <c r="F37" s="0" t="n">
        <f aca="false">Daten!$C35*COS(F$2*$B$1*Daten!$B35)</f>
        <v>-0.126964157297907</v>
      </c>
      <c r="G37" s="0" t="n">
        <f aca="false">Daten!$C35*COS(G$2*$B$1*Daten!$B35)</f>
        <v>-0.696239227910402</v>
      </c>
      <c r="H37" s="0" t="n">
        <f aca="false">Daten!$C35*COS(H$2*$B$1*Daten!$B35)</f>
        <v>-1.14748945745689</v>
      </c>
      <c r="I37" s="0" t="n">
        <f aca="false">Daten!$C35*COS(I$2*$B$1*Daten!$B35)</f>
        <v>-1.40421996531557</v>
      </c>
      <c r="J37" s="0" t="n">
        <f aca="false">Daten!$C35*COS(J$2*$B$1*Daten!$B35)</f>
        <v>-1.42291039788936</v>
      </c>
      <c r="K37" s="0" t="n">
        <f aca="false">Daten!$C35*COS(K$2*$B$1*Daten!$B35)</f>
        <v>-1.20039239688193</v>
      </c>
      <c r="L37" s="0" t="n">
        <f aca="false">Daten!$C35*COS(L$2*$B$1*Daten!$B35)</f>
        <v>-0.774386691965554</v>
      </c>
      <c r="M37" s="0" t="n">
        <f aca="false">Daten!$C35*COS(M$2*$B$1*Daten!$B35)</f>
        <v>-0.217108771151241</v>
      </c>
      <c r="N37" s="0" t="n">
        <f aca="false">Daten!$C35*COS(N$2*$B$1*Daten!$B35)</f>
        <v>0.376972919376058</v>
      </c>
      <c r="O37" s="0" t="n">
        <f aca="false">Daten!$C35*COS(O$2*$B$1*Daten!$B35)</f>
        <v>0.90715104470339</v>
      </c>
      <c r="P37" s="0" t="n">
        <f aca="false">Daten!$C35*COS(P$2*$B$1*Daten!$B35)</f>
        <v>1.28355105242118</v>
      </c>
      <c r="Q37" s="0" t="n">
        <f aca="false">Daten!$C35*COS(Q$2*$B$1*Daten!$B35)</f>
        <v>1.44236649597016</v>
      </c>
      <c r="R37" s="0" t="n">
        <f aca="false">Daten!$C35*COS(R$2*$B$1*Daten!$B35)</f>
        <v>1.35667535382053</v>
      </c>
      <c r="S37" s="0" t="n">
        <f aca="false">Daten!$C35*COS(S$2*$B$1*Daten!$B35)</f>
        <v>1.04100378742303</v>
      </c>
      <c r="T37" s="0" t="n">
        <f aca="false">Daten!$C35*COS(T$2*$B$1*Daten!$B35)</f>
        <v>0.54886370038722</v>
      </c>
      <c r="U37" s="0" t="n">
        <f aca="false">Daten!$C35*COS(U$2*$B$1*Daten!$B35)</f>
        <v>-0.0363184739201251</v>
      </c>
      <c r="V37" s="0" t="n">
        <f aca="false">Daten!$C35*COS(V$2*$B$1*Daten!$B35)</f>
        <v>-0.615344025704135</v>
      </c>
      <c r="W37" s="0" t="n">
        <f aca="false">Daten!$C35*COS(W$2*$B$1*Daten!$B35)</f>
        <v>-1.09005790138133</v>
      </c>
      <c r="X37" s="0" t="n">
        <f aca="false">Daten!$C35*COS(X$2*$B$1*Daten!$B35)</f>
        <v>-1.37998771806576</v>
      </c>
      <c r="Y37" s="0" t="n">
        <f aca="false">Daten!$C35*COS(Y$2*$B$1*Daten!$B35)</f>
        <v>-1.4359852531886</v>
      </c>
      <c r="Z37" s="0" t="n">
        <f aca="false">Daten!$C35*COS(Z$2*$B$1*Daten!$B35)</f>
        <v>-1.24855793592361</v>
      </c>
      <c r="AA37" s="0" t="n">
        <f aca="false">Daten!$C35*COS(AA$2*$B$1*Daten!$B35)</f>
        <v>-0.849478005531147</v>
      </c>
      <c r="AB37" s="0" t="n">
        <f aca="false">Daten!$C35*COS(AB$2*$B$1*Daten!$B35)</f>
        <v>-0.306396555872403</v>
      </c>
      <c r="AC37" s="0" t="n">
        <f aca="false">Daten!$C35*COS(AC$2*$B$1*Daten!$B35)</f>
        <v>0.288624519363811</v>
      </c>
      <c r="AD37" s="0" t="n">
        <f aca="false">Daten!$C35*COS(AD$2*$B$1*Daten!$B35)</f>
        <v>0.834718642971768</v>
      </c>
      <c r="AE37" s="0" t="n">
        <f aca="false">Daten!$C35*COS(AE$2*$B$1*Daten!$B35)</f>
        <v>1.23931321984023</v>
      </c>
      <c r="AF37" s="0" t="n">
        <f aca="false">Daten!$C35*COS(AF$2*$B$1*Daten!$B35)</f>
        <v>1.43382232617059</v>
      </c>
    </row>
    <row r="38" customFormat="false" ht="12.75" hidden="false" customHeight="false" outlineLevel="0" collapsed="false">
      <c r="B38" s="0" t="n">
        <f aca="false">Daten!$C36*COS(B$2*$B$1*Daten!$B36)</f>
        <v>1.39335233210061</v>
      </c>
      <c r="C38" s="0" t="n">
        <f aca="false">Daten!$C36*COS(C$2*$B$1*Daten!$B36)</f>
        <v>1.26809827671263</v>
      </c>
      <c r="D38" s="0" t="n">
        <f aca="false">Daten!$C36*COS(D$2*$B$1*Daten!$B36)</f>
        <v>0.914855294002421</v>
      </c>
      <c r="E38" s="0" t="n">
        <f aca="false">Daten!$C36*COS(E$2*$B$1*Daten!$B36)</f>
        <v>0.397132254056135</v>
      </c>
      <c r="F38" s="0" t="n">
        <f aca="false">Daten!$C36*COS(F$2*$B$1*Daten!$B36)</f>
        <v>-0.191990422866263</v>
      </c>
      <c r="G38" s="0" t="n">
        <f aca="false">Daten!$C36*COS(G$2*$B$1*Daten!$B36)</f>
        <v>-0.746595514385981</v>
      </c>
      <c r="H38" s="0" t="n">
        <f aca="false">Daten!$C36*COS(H$2*$B$1*Daten!$B36)</f>
        <v>-1.16697164779237</v>
      </c>
      <c r="I38" s="0" t="n">
        <f aca="false">Daten!$C36*COS(I$2*$B$1*Daten!$B36)</f>
        <v>-1.37754021416591</v>
      </c>
      <c r="J38" s="0" t="n">
        <f aca="false">Daten!$C36*COS(J$2*$B$1*Daten!$B36)</f>
        <v>-1.34044349974979</v>
      </c>
      <c r="K38" s="0" t="n">
        <f aca="false">Daten!$C36*COS(K$2*$B$1*Daten!$B36)</f>
        <v>-1.06235105081044</v>
      </c>
      <c r="L38" s="0" t="n">
        <f aca="false">Daten!$C36*COS(L$2*$B$1*Daten!$B36)</f>
        <v>-0.593260568862335</v>
      </c>
      <c r="M38" s="0" t="n">
        <f aca="false">Daten!$C36*COS(M$2*$B$1*Daten!$B36)</f>
        <v>-0.0175089209767341</v>
      </c>
      <c r="N38" s="0" t="n">
        <f aca="false">Daten!$C36*COS(N$2*$B$1*Daten!$B36)</f>
        <v>0.56139062181998</v>
      </c>
      <c r="O38" s="0" t="n">
        <f aca="false">Daten!$C36*COS(O$2*$B$1*Daten!$B36)</f>
        <v>1.03935883458659</v>
      </c>
      <c r="P38" s="0" t="n">
        <f aca="false">Daten!$C36*COS(P$2*$B$1*Daten!$B36)</f>
        <v>1.33046274026292</v>
      </c>
      <c r="Q38" s="0" t="n">
        <f aca="false">Daten!$C36*COS(Q$2*$B$1*Daten!$B36)</f>
        <v>1.38236533278783</v>
      </c>
      <c r="R38" s="0" t="n">
        <f aca="false">Daten!$C36*COS(R$2*$B$1*Daten!$B36)</f>
        <v>1.18573514581338</v>
      </c>
      <c r="S38" s="0" t="n">
        <f aca="false">Daten!$C36*COS(S$2*$B$1*Daten!$B36)</f>
        <v>0.775923938923774</v>
      </c>
      <c r="T38" s="0" t="n">
        <f aca="false">Daten!$C36*COS(T$2*$B$1*Daten!$B36)</f>
        <v>0.226610873410515</v>
      </c>
      <c r="U38" s="0" t="n">
        <f aca="false">Daten!$C36*COS(U$2*$B$1*Daten!$B36)</f>
        <v>-0.363444121097672</v>
      </c>
      <c r="V38" s="0" t="n">
        <f aca="false">Daten!$C36*COS(V$2*$B$1*Daten!$B36)</f>
        <v>-0.888156202653218</v>
      </c>
      <c r="W38" s="0" t="n">
        <f aca="false">Daten!$C36*COS(W$2*$B$1*Daten!$B36)</f>
        <v>-1.25318840477354</v>
      </c>
      <c r="X38" s="0" t="n">
        <f aca="false">Daten!$C36*COS(X$2*$B$1*Daten!$B36)</f>
        <v>-1.39291229650199</v>
      </c>
      <c r="Y38" s="0" t="n">
        <f aca="false">Daten!$C36*COS(Y$2*$B$1*Daten!$B36)</f>
        <v>-1.28220719060048</v>
      </c>
      <c r="Z38" s="0" t="n">
        <f aca="false">Daten!$C36*COS(Z$2*$B$1*Daten!$B36)</f>
        <v>-0.940976543139475</v>
      </c>
      <c r="AA38" s="0" t="n">
        <f aca="false">Daten!$C36*COS(AA$2*$B$1*Daten!$B36)</f>
        <v>-0.430569549771045</v>
      </c>
      <c r="AB38" s="0" t="n">
        <f aca="false">Daten!$C36*COS(AB$2*$B$1*Daten!$B36)</f>
        <v>0.157248707055921</v>
      </c>
      <c r="AC38" s="0" t="n">
        <f aca="false">Daten!$C36*COS(AC$2*$B$1*Daten!$B36)</f>
        <v>0.716795524119222</v>
      </c>
      <c r="AD38" s="0" t="n">
        <f aca="false">Daten!$C36*COS(AD$2*$B$1*Daten!$B36)</f>
        <v>1.14747106546645</v>
      </c>
      <c r="AE38" s="0" t="n">
        <f aca="false">Daten!$C36*COS(AE$2*$B$1*Daten!$B36)</f>
        <v>1.37184501161935</v>
      </c>
      <c r="AF38" s="0" t="n">
        <f aca="false">Daten!$C36*COS(AF$2*$B$1*Daten!$B36)</f>
        <v>1.34957760639195</v>
      </c>
    </row>
    <row r="39" customFormat="false" ht="12.75" hidden="false" customHeight="false" outlineLevel="0" collapsed="false">
      <c r="B39" s="0" t="n">
        <f aca="false">Daten!$C37*COS(B$2*$B$1*Daten!$B37)</f>
        <v>1.34012839422453</v>
      </c>
      <c r="C39" s="0" t="n">
        <f aca="false">Daten!$C37*COS(C$2*$B$1*Daten!$B37)</f>
        <v>1.2125844248722</v>
      </c>
      <c r="D39" s="0" t="n">
        <f aca="false">Daten!$C37*COS(D$2*$B$1*Daten!$B37)</f>
        <v>0.854229987822104</v>
      </c>
      <c r="E39" s="0" t="n">
        <f aca="false">Daten!$C37*COS(E$2*$B$1*Daten!$B37)</f>
        <v>0.333276379146115</v>
      </c>
      <c r="F39" s="0" t="n">
        <f aca="false">Daten!$C37*COS(F$2*$B$1*Daten!$B37)</f>
        <v>-0.25111502022345</v>
      </c>
      <c r="G39" s="0" t="n">
        <f aca="false">Daten!$C37*COS(G$2*$B$1*Daten!$B37)</f>
        <v>-0.787707706303574</v>
      </c>
      <c r="H39" s="0" t="n">
        <f aca="false">Daten!$C37*COS(H$2*$B$1*Daten!$B37)</f>
        <v>-1.17436346397541</v>
      </c>
      <c r="I39" s="0" t="n">
        <f aca="false">Daten!$C37*COS(I$2*$B$1*Daten!$B37)</f>
        <v>-1.33748395696174</v>
      </c>
      <c r="J39" s="0" t="n">
        <f aca="false">Daten!$C37*COS(J$2*$B$1*Daten!$B37)</f>
        <v>-1.24601986902115</v>
      </c>
      <c r="K39" s="0" t="n">
        <f aca="false">Daten!$C37*COS(K$2*$B$1*Daten!$B37)</f>
        <v>-0.91738101383926</v>
      </c>
      <c r="L39" s="0" t="n">
        <f aca="false">Daten!$C37*COS(L$2*$B$1*Daten!$B37)</f>
        <v>-0.414122448459785</v>
      </c>
      <c r="M39" s="0" t="n">
        <f aca="false">Daten!$C37*COS(M$2*$B$1*Daten!$B37)</f>
        <v>0.167962625039504</v>
      </c>
      <c r="N39" s="0" t="n">
        <f aca="false">Daten!$C37*COS(N$2*$B$1*Daten!$B37)</f>
        <v>0.718076702337683</v>
      </c>
      <c r="O39" s="0" t="n">
        <f aca="false">Daten!$C37*COS(O$2*$B$1*Daten!$B37)</f>
        <v>1.13150782700195</v>
      </c>
      <c r="P39" s="0" t="n">
        <f aca="false">Daten!$C37*COS(P$2*$B$1*Daten!$B37)</f>
        <v>1.32956108155912</v>
      </c>
      <c r="Q39" s="0" t="n">
        <f aca="false">Daten!$C37*COS(Q$2*$B$1*Daten!$B37)</f>
        <v>1.2745378419994</v>
      </c>
      <c r="R39" s="0" t="n">
        <f aca="false">Daten!$C37*COS(R$2*$B$1*Daten!$B37)</f>
        <v>0.976911556106311</v>
      </c>
      <c r="S39" s="0" t="n">
        <f aca="false">Daten!$C37*COS(S$2*$B$1*Daten!$B37)</f>
        <v>0.493334165663933</v>
      </c>
      <c r="T39" s="0" t="n">
        <f aca="false">Daten!$C37*COS(T$2*$B$1*Daten!$B37)</f>
        <v>-0.0841473581093502</v>
      </c>
      <c r="U39" s="0" t="n">
        <f aca="false">Daten!$C37*COS(U$2*$B$1*Daten!$B37)</f>
        <v>-0.645611777685706</v>
      </c>
      <c r="V39" s="0" t="n">
        <f aca="false">Daten!$C37*COS(V$2*$B$1*Daten!$B37)</f>
        <v>-1.08418664557206</v>
      </c>
      <c r="W39" s="0" t="n">
        <f aca="false">Daten!$C37*COS(W$2*$B$1*Daten!$B37)</f>
        <v>-1.31639103598627</v>
      </c>
      <c r="X39" s="0" t="n">
        <f aca="false">Daten!$C37*COS(X$2*$B$1*Daten!$B37)</f>
        <v>-1.29802579639623</v>
      </c>
      <c r="Y39" s="0" t="n">
        <f aca="false">Daten!$C37*COS(Y$2*$B$1*Daten!$B37)</f>
        <v>-1.03258667476985</v>
      </c>
      <c r="Z39" s="0" t="n">
        <f aca="false">Daten!$C37*COS(Z$2*$B$1*Daten!$B37)</f>
        <v>-0.57059891829915</v>
      </c>
      <c r="AA39" s="0" t="n">
        <f aca="false">Daten!$C37*COS(AA$2*$B$1*Daten!$B37)</f>
        <v>1.13283168118244E-014</v>
      </c>
      <c r="AB39" s="0" t="n">
        <f aca="false">Daten!$C37*COS(AB$2*$B$1*Daten!$B37)</f>
        <v>0.57059891829917</v>
      </c>
      <c r="AC39" s="0" t="n">
        <f aca="false">Daten!$C37*COS(AC$2*$B$1*Daten!$B37)</f>
        <v>1.03258667476986</v>
      </c>
      <c r="AD39" s="0" t="n">
        <f aca="false">Daten!$C37*COS(AD$2*$B$1*Daten!$B37)</f>
        <v>1.29802579639623</v>
      </c>
      <c r="AE39" s="0" t="n">
        <f aca="false">Daten!$C37*COS(AE$2*$B$1*Daten!$B37)</f>
        <v>1.31639103598626</v>
      </c>
      <c r="AF39" s="0" t="n">
        <f aca="false">Daten!$C37*COS(AF$2*$B$1*Daten!$B37)</f>
        <v>1.08418664557205</v>
      </c>
    </row>
    <row r="40" customFormat="false" ht="12.75" hidden="false" customHeight="false" outlineLevel="0" collapsed="false">
      <c r="B40" s="0" t="n">
        <f aca="false">Daten!$C38*COS(B$2*$B$1*Daten!$B38)</f>
        <v>1.28621720450946</v>
      </c>
      <c r="C40" s="0" t="n">
        <f aca="false">Daten!$C38*COS(C$2*$B$1*Daten!$B38)</f>
        <v>1.15683050839083</v>
      </c>
      <c r="D40" s="0" t="n">
        <f aca="false">Daten!$C38*COS(D$2*$B$1*Daten!$B38)</f>
        <v>0.794701664328346</v>
      </c>
      <c r="E40" s="0" t="n">
        <f aca="false">Daten!$C38*COS(E$2*$B$1*Daten!$B38)</f>
        <v>0.272687192260074</v>
      </c>
      <c r="F40" s="0" t="n">
        <f aca="false">Daten!$C38*COS(F$2*$B$1*Daten!$B38)</f>
        <v>-0.304189078821148</v>
      </c>
      <c r="G40" s="0" t="n">
        <f aca="false">Daten!$C38*COS(G$2*$B$1*Daten!$B38)</f>
        <v>-0.819865702181828</v>
      </c>
      <c r="H40" s="0" t="n">
        <f aca="false">Daten!$C38*COS(H$2*$B$1*Daten!$B38)</f>
        <v>-1.17059395742182</v>
      </c>
      <c r="I40" s="0" t="n">
        <f aca="false">Daten!$C38*COS(I$2*$B$1*Daten!$B38)</f>
        <v>-1.28581100333227</v>
      </c>
      <c r="J40" s="0" t="n">
        <f aca="false">Daten!$C38*COS(J$2*$B$1*Daten!$B38)</f>
        <v>-1.14233638041591</v>
      </c>
      <c r="K40" s="0" t="n">
        <f aca="false">Daten!$C38*COS(K$2*$B$1*Daten!$B38)</f>
        <v>-0.769035675870515</v>
      </c>
      <c r="L40" s="0" t="n">
        <f aca="false">Daten!$C38*COS(L$2*$B$1*Daten!$B38)</f>
        <v>-0.241013070623754</v>
      </c>
      <c r="M40" s="0" t="n">
        <f aca="false">Daten!$C38*COS(M$2*$B$1*Daten!$B38)</f>
        <v>0.335498833040233</v>
      </c>
      <c r="N40" s="0" t="n">
        <f aca="false">Daten!$C38*COS(N$2*$B$1*Daten!$B38)</f>
        <v>0.844511895285303</v>
      </c>
      <c r="O40" s="0" t="n">
        <f aca="false">Daten!$C38*COS(O$2*$B$1*Daten!$B38)</f>
        <v>1.18361803421951</v>
      </c>
      <c r="P40" s="0" t="n">
        <f aca="false">Daten!$C38*COS(P$2*$B$1*Daten!$B38)</f>
        <v>1.28459265636608</v>
      </c>
      <c r="Q40" s="0" t="n">
        <f aca="false">Daten!$C38*COS(Q$2*$B$1*Daten!$B38)</f>
        <v>1.12712072829898</v>
      </c>
      <c r="R40" s="0" t="n">
        <f aca="false">Daten!$C38*COS(R$2*$B$1*Daten!$B38)</f>
        <v>0.742883947996754</v>
      </c>
      <c r="S40" s="0" t="n">
        <f aca="false">Daten!$C38*COS(S$2*$B$1*Daten!$B38)</f>
        <v>0.209186719966298</v>
      </c>
      <c r="T40" s="0" t="n">
        <f aca="false">Daten!$C38*COS(T$2*$B$1*Daten!$B38)</f>
        <v>-0.366596679005489</v>
      </c>
      <c r="U40" s="0" t="n">
        <f aca="false">Daten!$C38*COS(U$2*$B$1*Daten!$B38)</f>
        <v>-0.868624676574954</v>
      </c>
      <c r="V40" s="0" t="n">
        <f aca="false">Daten!$C38*COS(V$2*$B$1*Daten!$B38)</f>
        <v>-1.19589451249782</v>
      </c>
      <c r="W40" s="0" t="n">
        <f aca="false">Daten!$C38*COS(W$2*$B$1*Daten!$B38)</f>
        <v>-1.28256293314493</v>
      </c>
      <c r="X40" s="0" t="n">
        <f aca="false">Daten!$C38*COS(X$2*$B$1*Daten!$B38)</f>
        <v>-1.11119316257202</v>
      </c>
      <c r="Y40" s="0" t="n">
        <f aca="false">Daten!$C38*COS(Y$2*$B$1*Daten!$B38)</f>
        <v>-0.716262998698909</v>
      </c>
      <c r="Z40" s="0" t="n">
        <f aca="false">Daten!$C38*COS(Z$2*$B$1*Daten!$B38)</f>
        <v>-0.177228242492931</v>
      </c>
      <c r="AA40" s="0" t="n">
        <f aca="false">Daten!$C38*COS(AA$2*$B$1*Daten!$B38)</f>
        <v>0.397462974650871</v>
      </c>
      <c r="AB40" s="0" t="n">
        <f aca="false">Daten!$C38*COS(AB$2*$B$1*Daten!$B38)</f>
        <v>0.892188815901301</v>
      </c>
      <c r="AC40" s="0" t="n">
        <f aca="false">Daten!$C38*COS(AC$2*$B$1*Daten!$B38)</f>
        <v>1.20741563816995</v>
      </c>
      <c r="AD40" s="0" t="n">
        <f aca="false">Daten!$C38*COS(AD$2*$B$1*Daten!$B38)</f>
        <v>1.27972311568553</v>
      </c>
      <c r="AE40" s="0" t="n">
        <f aca="false">Daten!$C38*COS(AE$2*$B$1*Daten!$B38)</f>
        <v>1.09456374342694</v>
      </c>
      <c r="AF40" s="0" t="n">
        <f aca="false">Daten!$C38*COS(AF$2*$B$1*Daten!$B38)</f>
        <v>0.689189642339138</v>
      </c>
    </row>
    <row r="41" customFormat="false" ht="12.75" hidden="false" customHeight="false" outlineLevel="0" collapsed="false">
      <c r="B41" s="0" t="n">
        <f aca="false">Daten!$C39*COS(B$2*$B$1*Daten!$B39)</f>
        <v>1.23229326339661</v>
      </c>
      <c r="C41" s="0" t="n">
        <f aca="false">Daten!$C39*COS(C$2*$B$1*Daten!$B39)</f>
        <v>1.10147476552644</v>
      </c>
      <c r="D41" s="0" t="n">
        <f aca="false">Daten!$C39*COS(D$2*$B$1*Daten!$B39)</f>
        <v>0.736794282773046</v>
      </c>
      <c r="E41" s="0" t="n">
        <f aca="false">Daten!$C39*COS(E$2*$B$1*Daten!$B39)</f>
        <v>0.2156797365143</v>
      </c>
      <c r="F41" s="0" t="n">
        <f aca="false">Daten!$C39*COS(F$2*$B$1*Daten!$B39)</f>
        <v>-0.351227317080025</v>
      </c>
      <c r="G41" s="0" t="n">
        <f aca="false">Daten!$C39*COS(G$2*$B$1*Daten!$B39)</f>
        <v>-0.843562787113573</v>
      </c>
      <c r="H41" s="0" t="n">
        <f aca="false">Daten!$C39*COS(H$2*$B$1*Daten!$B39)</f>
        <v>-1.15679540890919</v>
      </c>
      <c r="I41" s="0" t="n">
        <f aca="false">Daten!$C39*COS(I$2*$B$1*Daten!$B39)</f>
        <v>-1.22442052438849</v>
      </c>
      <c r="J41" s="0" t="n">
        <f aca="false">Daten!$C39*COS(J$2*$B$1*Daten!$B39)</f>
        <v>-1.0320801616497</v>
      </c>
      <c r="K41" s="0" t="n">
        <f aca="false">Daten!$C39*COS(K$2*$B$1*Daten!$B39)</f>
        <v>-0.620611478665979</v>
      </c>
      <c r="L41" s="0" t="n">
        <f aca="false">Daten!$C39*COS(L$2*$B$1*Daten!$B39)</f>
        <v>-0.0773763342211407</v>
      </c>
      <c r="M41" s="0" t="n">
        <f aca="false">Daten!$C39*COS(M$2*$B$1*Daten!$B39)</f>
        <v>0.48228713311432</v>
      </c>
      <c r="N41" s="0" t="n">
        <f aca="false">Daten!$C39*COS(N$2*$B$1*Daten!$B39)</f>
        <v>0.939552770046609</v>
      </c>
      <c r="O41" s="0" t="n">
        <f aca="false">Daten!$C39*COS(O$2*$B$1*Daten!$B39)</f>
        <v>1.19733523897313</v>
      </c>
      <c r="P41" s="0" t="n">
        <f aca="false">Daten!$C39*COS(P$2*$B$1*Daten!$B39)</f>
        <v>1.20090290033387</v>
      </c>
      <c r="Q41" s="0" t="n">
        <f aca="false">Daten!$C39*COS(Q$2*$B$1*Daten!$B39)</f>
        <v>0.94949827843048</v>
      </c>
      <c r="R41" s="0" t="n">
        <f aca="false">Daten!$C39*COS(R$2*$B$1*Daten!$B39)</f>
        <v>0.49649888650908</v>
      </c>
      <c r="S41" s="0" t="n">
        <f aca="false">Daten!$C39*COS(S$2*$B$1*Daten!$B39)</f>
        <v>-0.0619157348168949</v>
      </c>
      <c r="T41" s="0" t="n">
        <f aca="false">Daten!$C39*COS(T$2*$B$1*Daten!$B39)</f>
        <v>-0.607184583681289</v>
      </c>
      <c r="U41" s="0" t="n">
        <f aca="false">Daten!$C39*COS(U$2*$B$1*Daten!$B39)</f>
        <v>-1.02353773118386</v>
      </c>
      <c r="V41" s="0" t="n">
        <f aca="false">Daten!$C39*COS(V$2*$B$1*Daten!$B39)</f>
        <v>-1.22257626294658</v>
      </c>
      <c r="W41" s="0" t="n">
        <f aca="false">Daten!$C39*COS(W$2*$B$1*Daten!$B39)</f>
        <v>-1.16204088482754</v>
      </c>
      <c r="X41" s="0" t="n">
        <f aca="false">Daten!$C39*COS(X$2*$B$1*Daten!$B39)</f>
        <v>-0.854784295885903</v>
      </c>
      <c r="Y41" s="0" t="n">
        <f aca="false">Daten!$C39*COS(Y$2*$B$1*Daten!$B39)</f>
        <v>-0.366042339926045</v>
      </c>
      <c r="Z41" s="0" t="n">
        <f aca="false">Daten!$C39*COS(Z$2*$B$1*Daten!$B39)</f>
        <v>0.200416683047588</v>
      </c>
      <c r="AA41" s="0" t="n">
        <f aca="false">Daten!$C39*COS(AA$2*$B$1*Daten!$B39)</f>
        <v>0.724323806723904</v>
      </c>
      <c r="AB41" s="0" t="n">
        <f aca="false">Daten!$C39*COS(AB$2*$B$1*Daten!$B39)</f>
        <v>1.09444456284993</v>
      </c>
      <c r="AC41" s="0" t="n">
        <f aca="false">Daten!$C39*COS(AC$2*$B$1*Daten!$B39)</f>
        <v>1.23219596670087</v>
      </c>
      <c r="AD41" s="0" t="n">
        <f aca="false">Daten!$C39*COS(AD$2*$B$1*Daten!$B39)</f>
        <v>1.10833103256877</v>
      </c>
      <c r="AE41" s="0" t="n">
        <f aca="false">Daten!$C39*COS(AE$2*$B$1*Daten!$B39)</f>
        <v>0.74914841046375</v>
      </c>
      <c r="AF41" s="0" t="n">
        <f aca="false">Daten!$C39*COS(AF$2*$B$1*Daten!$B39)</f>
        <v>0.230908731650377</v>
      </c>
    </row>
    <row r="42" customFormat="false" ht="12.75" hidden="false" customHeight="false" outlineLevel="0" collapsed="false">
      <c r="B42" s="0" t="n">
        <f aca="false">Daten!$C40*COS(B$2*$B$1*Daten!$B40)</f>
        <v>1.17902960135006</v>
      </c>
      <c r="C42" s="0" t="n">
        <f aca="false">Daten!$C40*COS(C$2*$B$1*Daten!$B40)</f>
        <v>1.04713916318909</v>
      </c>
      <c r="D42" s="0" t="n">
        <f aca="false">Daten!$C40*COS(D$2*$B$1*Daten!$B40)</f>
        <v>0.680975314266629</v>
      </c>
      <c r="E42" s="0" t="n">
        <f aca="false">Daten!$C40*COS(E$2*$B$1*Daten!$B40)</f>
        <v>0.162458831495816</v>
      </c>
      <c r="F42" s="0" t="n">
        <f aca="false">Daten!$C40*COS(F$2*$B$1*Daten!$B40)</f>
        <v>-0.392404094900446</v>
      </c>
      <c r="G42" s="0" t="n">
        <f aca="false">Daten!$C40*COS(G$2*$B$1*Daten!$B40)</f>
        <v>-0.859475590185366</v>
      </c>
      <c r="H42" s="0" t="n">
        <f aca="false">Daten!$C40*COS(H$2*$B$1*Daten!$B40)</f>
        <v>-1.13425910211787</v>
      </c>
      <c r="I42" s="0" t="n">
        <f aca="false">Daten!$C40*COS(I$2*$B$1*Daten!$B40)</f>
        <v>-1.15527811179344</v>
      </c>
      <c r="J42" s="0" t="n">
        <f aca="false">Daten!$C40*COS(J$2*$B$1*Daten!$B40)</f>
        <v>-0.917830097082611</v>
      </c>
      <c r="K42" s="0" t="n">
        <f aca="false">Daten!$C40*COS(K$2*$B$1*Daten!$B40)</f>
        <v>-0.475038614280848</v>
      </c>
      <c r="L42" s="0" t="n">
        <f aca="false">Daten!$C40*COS(L$2*$B$1*Daten!$B40)</f>
        <v>0.0740318812092148</v>
      </c>
      <c r="M42" s="0" t="n">
        <f aca="false">Daten!$C40*COS(M$2*$B$1*Daten!$B40)</f>
        <v>0.606539438433122</v>
      </c>
      <c r="N42" s="0" t="n">
        <f aca="false">Daten!$C40*COS(N$2*$B$1*Daten!$B40)</f>
        <v>1.0033476846215</v>
      </c>
      <c r="O42" s="0" t="n">
        <f aca="false">Daten!$C40*COS(O$2*$B$1*Daten!$B40)</f>
        <v>1.17567986065693</v>
      </c>
      <c r="P42" s="0" t="n">
        <f aca="false">Daten!$C40*COS(P$2*$B$1*Daten!$B40)</f>
        <v>1.0849805881494</v>
      </c>
      <c r="Q42" s="0" t="n">
        <f aca="false">Daten!$C40*COS(Q$2*$B$1*Daten!$B40)</f>
        <v>0.751541752524353</v>
      </c>
      <c r="R42" s="0" t="n">
        <f aca="false">Daten!$C40*COS(R$2*$B$1*Daten!$B40)</f>
        <v>0.24996265829477</v>
      </c>
      <c r="S42" s="0" t="n">
        <f aca="false">Daten!$C40*COS(S$2*$B$1*Daten!$B40)</f>
        <v>-0.307539857176534</v>
      </c>
      <c r="T42" s="0" t="n">
        <f aca="false">Daten!$C40*COS(T$2*$B$1*Daten!$B40)</f>
        <v>-0.796237371537551</v>
      </c>
      <c r="U42" s="0" t="n">
        <f aca="false">Daten!$C40*COS(U$2*$B$1*Daten!$B40)</f>
        <v>-1.10679500596345</v>
      </c>
      <c r="V42" s="0" t="n">
        <f aca="false">Daten!$C40*COS(V$2*$B$1*Daten!$B40)</f>
        <v>-1.16973260078434</v>
      </c>
      <c r="W42" s="0" t="n">
        <f aca="false">Daten!$C40*COS(W$2*$B$1*Daten!$B40)</f>
        <v>-0.970969310280614</v>
      </c>
      <c r="X42" s="0" t="n">
        <f aca="false">Daten!$C40*COS(X$2*$B$1*Daten!$B40)</f>
        <v>-0.554973869494786</v>
      </c>
      <c r="Y42" s="0" t="n">
        <f aca="false">Daten!$C40*COS(Y$2*$B$1*Daten!$B40)</f>
        <v>-0.0148157329942051</v>
      </c>
      <c r="Z42" s="0" t="n">
        <f aca="false">Daten!$C40*COS(Z$2*$B$1*Daten!$B40)</f>
        <v>0.528657084518697</v>
      </c>
      <c r="AA42" s="0" t="n">
        <f aca="false">Daten!$C40*COS(AA$2*$B$1*Daten!$B40)</f>
        <v>0.953854984363321</v>
      </c>
      <c r="AB42" s="0" t="n">
        <f aca="false">Daten!$C40*COS(AB$2*$B$1*Daten!$B40)</f>
        <v>1.16564967247238</v>
      </c>
      <c r="AC42" s="0" t="n">
        <f aca="false">Daten!$C40*COS(AC$2*$B$1*Daten!$B40)</f>
        <v>1.11665693697726</v>
      </c>
      <c r="AD42" s="0" t="n">
        <f aca="false">Daten!$C40*COS(AD$2*$B$1*Daten!$B40)</f>
        <v>0.817837780627608</v>
      </c>
      <c r="AE42" s="0" t="n">
        <f aca="false">Daten!$C40*COS(AE$2*$B$1*Daten!$B40)</f>
        <v>0.336046147407049</v>
      </c>
      <c r="AF42" s="0" t="n">
        <f aca="false">Daten!$C40*COS(AF$2*$B$1*Daten!$B40)</f>
        <v>-0.220928116636471</v>
      </c>
    </row>
    <row r="43" customFormat="false" ht="12.75" hidden="false" customHeight="false" outlineLevel="0" collapsed="false">
      <c r="B43" s="0" t="n">
        <f aca="false">Daten!$C41*COS(B$2*$B$1*Daten!$B41)</f>
        <v>1.12709253402602</v>
      </c>
      <c r="C43" s="0" t="n">
        <f aca="false">Daten!$C41*COS(C$2*$B$1*Daten!$B41)</f>
        <v>0.994423854151496</v>
      </c>
      <c r="D43" s="0" t="n">
        <f aca="false">Daten!$C41*COS(D$2*$B$1*Daten!$B41)</f>
        <v>0.627650349724973</v>
      </c>
      <c r="E43" s="0" t="n">
        <f aca="false">Daten!$C41*COS(E$2*$B$1*Daten!$B41)</f>
        <v>0.113116939510851</v>
      </c>
      <c r="F43" s="0" t="n">
        <f aca="false">Daten!$C41*COS(F$2*$B$1*Daten!$B41)</f>
        <v>-0.428046183141779</v>
      </c>
      <c r="G43" s="0" t="n">
        <f aca="false">Daten!$C41*COS(G$2*$B$1*Daten!$B41)</f>
        <v>-0.868439723300772</v>
      </c>
      <c r="H43" s="0" t="n">
        <f aca="false">Daten!$C41*COS(H$2*$B$1*Daten!$B41)</f>
        <v>-1.10438731396996</v>
      </c>
      <c r="I43" s="0" t="n">
        <f aca="false">Daten!$C41*COS(I$2*$B$1*Daten!$B41)</f>
        <v>-1.08034275210275</v>
      </c>
      <c r="J43" s="0" t="n">
        <f aca="false">Daten!$C41*COS(J$2*$B$1*Daten!$B41)</f>
        <v>-0.80196654947573</v>
      </c>
      <c r="K43" s="0" t="n">
        <f aca="false">Daten!$C41*COS(K$2*$B$1*Daten!$B41)</f>
        <v>-0.334793348890752</v>
      </c>
      <c r="L43" s="0" t="n">
        <f aca="false">Daten!$C41*COS(L$2*$B$1*Daten!$B41)</f>
        <v>0.211196080685557</v>
      </c>
      <c r="M43" s="0" t="n">
        <f aca="false">Daten!$C41*COS(M$2*$B$1*Daten!$B41)</f>
        <v>0.707466246983382</v>
      </c>
      <c r="N43" s="0" t="n">
        <f aca="false">Daten!$C41*COS(N$2*$B$1*Daten!$B41)</f>
        <v>1.03718644473905</v>
      </c>
      <c r="O43" s="0" t="n">
        <f aca="false">Daten!$C41*COS(O$2*$B$1*Daten!$B41)</f>
        <v>1.12273475375766</v>
      </c>
      <c r="P43" s="0" t="n">
        <f aca="false">Daten!$C41*COS(P$2*$B$1*Daten!$B41)</f>
        <v>0.943971600968939</v>
      </c>
      <c r="Q43" s="0" t="n">
        <f aca="false">Daten!$C41*COS(Q$2*$B$1*Daten!$B41)</f>
        <v>0.542980969319641</v>
      </c>
      <c r="R43" s="0" t="n">
        <f aca="false">Daten!$C41*COS(R$2*$B$1*Daten!$B41)</f>
        <v>0.0141630897347914</v>
      </c>
      <c r="S43" s="0" t="n">
        <f aca="false">Daten!$C41*COS(S$2*$B$1*Daten!$B41)</f>
        <v>-0.517989029695207</v>
      </c>
      <c r="T43" s="0" t="n">
        <f aca="false">Daten!$C41*COS(T$2*$B$1*Daten!$B41)</f>
        <v>-0.92819744231406</v>
      </c>
      <c r="U43" s="0" t="n">
        <f aca="false">Daten!$C41*COS(U$2*$B$1*Daten!$B41)</f>
        <v>-1.11989188981091</v>
      </c>
      <c r="V43" s="0" t="n">
        <f aca="false">Daten!$C41*COS(V$2*$B$1*Daten!$B41)</f>
        <v>-1.04794413555759</v>
      </c>
      <c r="W43" s="0" t="n">
        <f aca="false">Daten!$C41*COS(W$2*$B$1*Daten!$B41)</f>
        <v>-0.72929194338194</v>
      </c>
      <c r="X43" s="0" t="n">
        <f aca="false">Daten!$C41*COS(X$2*$B$1*Daten!$B41)</f>
        <v>-0.238951630753571</v>
      </c>
      <c r="Y43" s="0" t="n">
        <f aca="false">Daten!$C41*COS(Y$2*$B$1*Daten!$B41)</f>
        <v>0.30764208866954</v>
      </c>
      <c r="Z43" s="0" t="n">
        <f aca="false">Daten!$C41*COS(Z$2*$B$1*Daten!$B41)</f>
        <v>0.781811462184088</v>
      </c>
      <c r="AA43" s="0" t="n">
        <f aca="false">Daten!$C41*COS(AA$2*$B$1*Daten!$B41)</f>
        <v>1.07192869895307</v>
      </c>
      <c r="AB43" s="0" t="n">
        <f aca="false">Daten!$C41*COS(AB$2*$B$1*Daten!$B41)</f>
        <v>1.10969511071616</v>
      </c>
      <c r="AC43" s="0" t="n">
        <f aca="false">Daten!$C41*COS(AC$2*$B$1*Daten!$B41)</f>
        <v>0.886219821452199</v>
      </c>
      <c r="AD43" s="0" t="n">
        <f aca="false">Daten!$C41*COS(AD$2*$B$1*Daten!$B41)</f>
        <v>0.454112835603889</v>
      </c>
      <c r="AE43" s="0" t="n">
        <f aca="false">Daten!$C41*COS(AE$2*$B$1*Daten!$B41)</f>
        <v>-0.084900280122577</v>
      </c>
      <c r="AF43" s="0" t="n">
        <f aca="false">Daten!$C41*COS(AF$2*$B$1*Daten!$B41)</f>
        <v>-0.603926380151931</v>
      </c>
    </row>
    <row r="44" customFormat="false" ht="12.75" hidden="false" customHeight="false" outlineLevel="0" collapsed="false">
      <c r="B44" s="0" t="n">
        <f aca="false">Daten!$C42*COS(B$2*$B$1*Daten!$B42)</f>
        <v>1.07713646962047</v>
      </c>
      <c r="C44" s="0" t="n">
        <f aca="false">Daten!$C42*COS(C$2*$B$1*Daten!$B42)</f>
        <v>0.943901883647278</v>
      </c>
      <c r="D44" s="0" t="n">
        <f aca="false">Daten!$C42*COS(D$2*$B$1*Daten!$B42)</f>
        <v>0.577158582271725</v>
      </c>
      <c r="E44" s="0" t="n">
        <f aca="false">Daten!$C42*COS(E$2*$B$1*Daten!$B42)</f>
        <v>0.067633958531438</v>
      </c>
      <c r="F44" s="0" t="n">
        <f aca="false">Daten!$C42*COS(F$2*$B$1*Daten!$B42)</f>
        <v>-0.458622402953907</v>
      </c>
      <c r="G44" s="0" t="n">
        <f aca="false">Daten!$C42*COS(G$2*$B$1*Daten!$B42)</f>
        <v>-0.871421709183993</v>
      </c>
      <c r="H44" s="0" t="n">
        <f aca="false">Daten!$C42*COS(H$2*$B$1*Daten!$B42)</f>
        <v>-1.06864292683244</v>
      </c>
      <c r="I44" s="0" t="n">
        <f aca="false">Daten!$C42*COS(I$2*$B$1*Daten!$B42)</f>
        <v>-1.00149616154579</v>
      </c>
      <c r="J44" s="0" t="n">
        <f aca="false">Daten!$C42*COS(J$2*$B$1*Daten!$B42)</f>
        <v>-0.686592625969293</v>
      </c>
      <c r="K44" s="0" t="n">
        <f aca="false">Daten!$C42*COS(K$2*$B$1*Daten!$B42)</f>
        <v>-0.201835247665705</v>
      </c>
      <c r="L44" s="0" t="n">
        <f aca="false">Daten!$C42*COS(L$2*$B$1*Daten!$B42)</f>
        <v>0.332853474373764</v>
      </c>
      <c r="M44" s="0" t="n">
        <f aca="false">Daten!$C42*COS(M$2*$B$1*Daten!$B42)</f>
        <v>0.78519869380478</v>
      </c>
      <c r="N44" s="0" t="n">
        <f aca="false">Daten!$C42*COS(N$2*$B$1*Daten!$B42)</f>
        <v>1.04329624671193</v>
      </c>
      <c r="O44" s="0" t="n">
        <f aca="false">Daten!$C42*COS(O$2*$B$1*Daten!$B42)</f>
        <v>1.04329624671192</v>
      </c>
      <c r="P44" s="0" t="n">
        <f aca="false">Daten!$C42*COS(P$2*$B$1*Daten!$B42)</f>
        <v>0.78519869380477</v>
      </c>
      <c r="Q44" s="0" t="n">
        <f aca="false">Daten!$C42*COS(Q$2*$B$1*Daten!$B42)</f>
        <v>0.332853474373751</v>
      </c>
      <c r="R44" s="0" t="n">
        <f aca="false">Daten!$C42*COS(R$2*$B$1*Daten!$B42)</f>
        <v>-0.201835247665717</v>
      </c>
      <c r="S44" s="0" t="n">
        <f aca="false">Daten!$C42*COS(S$2*$B$1*Daten!$B42)</f>
        <v>-0.686592625969303</v>
      </c>
      <c r="T44" s="0" t="n">
        <f aca="false">Daten!$C42*COS(T$2*$B$1*Daten!$B42)</f>
        <v>-1.0014961615458</v>
      </c>
      <c r="U44" s="0" t="n">
        <f aca="false">Daten!$C42*COS(U$2*$B$1*Daten!$B42)</f>
        <v>-1.06864292683244</v>
      </c>
      <c r="V44" s="0" t="n">
        <f aca="false">Daten!$C42*COS(V$2*$B$1*Daten!$B42)</f>
        <v>-0.871421709183985</v>
      </c>
      <c r="W44" s="0" t="n">
        <f aca="false">Daten!$C42*COS(W$2*$B$1*Daten!$B42)</f>
        <v>-0.458622402953896</v>
      </c>
      <c r="X44" s="0" t="n">
        <f aca="false">Daten!$C42*COS(X$2*$B$1*Daten!$B42)</f>
        <v>0.0676339585314521</v>
      </c>
      <c r="Y44" s="0" t="n">
        <f aca="false">Daten!$C42*COS(Y$2*$B$1*Daten!$B42)</f>
        <v>0.577158582271737</v>
      </c>
      <c r="Z44" s="0" t="n">
        <f aca="false">Daten!$C42*COS(Z$2*$B$1*Daten!$B42)</f>
        <v>0.943901883647284</v>
      </c>
      <c r="AA44" s="0" t="n">
        <f aca="false">Daten!$C42*COS(AA$2*$B$1*Daten!$B42)</f>
        <v>1.07713646962047</v>
      </c>
      <c r="AB44" s="0" t="n">
        <f aca="false">Daten!$C42*COS(AB$2*$B$1*Daten!$B42)</f>
        <v>0.943901883647272</v>
      </c>
      <c r="AC44" s="0" t="n">
        <f aca="false">Daten!$C42*COS(AC$2*$B$1*Daten!$B42)</f>
        <v>0.577158582271712</v>
      </c>
      <c r="AD44" s="0" t="n">
        <f aca="false">Daten!$C42*COS(AD$2*$B$1*Daten!$B42)</f>
        <v>0.0676339585314226</v>
      </c>
      <c r="AE44" s="0" t="n">
        <f aca="false">Daten!$C42*COS(AE$2*$B$1*Daten!$B42)</f>
        <v>-0.458622402953918</v>
      </c>
      <c r="AF44" s="0" t="n">
        <f aca="false">Daten!$C42*COS(AF$2*$B$1*Daten!$B42)</f>
        <v>-0.871421709184</v>
      </c>
    </row>
    <row r="45" customFormat="false" ht="12.75" hidden="false" customHeight="false" outlineLevel="0" collapsed="false">
      <c r="B45" s="0" t="n">
        <f aca="false">Daten!$C43*COS(B$2*$B$1*Daten!$B43)</f>
        <v>1.02979880855484</v>
      </c>
      <c r="C45" s="0" t="n">
        <f aca="false">Daten!$C43*COS(C$2*$B$1*Daten!$B43)</f>
        <v>0.896114193782455</v>
      </c>
      <c r="D45" s="0" t="n">
        <f aca="false">Daten!$C43*COS(D$2*$B$1*Daten!$B43)</f>
        <v>0.529769218961702</v>
      </c>
      <c r="E45" s="0" t="n">
        <f aca="false">Daten!$C43*COS(E$2*$B$1*Daten!$B43)</f>
        <v>0.0258789423464168</v>
      </c>
      <c r="F45" s="0" t="n">
        <f aca="false">Daten!$C43*COS(F$2*$B$1*Daten!$B43)</f>
        <v>-0.48473034852594</v>
      </c>
      <c r="G45" s="0" t="n">
        <f aca="false">Daten!$C43*COS(G$2*$B$1*Daten!$B43)</f>
        <v>-0.869487891711557</v>
      </c>
      <c r="H45" s="0" t="n">
        <f aca="false">Daten!$C43*COS(H$2*$B$1*Daten!$B43)</f>
        <v>-1.02849812797256</v>
      </c>
      <c r="I45" s="0" t="n">
        <f aca="false">Daten!$C43*COS(I$2*$B$1*Daten!$B43)</f>
        <v>-0.920476833627931</v>
      </c>
      <c r="J45" s="0" t="n">
        <f aca="false">Daten!$C43*COS(J$2*$B$1*Daten!$B43)</f>
        <v>-0.573469846372774</v>
      </c>
      <c r="K45" s="0" t="n">
        <f aca="false">Daten!$C43*COS(K$2*$B$1*Daten!$B43)</f>
        <v>-0.0775714545849027</v>
      </c>
      <c r="L45" s="0" t="n">
        <f aca="false">Daten!$C43*COS(L$2*$B$1*Daten!$B43)</f>
        <v>0.438467007161041</v>
      </c>
      <c r="M45" s="0" t="n">
        <f aca="false">Daten!$C43*COS(M$2*$B$1*Daten!$B43)</f>
        <v>0.840665187765111</v>
      </c>
      <c r="N45" s="0" t="n">
        <f aca="false">Daten!$C43*COS(N$2*$B$1*Daten!$B43)</f>
        <v>1.02459937185777</v>
      </c>
      <c r="O45" s="0" t="n">
        <f aca="false">Daten!$C43*COS(O$2*$B$1*Daten!$B43)</f>
        <v>0.942514269105353</v>
      </c>
      <c r="P45" s="0" t="n">
        <f aca="false">Daten!$C43*COS(P$2*$B$1*Daten!$B43)</f>
        <v>0.615721839181628</v>
      </c>
      <c r="Q45" s="0" t="n">
        <f aca="false">Daten!$C43*COS(Q$2*$B$1*Daten!$B43)</f>
        <v>0.129068014596838</v>
      </c>
      <c r="R45" s="0" t="n">
        <f aca="false">Daten!$C43*COS(R$2*$B$1*Daten!$B43)</f>
        <v>-0.391096060082395</v>
      </c>
      <c r="S45" s="0" t="n">
        <f aca="false">Daten!$C43*COS(S$2*$B$1*Daten!$B43)</f>
        <v>-0.80971889059475</v>
      </c>
      <c r="T45" s="0" t="n">
        <f aca="false">Daten!$C43*COS(T$2*$B$1*Daten!$B43)</f>
        <v>-1.01811238880677</v>
      </c>
      <c r="U45" s="0" t="n">
        <f aca="false">Daten!$C43*COS(U$2*$B$1*Daten!$B43)</f>
        <v>-0.962170831740119</v>
      </c>
      <c r="V45" s="0" t="n">
        <f aca="false">Daten!$C43*COS(V$2*$B$1*Daten!$B43)</f>
        <v>-0.656418465187465</v>
      </c>
      <c r="W45" s="0" t="n">
        <f aca="false">Daten!$C43*COS(W$2*$B$1*Daten!$B43)</f>
        <v>-0.180238537602352</v>
      </c>
      <c r="X45" s="0" t="n">
        <f aca="false">Daten!$C43*COS(X$2*$B$1*Daten!$B43)</f>
        <v>0.342737170413548</v>
      </c>
      <c r="Y45" s="0" t="n">
        <f aca="false">Daten!$C43*COS(Y$2*$B$1*Daten!$B43)</f>
        <v>0.776727173232891</v>
      </c>
      <c r="Z45" s="0" t="n">
        <f aca="false">Daten!$C43*COS(Z$2*$B$1*Daten!$B43)</f>
        <v>1.00905356550174</v>
      </c>
      <c r="AA45" s="0" t="n">
        <f aca="false">Daten!$C43*COS(AA$2*$B$1*Daten!$B43)</f>
        <v>0.979396867349062</v>
      </c>
      <c r="AB45" s="0" t="n">
        <f aca="false">Daten!$C43*COS(AB$2*$B$1*Daten!$B43)</f>
        <v>0.695456921181015</v>
      </c>
      <c r="AC45" s="0" t="n">
        <f aca="false">Daten!$C43*COS(AC$2*$B$1*Daten!$B43)</f>
        <v>0.230953762419345</v>
      </c>
      <c r="AD45" s="0" t="n">
        <f aca="false">Daten!$C43*COS(AD$2*$B$1*Daten!$B43)</f>
        <v>-0.293512496906778</v>
      </c>
      <c r="AE45" s="0" t="n">
        <f aca="false">Daten!$C43*COS(AE$2*$B$1*Daten!$B43)</f>
        <v>-0.741773375620875</v>
      </c>
      <c r="AF45" s="0" t="n">
        <f aca="false">Daten!$C43*COS(AF$2*$B$1*Daten!$B43)</f>
        <v>-0.997445785316549</v>
      </c>
    </row>
    <row r="46" customFormat="false" ht="12.75" hidden="false" customHeight="false" outlineLevel="0" collapsed="false">
      <c r="B46" s="0" t="n">
        <f aca="false">Daten!$C44*COS(B$2*$B$1*Daten!$B44)</f>
        <v>0.985694974945985</v>
      </c>
      <c r="C46" s="0" t="n">
        <f aca="false">Daten!$C44*COS(C$2*$B$1*Daten!$B44)</f>
        <v>0.851564971065141</v>
      </c>
      <c r="D46" s="0" t="n">
        <f aca="false">Daten!$C44*COS(D$2*$B$1*Daten!$B44)</f>
        <v>0.485678864582644</v>
      </c>
      <c r="E46" s="0" t="n">
        <f aca="false">Daten!$C44*COS(E$2*$B$1*Daten!$B44)</f>
        <v>-0.0123862823679931</v>
      </c>
      <c r="F46" s="0" t="n">
        <f aca="false">Daten!$C44*COS(F$2*$B$1*Daten!$B44)</f>
        <v>-0.507080463361988</v>
      </c>
      <c r="G46" s="0" t="n">
        <f aca="false">Daten!$C44*COS(G$2*$B$1*Daten!$B44)</f>
        <v>-0.863771091030837</v>
      </c>
      <c r="H46" s="0" t="n">
        <f aca="false">Daten!$C44*COS(H$2*$B$1*Daten!$B44)</f>
        <v>-0.9853836819095</v>
      </c>
      <c r="I46" s="0" t="n">
        <f aca="false">Daten!$C44*COS(I$2*$B$1*Daten!$B44)</f>
        <v>-0.838820984411788</v>
      </c>
      <c r="J46" s="0" t="n">
        <f aca="false">Daten!$C44*COS(J$2*$B$1*Daten!$B44)</f>
        <v>-0.46397050062268</v>
      </c>
      <c r="K46" s="0" t="n">
        <f aca="false">Daten!$C44*COS(K$2*$B$1*Daten!$B44)</f>
        <v>0.0371510236625552</v>
      </c>
      <c r="L46" s="0" t="n">
        <f aca="false">Daten!$C44*COS(L$2*$B$1*Daten!$B44)</f>
        <v>0.528161779252214</v>
      </c>
      <c r="M46" s="0" t="n">
        <f aca="false">Daten!$C44*COS(M$2*$B$1*Daten!$B44)</f>
        <v>0.875431634661886</v>
      </c>
      <c r="N46" s="0" t="n">
        <f aca="false">Daten!$C44*COS(N$2*$B$1*Daten!$B44)</f>
        <v>0.984449999419397</v>
      </c>
      <c r="O46" s="0" t="n">
        <f aca="false">Daten!$C44*COS(O$2*$B$1*Daten!$B44)</f>
        <v>0.825547180445895</v>
      </c>
      <c r="P46" s="0" t="n">
        <f aca="false">Daten!$C44*COS(P$2*$B$1*Daten!$B44)</f>
        <v>0.441969082950057</v>
      </c>
      <c r="Q46" s="0" t="n">
        <f aca="false">Daten!$C44*COS(Q$2*$B$1*Daten!$B44)</f>
        <v>-0.0618922995743</v>
      </c>
      <c r="R46" s="0" t="n">
        <f aca="false">Daten!$C44*COS(R$2*$B$1*Daten!$B44)</f>
        <v>-0.548909496842362</v>
      </c>
      <c r="S46" s="0" t="n">
        <f aca="false">Daten!$C44*COS(S$2*$B$1*Daten!$B44)</f>
        <v>-0.886539236909006</v>
      </c>
      <c r="T46" s="0" t="n">
        <f aca="false">Daten!$C44*COS(T$2*$B$1*Daten!$B44)</f>
        <v>-0.982894517209551</v>
      </c>
      <c r="U46" s="0" t="n">
        <f aca="false">Daten!$C44*COS(U$2*$B$1*Daten!$B44)</f>
        <v>-0.811751943186549</v>
      </c>
      <c r="V46" s="0" t="n">
        <f aca="false">Daten!$C44*COS(V$2*$B$1*Daten!$B44)</f>
        <v>-0.419688508131744</v>
      </c>
      <c r="W46" s="0" t="n">
        <f aca="false">Daten!$C44*COS(W$2*$B$1*Daten!$B44)</f>
        <v>0.0865944829830713</v>
      </c>
      <c r="X46" s="0" t="n">
        <f aca="false">Daten!$C44*COS(X$2*$B$1*Daten!$B44)</f>
        <v>0.569310511429307</v>
      </c>
      <c r="Y46" s="0" t="n">
        <f aca="false">Daten!$C44*COS(Y$2*$B$1*Daten!$B44)</f>
        <v>0.897086881972544</v>
      </c>
      <c r="Z46" s="0" t="n">
        <f aca="false">Daten!$C44*COS(Z$2*$B$1*Daten!$B44)</f>
        <v>0.980718217755864</v>
      </c>
      <c r="AA46" s="0" t="n">
        <f aca="false">Daten!$C44*COS(AA$2*$B$1*Daten!$B44)</f>
        <v>0.797443986001282</v>
      </c>
      <c r="AB46" s="0" t="n">
        <f aca="false">Daten!$C44*COS(AB$2*$B$1*Daten!$B44)</f>
        <v>0.397142849056342</v>
      </c>
      <c r="AC46" s="0" t="n">
        <f aca="false">Daten!$C44*COS(AC$2*$B$1*Daten!$B44)</f>
        <v>-0.111241971460376</v>
      </c>
      <c r="AD46" s="0" t="n">
        <f aca="false">Daten!$C44*COS(AD$2*$B$1*Daten!$B44)</f>
        <v>-0.589351937294974</v>
      </c>
      <c r="AE46" s="0" t="n">
        <f aca="false">Daten!$C44*COS(AE$2*$B$1*Daten!$B44)</f>
        <v>-0.907067907733805</v>
      </c>
      <c r="AF46" s="0" t="n">
        <f aca="false">Daten!$C44*COS(AF$2*$B$1*Daten!$B44)</f>
        <v>-0.977922475655716</v>
      </c>
    </row>
    <row r="47" customFormat="false" ht="12.75" hidden="false" customHeight="false" outlineLevel="0" collapsed="false">
      <c r="B47" s="0" t="n">
        <f aca="false">Daten!$C45*COS(B$2*$B$1*Daten!$B45)</f>
        <v>0.945413618286999</v>
      </c>
      <c r="C47" s="0" t="n">
        <f aca="false">Daten!$C45*COS(C$2*$B$1*Daten!$B45)</f>
        <v>0.810717378809592</v>
      </c>
      <c r="D47" s="0" t="n">
        <f aca="false">Daten!$C45*COS(D$2*$B$1*Daten!$B45)</f>
        <v>0.445009907650344</v>
      </c>
      <c r="E47" s="0" t="n">
        <f aca="false">Daten!$C45*COS(E$2*$B$1*Daten!$B45)</f>
        <v>-0.0475016626487008</v>
      </c>
      <c r="F47" s="0" t="n">
        <f aca="false">Daten!$C45*COS(F$2*$B$1*Daten!$B45)</f>
        <v>-0.526477791519903</v>
      </c>
      <c r="G47" s="0" t="n">
        <f aca="false">Daten!$C45*COS(G$2*$B$1*Daten!$B45)</f>
        <v>-0.855435817595861</v>
      </c>
      <c r="H47" s="0" t="n">
        <f aca="false">Daten!$C45*COS(H$2*$B$1*Daten!$B45)</f>
        <v>-0.94064024098262</v>
      </c>
      <c r="I47" s="0" t="n">
        <f aca="false">Daten!$C45*COS(I$2*$B$1*Daten!$B45)</f>
        <v>-0.757812343466173</v>
      </c>
      <c r="J47" s="0" t="n">
        <f aca="false">Daten!$C45*COS(J$2*$B$1*Daten!$B45)</f>
        <v>-0.359048328847026</v>
      </c>
      <c r="K47" s="0" t="n">
        <f aca="false">Daten!$C45*COS(K$2*$B$1*Daten!$B45)</f>
        <v>0.142025317769956</v>
      </c>
      <c r="L47" s="0" t="n">
        <f aca="false">Daten!$C45*COS(L$2*$B$1*Daten!$B45)</f>
        <v>0.602629320531248</v>
      </c>
      <c r="M47" s="0" t="n">
        <f aca="false">Daten!$C45*COS(M$2*$B$1*Daten!$B45)</f>
        <v>0.891516094548871</v>
      </c>
      <c r="N47" s="0" t="n">
        <f aca="false">Daten!$C45*COS(N$2*$B$1*Daten!$B45)</f>
        <v>0.926368310471387</v>
      </c>
      <c r="O47" s="0" t="n">
        <f aca="false">Daten!$C45*COS(O$2*$B$1*Daten!$B45)</f>
        <v>0.69725494481571</v>
      </c>
      <c r="P47" s="0" t="n">
        <f aca="false">Daten!$C45*COS(P$2*$B$1*Daten!$B45)</f>
        <v>0.269461092213224</v>
      </c>
      <c r="Q47" s="0" t="n">
        <f aca="false">Daten!$C45*COS(Q$2*$B$1*Daten!$B45)</f>
        <v>-0.235114806055919</v>
      </c>
      <c r="R47" s="0" t="n">
        <f aca="false">Daten!$C45*COS(R$2*$B$1*Daten!$B45)</f>
        <v>-0.672695519130727</v>
      </c>
      <c r="S47" s="0" t="n">
        <f aca="false">Daten!$C45*COS(S$2*$B$1*Daten!$B45)</f>
        <v>-0.918593872257331</v>
      </c>
      <c r="T47" s="0" t="n">
        <f aca="false">Daten!$C45*COS(T$2*$B$1*Daten!$B45)</f>
        <v>-0.902741944222889</v>
      </c>
      <c r="U47" s="0" t="n">
        <f aca="false">Daten!$C45*COS(U$2*$B$1*Daten!$B45)</f>
        <v>-0.629656689413089</v>
      </c>
      <c r="V47" s="0" t="n">
        <f aca="false">Daten!$C45*COS(V$2*$B$1*Daten!$B45)</f>
        <v>-0.177152846621852</v>
      </c>
      <c r="W47" s="0" t="n">
        <f aca="false">Daten!$C45*COS(W$2*$B$1*Daten!$B45)</f>
        <v>0.325830113015439</v>
      </c>
      <c r="X47" s="0" t="n">
        <f aca="false">Daten!$C45*COS(X$2*$B$1*Daten!$B45)</f>
        <v>0.735968861224512</v>
      </c>
      <c r="Y47" s="0" t="n">
        <f aca="false">Daten!$C45*COS(Y$2*$B$1*Daten!$B45)</f>
        <v>0.936395720241572</v>
      </c>
      <c r="Z47" s="0" t="n">
        <f aca="false">Daten!$C45*COS(Z$2*$B$1*Daten!$B45)</f>
        <v>0.869999720481092</v>
      </c>
      <c r="AA47" s="0" t="n">
        <f aca="false">Daten!$C45*COS(AA$2*$B$1*Daten!$B45)</f>
        <v>0.555700182145552</v>
      </c>
      <c r="AB47" s="0" t="n">
        <f aca="false">Daten!$C45*COS(AB$2*$B$1*Daten!$B45)</f>
        <v>0.0830557176018658</v>
      </c>
      <c r="AC47" s="0" t="n">
        <f aca="false">Daten!$C45*COS(AC$2*$B$1*Daten!$B45)</f>
        <v>-0.413255198559769</v>
      </c>
      <c r="AD47" s="0" t="n">
        <f aca="false">Daten!$C45*COS(AD$2*$B$1*Daten!$B45)</f>
        <v>-0.791810414753069</v>
      </c>
      <c r="AE47" s="0" t="n">
        <f aca="false">Daten!$C45*COS(AE$2*$B$1*Daten!$B45)</f>
        <v>-0.944741876045247</v>
      </c>
      <c r="AF47" s="0" t="n">
        <f aca="false">Daten!$C45*COS(AF$2*$B$1*Daten!$B45)</f>
        <v>-0.828472269109329</v>
      </c>
    </row>
    <row r="48" customFormat="false" ht="12.75" hidden="false" customHeight="false" outlineLevel="0" collapsed="false">
      <c r="B48" s="0" t="n">
        <f aca="false">Daten!$C46*COS(B$2*$B$1*Daten!$B46)</f>
        <v>0.909512022449634</v>
      </c>
      <c r="C48" s="0" t="n">
        <f aca="false">Daten!$C46*COS(C$2*$B$1*Daten!$B46)</f>
        <v>0.773989712230568</v>
      </c>
      <c r="D48" s="0" t="n">
        <f aca="false">Daten!$C46*COS(D$2*$B$1*Daten!$B46)</f>
        <v>0.407809925698515</v>
      </c>
      <c r="E48" s="0" t="n">
        <f aca="false">Daten!$C46*COS(E$2*$B$1*Daten!$B46)</f>
        <v>-0.0799017194494883</v>
      </c>
      <c r="F48" s="0" t="n">
        <f aca="false">Daten!$C46*COS(F$2*$B$1*Daten!$B46)</f>
        <v>-0.54380177037336</v>
      </c>
      <c r="G48" s="0" t="n">
        <f aca="false">Daten!$C46*COS(G$2*$B$1*Daten!$B46)</f>
        <v>-0.845642892106338</v>
      </c>
      <c r="H48" s="0" t="n">
        <f aca="false">Daten!$C46*COS(H$2*$B$1*Daten!$B46)</f>
        <v>-0.895473099129435</v>
      </c>
      <c r="I48" s="0" t="n">
        <f aca="false">Daten!$C46*COS(I$2*$B$1*Daten!$B46)</f>
        <v>-0.678442439803141</v>
      </c>
      <c r="J48" s="0" t="n">
        <f aca="false">Daten!$C46*COS(J$2*$B$1*Daten!$B46)</f>
        <v>-0.259228445846166</v>
      </c>
      <c r="K48" s="0" t="n">
        <f aca="false">Daten!$C46*COS(K$2*$B$1*Daten!$B46)</f>
        <v>0.237238485924538</v>
      </c>
      <c r="L48" s="0" t="n">
        <f aca="false">Daten!$C46*COS(L$2*$B$1*Daten!$B46)</f>
        <v>0.663005730628386</v>
      </c>
      <c r="M48" s="0" t="n">
        <f aca="false">Daten!$C46*COS(M$2*$B$1*Daten!$B46)</f>
        <v>0.891189950401489</v>
      </c>
      <c r="N48" s="0" t="n">
        <f aca="false">Daten!$C46*COS(N$2*$B$1*Daten!$B46)</f>
        <v>0.853789729416719</v>
      </c>
      <c r="O48" s="0" t="n">
        <f aca="false">Daten!$C46*COS(O$2*$B$1*Daten!$B46)</f>
        <v>0.561950746291732</v>
      </c>
      <c r="P48" s="0" t="n">
        <f aca="false">Daten!$C46*COS(P$2*$B$1*Daten!$B46)</f>
        <v>0.102644238852626</v>
      </c>
      <c r="Q48" s="0" t="n">
        <f aca="false">Daten!$C46*COS(Q$2*$B$1*Daten!$B46)</f>
        <v>-0.387251384588529</v>
      </c>
      <c r="R48" s="0" t="n">
        <f aca="false">Daten!$C46*COS(R$2*$B$1*Daten!$B46)</f>
        <v>-0.761741821557011</v>
      </c>
      <c r="S48" s="0" t="n">
        <f aca="false">Daten!$C46*COS(S$2*$B$1*Daten!$B46)</f>
        <v>-0.909224788805977</v>
      </c>
      <c r="T48" s="0" t="n">
        <f aca="false">Daten!$C46*COS(T$2*$B$1*Daten!$B46)</f>
        <v>-0.785748734412649</v>
      </c>
      <c r="U48" s="0" t="n">
        <f aca="false">Daten!$C46*COS(U$2*$B$1*Daten!$B46)</f>
        <v>-0.428110885318677</v>
      </c>
      <c r="V48" s="0" t="n">
        <f aca="false">Daten!$C46*COS(V$2*$B$1*Daten!$B46)</f>
        <v>0.0571087324077812</v>
      </c>
      <c r="W48" s="0" t="n">
        <f aca="false">Daten!$C46*COS(W$2*$B$1*Daten!$B46)</f>
        <v>0.525309317601299</v>
      </c>
      <c r="X48" s="0" t="n">
        <f aca="false">Daten!$C46*COS(X$2*$B$1*Daten!$B46)</f>
        <v>0.8369619286203</v>
      </c>
      <c r="Y48" s="0" t="n">
        <f aca="false">Daten!$C46*COS(Y$2*$B$1*Daten!$B46)</f>
        <v>0.899190647854937</v>
      </c>
      <c r="Z48" s="0" t="n">
        <f aca="false">Daten!$C46*COS(Z$2*$B$1*Daten!$B46)</f>
        <v>0.693450630191591</v>
      </c>
      <c r="AA48" s="0" t="n">
        <f aca="false">Daten!$C46*COS(AA$2*$B$1*Daten!$B46)</f>
        <v>0.281054671525252</v>
      </c>
      <c r="AB48" s="0" t="n">
        <f aca="false">Daten!$C46*COS(AB$2*$B$1*Daten!$B46)</f>
        <v>-0.215098681090372</v>
      </c>
      <c r="AC48" s="0" t="n">
        <f aca="false">Daten!$C46*COS(AC$2*$B$1*Daten!$B46)</f>
        <v>-0.647150252823698</v>
      </c>
      <c r="AD48" s="0" t="n">
        <f aca="false">Daten!$C46*COS(AD$2*$B$1*Daten!$B46)</f>
        <v>-0.88634390699964</v>
      </c>
      <c r="AE48" s="0" t="n">
        <f aca="false">Daten!$C46*COS(AE$2*$B$1*Daten!$B46)</f>
        <v>-0.861397294834384</v>
      </c>
      <c r="AF48" s="0" t="n">
        <f aca="false">Daten!$C46*COS(AF$2*$B$1*Daten!$B46)</f>
        <v>-0.579744782074232</v>
      </c>
    </row>
    <row r="49" customFormat="false" ht="12.75" hidden="false" customHeight="false" outlineLevel="0" collapsed="false">
      <c r="B49" s="0" t="n">
        <f aca="false">Daten!$C47*COS(B$2*$B$1*Daten!$B47)</f>
        <v>0.878511757515577</v>
      </c>
      <c r="C49" s="0" t="n">
        <f aca="false">Daten!$C47*COS(C$2*$B$1*Daten!$B47)</f>
        <v>0.741752009752256</v>
      </c>
      <c r="D49" s="0" t="n">
        <f aca="false">Daten!$C47*COS(D$2*$B$1*Daten!$B47)</f>
        <v>0.374052113746568</v>
      </c>
      <c r="E49" s="0" t="n">
        <f aca="false">Daten!$C47*COS(E$2*$B$1*Daten!$B47)</f>
        <v>-0.110106719293689</v>
      </c>
      <c r="F49" s="0" t="n">
        <f aca="false">Daten!$C47*COS(F$2*$B$1*Daten!$B47)</f>
        <v>-0.559984469516714</v>
      </c>
      <c r="G49" s="0" t="n">
        <f aca="false">Daten!$C47*COS(G$2*$B$1*Daten!$B47)</f>
        <v>-0.835514331627098</v>
      </c>
      <c r="H49" s="0" t="n">
        <f aca="false">Daten!$C47*COS(H$2*$B$1*Daten!$B47)</f>
        <v>-0.850911695183106</v>
      </c>
      <c r="I49" s="0" t="n">
        <f aca="false">Daten!$C47*COS(I$2*$B$1*Daten!$B47)</f>
        <v>-0.601382681131611</v>
      </c>
      <c r="J49" s="0" t="n">
        <f aca="false">Daten!$C47*COS(J$2*$B$1*Daten!$B47)</f>
        <v>-0.16461668800228</v>
      </c>
      <c r="K49" s="0" t="n">
        <f aca="false">Daten!$C47*COS(K$2*$B$1*Daten!$B47)</f>
        <v>0.323401747763657</v>
      </c>
      <c r="L49" s="0" t="n">
        <f aca="false">Daten!$C47*COS(L$2*$B$1*Daten!$B47)</f>
        <v>0.710730941588308</v>
      </c>
      <c r="M49" s="0" t="n">
        <f aca="false">Daten!$C47*COS(M$2*$B$1*Daten!$B47)</f>
        <v>0.876778215239043</v>
      </c>
      <c r="N49" s="0" t="n">
        <f aca="false">Daten!$C47*COS(N$2*$B$1*Daten!$B47)</f>
        <v>0.769845721607972</v>
      </c>
      <c r="O49" s="0" t="n">
        <f aca="false">Daten!$C47*COS(O$2*$B$1*Daten!$B47)</f>
        <v>0.423226266924678</v>
      </c>
      <c r="P49" s="0" t="n">
        <f aca="false">Daten!$C47*COS(P$2*$B$1*Daten!$B47)</f>
        <v>-0.055162209667022</v>
      </c>
      <c r="Q49" s="0" t="n">
        <f aca="false">Daten!$C47*COS(Q$2*$B$1*Daten!$B47)</f>
        <v>-0.516376255033205</v>
      </c>
      <c r="R49" s="0" t="n">
        <f aca="false">Daten!$C47*COS(R$2*$B$1*Daten!$B47)</f>
        <v>-0.816819574714348</v>
      </c>
      <c r="S49" s="0" t="n">
        <f aca="false">Daten!$C47*COS(S$2*$B$1*Daten!$B47)</f>
        <v>-0.862950899022802</v>
      </c>
      <c r="T49" s="0" t="n">
        <f aca="false">Daten!$C47*COS(T$2*$B$1*Daten!$B47)</f>
        <v>-0.640407510049695</v>
      </c>
      <c r="U49" s="0" t="n">
        <f aca="false">Daten!$C47*COS(U$2*$B$1*Daten!$B47)</f>
        <v>-0.218476989849536</v>
      </c>
      <c r="V49" s="0" t="n">
        <f aca="false">Daten!$C47*COS(V$2*$B$1*Daten!$B47)</f>
        <v>0.271475062830528</v>
      </c>
      <c r="W49" s="0" t="n">
        <f aca="false">Daten!$C47*COS(W$2*$B$1*Daten!$B47)</f>
        <v>0.676904943099993</v>
      </c>
      <c r="X49" s="0" t="n">
        <f aca="false">Daten!$C47*COS(X$2*$B$1*Daten!$B47)</f>
        <v>0.871584429908825</v>
      </c>
      <c r="Y49" s="0" t="n">
        <f aca="false">Daten!$C47*COS(Y$2*$B$1*Daten!$B47)</f>
        <v>0.794901204109556</v>
      </c>
      <c r="Z49" s="0" t="n">
        <f aca="false">Daten!$C47*COS(Z$2*$B$1*Daten!$B47)</f>
        <v>0.470730139380926</v>
      </c>
      <c r="AA49" s="0" t="n">
        <f aca="false">Daten!$C47*COS(AA$2*$B$1*Daten!$B47)</f>
        <v>-1.51213637142287E-014</v>
      </c>
      <c r="AB49" s="0" t="n">
        <f aca="false">Daten!$C47*COS(AB$2*$B$1*Daten!$B47)</f>
        <v>-0.47073013938095</v>
      </c>
      <c r="AC49" s="0" t="n">
        <f aca="false">Daten!$C47*COS(AC$2*$B$1*Daten!$B47)</f>
        <v>-0.794901204109569</v>
      </c>
      <c r="AD49" s="0" t="n">
        <f aca="false">Daten!$C47*COS(AD$2*$B$1*Daten!$B47)</f>
        <v>-0.871584429908822</v>
      </c>
      <c r="AE49" s="0" t="n">
        <f aca="false">Daten!$C47*COS(AE$2*$B$1*Daten!$B47)</f>
        <v>-0.676904943099976</v>
      </c>
      <c r="AF49" s="0" t="n">
        <f aca="false">Daten!$C47*COS(AF$2*$B$1*Daten!$B47)</f>
        <v>-0.271475062830499</v>
      </c>
    </row>
    <row r="50" customFormat="false" ht="12.75" hidden="false" customHeight="false" outlineLevel="0" collapsed="false">
      <c r="B50" s="0" t="n">
        <f aca="false">Daten!$C48*COS(B$2*$B$1*Daten!$B48)</f>
        <v>0.852894608066187</v>
      </c>
      <c r="C50" s="0" t="n">
        <f aca="false">Daten!$C48*COS(C$2*$B$1*Daten!$B48)</f>
        <v>0.714323149456184</v>
      </c>
      <c r="D50" s="0" t="n">
        <f aca="false">Daten!$C48*COS(D$2*$B$1*Daten!$B48)</f>
        <v>0.343636726575348</v>
      </c>
      <c r="E50" s="0" t="n">
        <f aca="false">Daten!$C48*COS(E$2*$B$1*Daten!$B48)</f>
        <v>-0.138712361265888</v>
      </c>
      <c r="F50" s="0" t="n">
        <f aca="false">Daten!$C48*COS(F$2*$B$1*Daten!$B48)</f>
        <v>-0.57598771069662</v>
      </c>
      <c r="G50" s="0" t="n">
        <f aca="false">Daten!$C48*COS(G$2*$B$1*Daten!$B48)</f>
        <v>-0.826099355590313</v>
      </c>
      <c r="H50" s="0" t="n">
        <f aca="false">Daten!$C48*COS(H$2*$B$1*Daten!$B48)</f>
        <v>-0.807775037638642</v>
      </c>
      <c r="I50" s="0" t="n">
        <f aca="false">Daten!$C48*COS(I$2*$B$1*Daten!$B48)</f>
        <v>-0.526969132546604</v>
      </c>
      <c r="J50" s="0" t="n">
        <f aca="false">Daten!$C48*COS(J$2*$B$1*Daten!$B48)</f>
        <v>-0.0749278118502872</v>
      </c>
      <c r="K50" s="0" t="n">
        <f aca="false">Daten!$C48*COS(K$2*$B$1*Daten!$B48)</f>
        <v>0.401460845739369</v>
      </c>
      <c r="L50" s="0" t="n">
        <f aca="false">Daten!$C48*COS(L$2*$B$1*Daten!$B48)</f>
        <v>0.747397242421796</v>
      </c>
      <c r="M50" s="0" t="n">
        <f aca="false">Daten!$C48*COS(M$2*$B$1*Daten!$B48)</f>
        <v>0.850471449417486</v>
      </c>
      <c r="N50" s="0" t="n">
        <f aca="false">Daten!$C48*COS(N$2*$B$1*Daten!$B48)</f>
        <v>0.677190129863057</v>
      </c>
      <c r="O50" s="0" t="n">
        <f aca="false">Daten!$C48*COS(O$2*$B$1*Daten!$B48)</f>
        <v>0.283859994982692</v>
      </c>
      <c r="P50" s="0" t="n">
        <f aca="false">Daten!$C48*COS(P$2*$B$1*Daten!$B48)</f>
        <v>-0.201708719374604</v>
      </c>
      <c r="Q50" s="0" t="n">
        <f aca="false">Daten!$C48*COS(Q$2*$B$1*Daten!$B48)</f>
        <v>-0.621733411777137</v>
      </c>
      <c r="R50" s="0" t="n">
        <f aca="false">Daten!$C48*COS(R$2*$B$1*Daten!$B48)</f>
        <v>-0.839729612214235</v>
      </c>
      <c r="S50" s="0" t="n">
        <f aca="false">Daten!$C48*COS(S$2*$B$1*Daten!$B48)</f>
        <v>-0.784860780789134</v>
      </c>
      <c r="T50" s="0" t="n">
        <f aca="false">Daten!$C48*COS(T$2*$B$1*Daten!$B48)</f>
        <v>-0.474956210666301</v>
      </c>
      <c r="U50" s="0" t="n">
        <f aca="false">Daten!$C48*COS(U$2*$B$1*Daten!$B48)</f>
        <v>-0.0107175076612452</v>
      </c>
      <c r="V50" s="0" t="n">
        <f aca="false">Daten!$C48*COS(V$2*$B$1*Daten!$B48)</f>
        <v>0.457003784294983</v>
      </c>
      <c r="W50" s="0" t="n">
        <f aca="false">Daten!$C48*COS(W$2*$B$1*Daten!$B48)</f>
        <v>0.776224475166081</v>
      </c>
      <c r="X50" s="0" t="n">
        <f aca="false">Daten!$C48*COS(X$2*$B$1*Daten!$B48)</f>
        <v>0.843215742342193</v>
      </c>
      <c r="Y50" s="0" t="n">
        <f aca="false">Daten!$C48*COS(Y$2*$B$1*Daten!$B48)</f>
        <v>0.636209180866991</v>
      </c>
      <c r="Z50" s="0" t="n">
        <f aca="false">Daten!$C48*COS(Z$2*$B$1*Daten!$B48)</f>
        <v>0.222470314274503</v>
      </c>
      <c r="AA50" s="0" t="n">
        <f aca="false">Daten!$C48*COS(AA$2*$B$1*Daten!$B48)</f>
        <v>-0.263558928303226</v>
      </c>
      <c r="AB50" s="0" t="n">
        <f aca="false">Daten!$C48*COS(AB$2*$B$1*Daten!$B48)</f>
        <v>-0.663946299589319</v>
      </c>
      <c r="AC50" s="0" t="n">
        <f aca="false">Daten!$C48*COS(AC$2*$B$1*Daten!$B48)</f>
        <v>-0.848588357673322</v>
      </c>
      <c r="AD50" s="0" t="n">
        <f aca="false">Daten!$C48*COS(AD$2*$B$1*Daten!$B48)</f>
        <v>-0.757486788420116</v>
      </c>
      <c r="AE50" s="0" t="n">
        <f aca="false">Daten!$C48*COS(AE$2*$B$1*Daten!$B48)</f>
        <v>-0.42024449285331</v>
      </c>
      <c r="AF50" s="0" t="n">
        <f aca="false">Daten!$C48*COS(AF$2*$B$1*Daten!$B48)</f>
        <v>0.0535536955442418</v>
      </c>
    </row>
    <row r="51" customFormat="false" ht="12.75" hidden="false" customHeight="false" outlineLevel="0" collapsed="false">
      <c r="B51" s="0" t="n">
        <f aca="false">Daten!$C49*COS(B$2*$B$1*Daten!$B49)</f>
        <v>0.833098809422421</v>
      </c>
      <c r="C51" s="0" t="n">
        <f aca="false">Daten!$C49*COS(C$2*$B$1*Daten!$B49)</f>
        <v>0.691968454731176</v>
      </c>
      <c r="D51" s="0" t="n">
        <f aca="false">Daten!$C49*COS(D$2*$B$1*Daten!$B49)</f>
        <v>0.316393512322735</v>
      </c>
      <c r="E51" s="0" t="n">
        <f aca="false">Daten!$C49*COS(E$2*$B$1*Daten!$B49)</f>
        <v>-0.166378146996329</v>
      </c>
      <c r="F51" s="0" t="n">
        <f aca="false">Daten!$C49*COS(F$2*$B$1*Daten!$B49)</f>
        <v>-0.592779525544633</v>
      </c>
      <c r="G51" s="0" t="n">
        <f aca="false">Daten!$C49*COS(G$2*$B$1*Daten!$B49)</f>
        <v>-0.818342339092894</v>
      </c>
      <c r="H51" s="0" t="n">
        <f aca="false">Daten!$C49*COS(H$2*$B$1*Daten!$B49)</f>
        <v>-0.7666440564331</v>
      </c>
      <c r="I51" s="0" t="n">
        <f aca="false">Daten!$C49*COS(I$2*$B$1*Daten!$B49)</f>
        <v>-0.455200479739457</v>
      </c>
      <c r="J51" s="0" t="n">
        <f aca="false">Daten!$C49*COS(J$2*$B$1*Daten!$B49)</f>
        <v>0.0104687528659808</v>
      </c>
      <c r="K51" s="0" t="n">
        <f aca="false">Daten!$C49*COS(K$2*$B$1*Daten!$B49)</f>
        <v>0.472591086139813</v>
      </c>
      <c r="L51" s="0" t="n">
        <f aca="false">Daten!$C49*COS(L$2*$B$1*Daten!$B49)</f>
        <v>0.774595683422467</v>
      </c>
      <c r="M51" s="0" t="n">
        <f aca="false">Daten!$C49*COS(M$2*$B$1*Daten!$B49)</f>
        <v>0.814160910231144</v>
      </c>
      <c r="N51" s="0" t="n">
        <f aca="false">Daten!$C49*COS(N$2*$B$1*Daten!$B49)</f>
        <v>0.577881743224569</v>
      </c>
      <c r="O51" s="0" t="n">
        <f aca="false">Daten!$C49*COS(O$2*$B$1*Daten!$B49)</f>
        <v>0.145811502053765</v>
      </c>
      <c r="P51" s="0" t="n">
        <f aca="false">Daten!$C49*COS(P$2*$B$1*Daten!$B49)</f>
        <v>-0.335660871901692</v>
      </c>
      <c r="Q51" s="0" t="n">
        <f aca="false">Daten!$C49*COS(Q$2*$B$1*Daten!$B49)</f>
        <v>-0.703408589497836</v>
      </c>
      <c r="R51" s="0" t="n">
        <f aca="false">Daten!$C49*COS(R$2*$B$1*Daten!$B49)</f>
        <v>-0.832835707890335</v>
      </c>
      <c r="S51" s="0" t="n">
        <f aca="false">Daten!$C49*COS(S$2*$B$1*Daten!$B49)</f>
        <v>-0.680091257857271</v>
      </c>
      <c r="T51" s="0" t="n">
        <f aca="false">Daten!$C49*COS(T$2*$B$1*Daten!$B49)</f>
        <v>-0.296926311820007</v>
      </c>
      <c r="U51" s="0" t="n">
        <f aca="false">Daten!$C49*COS(U$2*$B$1*Daten!$B49)</f>
        <v>0.186839703935201</v>
      </c>
      <c r="V51" s="0" t="n">
        <f aca="false">Daten!$C49*COS(V$2*$B$1*Daten!$B49)</f>
        <v>0.607302895611083</v>
      </c>
      <c r="W51" s="0" t="n">
        <f aca="false">Daten!$C49*COS(W$2*$B$1*Daten!$B49)</f>
        <v>0.822006885393414</v>
      </c>
      <c r="X51" s="0" t="n">
        <f aca="false">Daten!$C49*COS(X$2*$B$1*Daten!$B49)</f>
        <v>0.758208200625901</v>
      </c>
      <c r="Y51" s="0" t="n">
        <f aca="false">Daten!$C49*COS(Y$2*$B$1*Daten!$B49)</f>
        <v>0.437522358959603</v>
      </c>
      <c r="Z51" s="0" t="n">
        <f aca="false">Daten!$C49*COS(Z$2*$B$1*Daten!$B49)</f>
        <v>-0.0313996463092499</v>
      </c>
      <c r="AA51" s="0" t="n">
        <f aca="false">Daten!$C49*COS(AA$2*$B$1*Daten!$B49)</f>
        <v>-0.489683193880928</v>
      </c>
      <c r="AB51" s="0" t="n">
        <f aca="false">Daten!$C49*COS(AB$2*$B$1*Daten!$B49)</f>
        <v>-0.782058059175965</v>
      </c>
      <c r="AC51" s="0" t="n">
        <f aca="false">Daten!$C49*COS(AC$2*$B$1*Daten!$B49)</f>
        <v>-0.809465239888255</v>
      </c>
      <c r="AD51" s="0" t="n">
        <f aca="false">Daten!$C49*COS(AD$2*$B$1*Daten!$B49)</f>
        <v>-0.562618958409512</v>
      </c>
      <c r="AE51" s="0" t="n">
        <f aca="false">Daten!$C49*COS(AE$2*$B$1*Daten!$B49)</f>
        <v>-0.125152759441267</v>
      </c>
      <c r="AF51" s="0" t="n">
        <f aca="false">Daten!$C49*COS(AF$2*$B$1*Daten!$B49)</f>
        <v>0.354716220879599</v>
      </c>
    </row>
    <row r="52" customFormat="false" ht="12.75" hidden="false" customHeight="false" outlineLevel="0" collapsed="false">
      <c r="B52" s="0" t="n">
        <f aca="false">Daten!$C50*COS(B$2*$B$1*Daten!$B50)</f>
        <v>0.819515620945316</v>
      </c>
      <c r="C52" s="0" t="n">
        <f aca="false">Daten!$C50*COS(C$2*$B$1*Daten!$B50)</f>
        <v>0.674897828114169</v>
      </c>
      <c r="D52" s="0" t="n">
        <f aca="false">Daten!$C50*COS(D$2*$B$1*Daten!$B50)</f>
        <v>0.292085102095975</v>
      </c>
      <c r="E52" s="0" t="n">
        <f aca="false">Daten!$C50*COS(E$2*$B$1*Daten!$B50)</f>
        <v>-0.193814622398844</v>
      </c>
      <c r="F52" s="0" t="n">
        <f aca="false">Daten!$C50*COS(F$2*$B$1*Daten!$B50)</f>
        <v>-0.61131042098096</v>
      </c>
      <c r="G52" s="0" t="n">
        <f aca="false">Daten!$C50*COS(G$2*$B$1*Daten!$B50)</f>
        <v>-0.813053495496711</v>
      </c>
      <c r="H52" s="0" t="n">
        <f aca="false">Daten!$C50*COS(H$2*$B$1*Daten!$B50)</f>
        <v>-0.727841693333598</v>
      </c>
      <c r="I52" s="0" t="n">
        <f aca="false">Daten!$C50*COS(I$2*$B$1*Daten!$B50)</f>
        <v>-0.38574922524987</v>
      </c>
      <c r="J52" s="0" t="n">
        <f aca="false">Daten!$C50*COS(J$2*$B$1*Daten!$B50)</f>
        <v>0.0924875703272399</v>
      </c>
      <c r="K52" s="0" t="n">
        <f aca="false">Daten!$C50*COS(K$2*$B$1*Daten!$B50)</f>
        <v>0.538082283329738</v>
      </c>
      <c r="L52" s="0" t="n">
        <f aca="false">Daten!$C50*COS(L$2*$B$1*Daten!$B50)</f>
        <v>0.793769030729509</v>
      </c>
      <c r="M52" s="0" t="n">
        <f aca="false">Daten!$C50*COS(M$2*$B$1*Daten!$B50)</f>
        <v>0.769307060257604</v>
      </c>
      <c r="N52" s="0" t="n">
        <f aca="false">Daten!$C50*COS(N$2*$B$1*Daten!$B50)</f>
        <v>0.473329852686159</v>
      </c>
      <c r="O52" s="0" t="n">
        <f aca="false">Daten!$C50*COS(O$2*$B$1*Daten!$B50)</f>
        <v>0.0102980659778209</v>
      </c>
      <c r="P52" s="0" t="n">
        <f aca="false">Daten!$C50*COS(P$2*$B$1*Daten!$B50)</f>
        <v>-0.45636826663563</v>
      </c>
      <c r="Q52" s="0" t="n">
        <f aca="false">Daten!$C50*COS(Q$2*$B$1*Daten!$B50)</f>
        <v>-0.761966354173067</v>
      </c>
      <c r="R52" s="0" t="n">
        <f aca="false">Daten!$C50*COS(R$2*$B$1*Daten!$B50)</f>
        <v>-0.798639995279586</v>
      </c>
      <c r="S52" s="0" t="n">
        <f aca="false">Daten!$C50*COS(S$2*$B$1*Daten!$B50)</f>
        <v>-0.553445785592037</v>
      </c>
      <c r="T52" s="0" t="n">
        <f aca="false">Daten!$C50*COS(T$2*$B$1*Daten!$B50)</f>
        <v>-0.112921295630646</v>
      </c>
      <c r="U52" s="0" t="n">
        <f aca="false">Daten!$C50*COS(U$2*$B$1*Daten!$B50)</f>
        <v>0.367457049755492</v>
      </c>
      <c r="V52" s="0" t="n">
        <f aca="false">Daten!$C50*COS(V$2*$B$1*Daten!$B50)</f>
        <v>0.718147013034682</v>
      </c>
      <c r="W52" s="0" t="n">
        <f aca="false">Daten!$C50*COS(W$2*$B$1*Daten!$B50)</f>
        <v>0.815377900491603</v>
      </c>
      <c r="X52" s="0" t="n">
        <f aca="false">Daten!$C50*COS(X$2*$B$1*Daten!$B50)</f>
        <v>0.624833547846644</v>
      </c>
      <c r="Y52" s="0" t="n">
        <f aca="false">Daten!$C50*COS(Y$2*$B$1*Daten!$B50)</f>
        <v>0.213763688995462</v>
      </c>
      <c r="Z52" s="0" t="n">
        <f aca="false">Daten!$C50*COS(Z$2*$B$1*Daten!$B50)</f>
        <v>-0.272750815692506</v>
      </c>
      <c r="AA52" s="0" t="n">
        <f aca="false">Daten!$C50*COS(AA$2*$B$1*Daten!$B50)</f>
        <v>-0.663002064500507</v>
      </c>
      <c r="AB52" s="0" t="n">
        <f aca="false">Daten!$C50*COS(AB$2*$B$1*Daten!$B50)</f>
        <v>-0.819256809129719</v>
      </c>
      <c r="AC52" s="0" t="n">
        <f aca="false">Daten!$C50*COS(AC$2*$B$1*Daten!$B50)</f>
        <v>-0.68636731179424</v>
      </c>
      <c r="AD52" s="0" t="n">
        <f aca="false">Daten!$C50*COS(AD$2*$B$1*Daten!$B50)</f>
        <v>-0.311234901288583</v>
      </c>
      <c r="AE52" s="0" t="n">
        <f aca="false">Daten!$C50*COS(AE$2*$B$1*Daten!$B50)</f>
        <v>0.17374313833261</v>
      </c>
      <c r="AF52" s="0" t="n">
        <f aca="false">Daten!$C50*COS(AF$2*$B$1*Daten!$B50)</f>
        <v>0.597401177350925</v>
      </c>
    </row>
    <row r="53" customFormat="false" ht="12.75" hidden="false" customHeight="false" outlineLevel="0" collapsed="false">
      <c r="B53" s="0" t="n">
        <f aca="false">Daten!$C51*COS(B$2*$B$1*Daten!$B51)</f>
        <v>0.812486262900932</v>
      </c>
      <c r="C53" s="0" t="n">
        <f aca="false">Daten!$C51*COS(C$2*$B$1*Daten!$B51)</f>
        <v>0.663264427074552</v>
      </c>
      <c r="D53" s="0" t="n">
        <f aca="false">Daten!$C51*COS(D$2*$B$1*Daten!$B51)</f>
        <v>0.270411307949871</v>
      </c>
      <c r="E53" s="0" t="n">
        <f aca="false">Daten!$C51*COS(E$2*$B$1*Daten!$B51)</f>
        <v>-0.22176969804005</v>
      </c>
      <c r="F53" s="0" t="n">
        <f aca="false">Daten!$C51*COS(F$2*$B$1*Daten!$B51)</f>
        <v>-0.632489926209451</v>
      </c>
      <c r="G53" s="0" t="n">
        <f aca="false">Daten!$C51*COS(G$2*$B$1*Daten!$B51)</f>
        <v>-0.81088300685593</v>
      </c>
      <c r="H53" s="0" t="n">
        <f aca="false">Daten!$C51*COS(H$2*$B$1*Daten!$B51)</f>
        <v>-0.691421326262683</v>
      </c>
      <c r="I53" s="0" t="n">
        <f aca="false">Daten!$C51*COS(I$2*$B$1*Daten!$B51)</f>
        <v>-0.317985727966388</v>
      </c>
      <c r="J53" s="0" t="n">
        <f aca="false">Daten!$C51*COS(J$2*$B$1*Daten!$B51)</f>
        <v>0.172252864449002</v>
      </c>
      <c r="K53" s="0" t="n">
        <f aca="false">Daten!$C51*COS(K$2*$B$1*Daten!$B51)</f>
        <v>0.599219276562763</v>
      </c>
      <c r="L53" s="0" t="n">
        <f aca="false">Daten!$C51*COS(L$2*$B$1*Daten!$B51)</f>
        <v>0.806079566040076</v>
      </c>
      <c r="M53" s="0" t="n">
        <f aca="false">Daten!$C51*COS(M$2*$B$1*Daten!$B51)</f>
        <v>0.716849501356412</v>
      </c>
      <c r="N53" s="0" t="n">
        <f aca="false">Daten!$C51*COS(N$2*$B$1*Daten!$B51)</f>
        <v>0.364305203588485</v>
      </c>
      <c r="O53" s="0" t="n">
        <f aca="false">Daten!$C51*COS(O$2*$B$1*Daten!$B51)</f>
        <v>-0.122056227496823</v>
      </c>
      <c r="P53" s="0" t="n">
        <f aca="false">Daten!$C51*COS(P$2*$B$1*Daten!$B51)</f>
        <v>-0.563583782188731</v>
      </c>
      <c r="Q53" s="0" t="n">
        <f aca="false">Daten!$C51*COS(Q$2*$B$1*Daten!$B51)</f>
        <v>-0.798094897439785</v>
      </c>
      <c r="R53" s="0" t="n">
        <f aca="false">Daten!$C51*COS(R$2*$B$1*Daten!$B51)</f>
        <v>-0.739448598965673</v>
      </c>
      <c r="S53" s="0" t="n">
        <f aca="false">Daten!$C51*COS(S$2*$B$1*Daten!$B51)</f>
        <v>-0.409186933007232</v>
      </c>
      <c r="T53" s="0" t="n">
        <f aca="false">Daten!$C51*COS(T$2*$B$1*Daten!$B51)</f>
        <v>0.0713778903768996</v>
      </c>
      <c r="U53" s="0" t="n">
        <f aca="false">Daten!$C51*COS(U$2*$B$1*Daten!$B51)</f>
        <v>0.525724080103336</v>
      </c>
      <c r="V53" s="0" t="n">
        <f aca="false">Daten!$C51*COS(V$2*$B$1*Daten!$B51)</f>
        <v>0.786960512894176</v>
      </c>
      <c r="W53" s="0" t="n">
        <f aca="false">Daten!$C51*COS(W$2*$B$1*Daten!$B51)</f>
        <v>0.759129430776748</v>
      </c>
      <c r="X53" s="0" t="n">
        <f aca="false">Daten!$C51*COS(X$2*$B$1*Daten!$B51)</f>
        <v>0.452453788541129</v>
      </c>
      <c r="Y53" s="0" t="n">
        <f aca="false">Daten!$C51*COS(Y$2*$B$1*Daten!$B51)</f>
        <v>-0.0204178573331166</v>
      </c>
      <c r="Z53" s="0" t="n">
        <f aca="false">Daten!$C51*COS(Z$2*$B$1*Daten!$B51)</f>
        <v>-0.485789585254261</v>
      </c>
      <c r="AA53" s="0" t="n">
        <f aca="false">Daten!$C51*COS(AA$2*$B$1*Daten!$B51)</f>
        <v>-0.772720354732234</v>
      </c>
      <c r="AB53" s="0" t="n">
        <f aca="false">Daten!$C51*COS(AB$2*$B$1*Daten!$B51)</f>
        <v>-0.775814325537795</v>
      </c>
      <c r="AC53" s="0" t="n">
        <f aca="false">Daten!$C51*COS(AC$2*$B$1*Daten!$B51)</f>
        <v>-0.493935015678126</v>
      </c>
      <c r="AD53" s="0" t="n">
        <f aca="false">Daten!$C51*COS(AD$2*$B$1*Daten!$B51)</f>
        <v>-0.0306227556655285</v>
      </c>
      <c r="AE53" s="0" t="n">
        <f aca="false">Daten!$C51*COS(AE$2*$B$1*Daten!$B51)</f>
        <v>0.443937900848337</v>
      </c>
      <c r="AF53" s="0" t="n">
        <f aca="false">Daten!$C51*COS(AF$2*$B$1*Daten!$B51)</f>
        <v>0.755430622352514</v>
      </c>
    </row>
    <row r="54" customFormat="false" ht="12.75" hidden="false" customHeight="false" outlineLevel="0" collapsed="false">
      <c r="B54" s="0" t="n">
        <f aca="false">Daten!$C52*COS(B$2*$B$1*Daten!$B52)</f>
        <v>0.812299240582266</v>
      </c>
      <c r="C54" s="0" t="n">
        <f aca="false">Daten!$C52*COS(C$2*$B$1*Daten!$B52)</f>
        <v>0.657163890148917</v>
      </c>
      <c r="D54" s="0" t="n">
        <f aca="false">Daten!$C52*COS(D$2*$B$1*Daten!$B52)</f>
        <v>0.251014269857783</v>
      </c>
      <c r="E54" s="0" t="n">
        <f aca="false">Daten!$C52*COS(E$2*$B$1*Daten!$B52)</f>
        <v>-0.251014269857786</v>
      </c>
      <c r="F54" s="0" t="n">
        <f aca="false">Daten!$C52*COS(F$2*$B$1*Daten!$B52)</f>
        <v>-0.657163890148919</v>
      </c>
      <c r="G54" s="0" t="n">
        <f aca="false">Daten!$C52*COS(G$2*$B$1*Daten!$B52)</f>
        <v>-0.812299240582266</v>
      </c>
      <c r="H54" s="0" t="n">
        <f aca="false">Daten!$C52*COS(H$2*$B$1*Daten!$B52)</f>
        <v>-0.657163890148915</v>
      </c>
      <c r="I54" s="0" t="n">
        <f aca="false">Daten!$C52*COS(I$2*$B$1*Daten!$B52)</f>
        <v>-0.251014269857779</v>
      </c>
      <c r="J54" s="0" t="n">
        <f aca="false">Daten!$C52*COS(J$2*$B$1*Daten!$B52)</f>
        <v>0.251014269857789</v>
      </c>
      <c r="K54" s="0" t="n">
        <f aca="false">Daten!$C52*COS(K$2*$B$1*Daten!$B52)</f>
        <v>0.65716389014892</v>
      </c>
      <c r="L54" s="0" t="n">
        <f aca="false">Daten!$C52*COS(L$2*$B$1*Daten!$B52)</f>
        <v>0.812299240582266</v>
      </c>
      <c r="M54" s="0" t="n">
        <f aca="false">Daten!$C52*COS(M$2*$B$1*Daten!$B52)</f>
        <v>0.657163890148912</v>
      </c>
      <c r="N54" s="0" t="n">
        <f aca="false">Daten!$C52*COS(N$2*$B$1*Daten!$B52)</f>
        <v>0.251014269857777</v>
      </c>
      <c r="O54" s="0" t="n">
        <f aca="false">Daten!$C52*COS(O$2*$B$1*Daten!$B52)</f>
        <v>-0.251014269857792</v>
      </c>
      <c r="P54" s="0" t="n">
        <f aca="false">Daten!$C52*COS(P$2*$B$1*Daten!$B52)</f>
        <v>-0.657163890148923</v>
      </c>
      <c r="Q54" s="0" t="n">
        <f aca="false">Daten!$C52*COS(Q$2*$B$1*Daten!$B52)</f>
        <v>-0.812299240582266</v>
      </c>
      <c r="R54" s="0" t="n">
        <f aca="false">Daten!$C52*COS(R$2*$B$1*Daten!$B52)</f>
        <v>-0.65716389014891</v>
      </c>
      <c r="S54" s="0" t="n">
        <f aca="false">Daten!$C52*COS(S$2*$B$1*Daten!$B52)</f>
        <v>-0.251014269857772</v>
      </c>
      <c r="T54" s="0" t="n">
        <f aca="false">Daten!$C52*COS(T$2*$B$1*Daten!$B52)</f>
        <v>0.251014269857795</v>
      </c>
      <c r="U54" s="0" t="n">
        <f aca="false">Daten!$C52*COS(U$2*$B$1*Daten!$B52)</f>
        <v>0.657163890148924</v>
      </c>
      <c r="V54" s="0" t="n">
        <f aca="false">Daten!$C52*COS(V$2*$B$1*Daten!$B52)</f>
        <v>0.812299240582266</v>
      </c>
      <c r="W54" s="0" t="n">
        <f aca="false">Daten!$C52*COS(W$2*$B$1*Daten!$B52)</f>
        <v>0.657163890148909</v>
      </c>
      <c r="X54" s="0" t="n">
        <f aca="false">Daten!$C52*COS(X$2*$B$1*Daten!$B52)</f>
        <v>0.251014269857769</v>
      </c>
      <c r="Y54" s="0" t="n">
        <f aca="false">Daten!$C52*COS(Y$2*$B$1*Daten!$B52)</f>
        <v>-0.251014269857799</v>
      </c>
      <c r="Z54" s="0" t="n">
        <f aca="false">Daten!$C52*COS(Z$2*$B$1*Daten!$B52)</f>
        <v>-0.657163890148926</v>
      </c>
      <c r="AA54" s="0" t="n">
        <f aca="false">Daten!$C52*COS(AA$2*$B$1*Daten!$B52)</f>
        <v>-0.812299240582266</v>
      </c>
      <c r="AB54" s="0" t="n">
        <f aca="false">Daten!$C52*COS(AB$2*$B$1*Daten!$B52)</f>
        <v>-0.657163890148907</v>
      </c>
      <c r="AC54" s="0" t="n">
        <f aca="false">Daten!$C52*COS(AC$2*$B$1*Daten!$B52)</f>
        <v>-0.251014269857765</v>
      </c>
      <c r="AD54" s="0" t="n">
        <f aca="false">Daten!$C52*COS(AD$2*$B$1*Daten!$B52)</f>
        <v>0.251014269857803</v>
      </c>
      <c r="AE54" s="0" t="n">
        <f aca="false">Daten!$C52*COS(AE$2*$B$1*Daten!$B52)</f>
        <v>0.657163890148929</v>
      </c>
      <c r="AF54" s="0" t="n">
        <f aca="false">Daten!$C52*COS(AF$2*$B$1*Daten!$B52)</f>
        <v>0.812299240582266</v>
      </c>
    </row>
    <row r="55" customFormat="false" ht="12.75" hidden="false" customHeight="false" outlineLevel="0" collapsed="false">
      <c r="B55" s="0" t="n">
        <f aca="false">Daten!$C53*COS(B$2*$B$1*Daten!$B53)</f>
        <v>0.81918807638598</v>
      </c>
      <c r="C55" s="0" t="n">
        <f aca="false">Daten!$C53*COS(C$2*$B$1*Daten!$B53)</f>
        <v>0.656634116430883</v>
      </c>
      <c r="D55" s="0" t="n">
        <f aca="false">Daten!$C53*COS(D$2*$B$1*Daten!$B53)</f>
        <v>0.233484381355729</v>
      </c>
      <c r="E55" s="0" t="n">
        <f aca="false">Daten!$C53*COS(E$2*$B$1*Daten!$B53)</f>
        <v>-0.282327373275376</v>
      </c>
      <c r="F55" s="0" t="n">
        <f aca="false">Daten!$C53*COS(F$2*$B$1*Daten!$B53)</f>
        <v>-0.686092984041444</v>
      </c>
      <c r="G55" s="0" t="n">
        <f aca="false">Daten!$C53*COS(G$2*$B$1*Daten!$B53)</f>
        <v>-0.817571595842949</v>
      </c>
      <c r="H55" s="0" t="n">
        <f aca="false">Daten!$C53*COS(H$2*$B$1*Daten!$B53)</f>
        <v>-0.624583813950362</v>
      </c>
      <c r="I55" s="0" t="n">
        <f aca="false">Daten!$C53*COS(I$2*$B$1*Daten!$B53)</f>
        <v>-0.183719933251738</v>
      </c>
      <c r="J55" s="0" t="n">
        <f aca="false">Daten!$C53*COS(J$2*$B$1*Daten!$B53)</f>
        <v>0.330056148035812</v>
      </c>
      <c r="K55" s="0" t="n">
        <f aca="false">Daten!$C53*COS(K$2*$B$1*Daten!$B53)</f>
        <v>0.712844156090062</v>
      </c>
      <c r="L55" s="0" t="n">
        <f aca="false">Daten!$C53*COS(L$2*$B$1*Daten!$B53)</f>
        <v>0.812728533724058</v>
      </c>
      <c r="M55" s="0" t="n">
        <f aca="false">Daten!$C53*COS(M$2*$B$1*Daten!$B53)</f>
        <v>0.59006856450138</v>
      </c>
      <c r="N55" s="0" t="n">
        <f aca="false">Daten!$C53*COS(N$2*$B$1*Daten!$B53)</f>
        <v>0.133230426504858</v>
      </c>
      <c r="O55" s="0" t="n">
        <f aca="false">Daten!$C53*COS(O$2*$B$1*Daten!$B53)</f>
        <v>-0.376482341968261</v>
      </c>
      <c r="P55" s="0" t="n">
        <f aca="false">Daten!$C53*COS(P$2*$B$1*Daten!$B53)</f>
        <v>-0.736782057922109</v>
      </c>
      <c r="Q55" s="0" t="n">
        <f aca="false">Daten!$C53*COS(Q$2*$B$1*Daten!$B53)</f>
        <v>-0.804678003382906</v>
      </c>
      <c r="R55" s="0" t="n">
        <f aca="false">Daten!$C53*COS(R$2*$B$1*Daten!$B53)</f>
        <v>-0.553224584004996</v>
      </c>
      <c r="S55" s="0" t="n">
        <f aca="false">Daten!$C53*COS(S$2*$B$1*Daten!$B53)</f>
        <v>-0.082215120131753</v>
      </c>
      <c r="T55" s="0" t="n">
        <f aca="false">Daten!$C53*COS(T$2*$B$1*Daten!$B53)</f>
        <v>0.421422732095384</v>
      </c>
      <c r="U55" s="0" t="n">
        <f aca="false">Daten!$C53*COS(U$2*$B$1*Daten!$B53)</f>
        <v>0.757812217575241</v>
      </c>
      <c r="V55" s="0" t="n">
        <f aca="false">Daten!$C53*COS(V$2*$B$1*Daten!$B53)</f>
        <v>0.793451776584812</v>
      </c>
      <c r="W55" s="0" t="n">
        <f aca="false">Daten!$C53*COS(W$2*$B$1*Daten!$B53)</f>
        <v>0.514197278819816</v>
      </c>
      <c r="X55" s="0" t="n">
        <f aca="false">Daten!$C53*COS(X$2*$B$1*Daten!$B53)</f>
        <v>0.0308753482400039</v>
      </c>
      <c r="Y55" s="0" t="n">
        <f aca="false">Daten!$C53*COS(Y$2*$B$1*Daten!$B53)</f>
        <v>-0.464699959228658</v>
      </c>
      <c r="Z55" s="0" t="n">
        <f aca="false">Daten!$C53*COS(Z$2*$B$1*Daten!$B53)</f>
        <v>-0.775851638617072</v>
      </c>
      <c r="AA55" s="0" t="n">
        <f aca="false">Daten!$C53*COS(AA$2*$B$1*Daten!$B53)</f>
        <v>-0.779094158118173</v>
      </c>
      <c r="AB55" s="0" t="n">
        <f aca="false">Daten!$C53*COS(AB$2*$B$1*Daten!$B53)</f>
        <v>-0.473140671889523</v>
      </c>
      <c r="AC55" s="0" t="n">
        <f aca="false">Daten!$C53*COS(AC$2*$B$1*Daten!$B53)</f>
        <v>0.0205862745456437</v>
      </c>
      <c r="AD55" s="0" t="n">
        <f aca="false">Daten!$C53*COS(AD$2*$B$1*Daten!$B53)</f>
        <v>0.506143227924075</v>
      </c>
      <c r="AE55" s="0" t="n">
        <f aca="false">Daten!$C53*COS(AE$2*$B$1*Daten!$B53)</f>
        <v>0.79082912769418</v>
      </c>
      <c r="AF55" s="0" t="n">
        <f aca="false">Daten!$C53*COS(AF$2*$B$1*Daten!$B53)</f>
        <v>0.761661810943706</v>
      </c>
    </row>
    <row r="56" customFormat="false" ht="12.75" hidden="false" customHeight="false" outlineLevel="0" collapsed="false">
      <c r="B56" s="0" t="n">
        <f aca="false">Daten!$C54*COS(B$2*$B$1*Daten!$B54)</f>
        <v>0.833329467387166</v>
      </c>
      <c r="C56" s="0" t="n">
        <f aca="false">Daten!$C54*COS(C$2*$B$1*Daten!$B54)</f>
        <v>0.661655596015724</v>
      </c>
      <c r="D56" s="0" t="n">
        <f aca="false">Daten!$C54*COS(D$2*$B$1*Daten!$B54)</f>
        <v>0.217366913509025</v>
      </c>
      <c r="E56" s="0" t="n">
        <f aca="false">Daten!$C54*COS(E$2*$B$1*Daten!$B54)</f>
        <v>-0.316481111395964</v>
      </c>
      <c r="F56" s="0" t="n">
        <f aca="false">Daten!$C54*COS(F$2*$B$1*Daten!$B54)</f>
        <v>-0.719932841112607</v>
      </c>
      <c r="G56" s="0" t="n">
        <f aca="false">Daten!$C54*COS(G$2*$B$1*Daten!$B54)</f>
        <v>-0.826758415633371</v>
      </c>
      <c r="H56" s="0" t="n">
        <f aca="false">Daten!$C54*COS(H$2*$B$1*Daten!$B54)</f>
        <v>-0.592943646915777</v>
      </c>
      <c r="I56" s="0" t="n">
        <f aca="false">Daten!$C54*COS(I$2*$B$1*Daten!$B54)</f>
        <v>-0.114824709547347</v>
      </c>
      <c r="J56" s="0" t="n">
        <f aca="false">Daten!$C54*COS(J$2*$B$1*Daten!$B54)</f>
        <v>0.410604213099537</v>
      </c>
      <c r="K56" s="0" t="n">
        <f aca="false">Daten!$C54*COS(K$2*$B$1*Daten!$B54)</f>
        <v>0.766856315238111</v>
      </c>
      <c r="L56" s="0" t="n">
        <f aca="false">Daten!$C54*COS(L$2*$B$1*Daten!$B54)</f>
        <v>0.807148889783498</v>
      </c>
      <c r="M56" s="0" t="n">
        <f aca="false">Daten!$C54*COS(M$2*$B$1*Daten!$B54)</f>
        <v>0.514880622296602</v>
      </c>
      <c r="N56" s="0" t="n">
        <f aca="false">Daten!$C54*COS(N$2*$B$1*Daten!$B54)</f>
        <v>0.0104716513231516</v>
      </c>
      <c r="O56" s="0" t="n">
        <f aca="false">Daten!$C54*COS(O$2*$B$1*Daten!$B54)</f>
        <v>-0.498251841079462</v>
      </c>
      <c r="P56" s="0" t="n">
        <f aca="false">Daten!$C54*COS(P$2*$B$1*Daten!$B54)</f>
        <v>-0.801686007174552</v>
      </c>
      <c r="Q56" s="0" t="n">
        <f aca="false">Daten!$C54*COS(Q$2*$B$1*Daten!$B54)</f>
        <v>-0.774810143774363</v>
      </c>
      <c r="R56" s="0" t="n">
        <f aca="false">Daten!$C54*COS(R$2*$B$1*Daten!$B54)</f>
        <v>-0.428697622689035</v>
      </c>
      <c r="S56" s="0" t="n">
        <f aca="false">Daten!$C54*COS(S$2*$B$1*Daten!$B54)</f>
        <v>0.0940465510978725</v>
      </c>
      <c r="T56" s="0" t="n">
        <f aca="false">Daten!$C54*COS(T$2*$B$1*Daten!$B54)</f>
        <v>0.578041739884341</v>
      </c>
      <c r="U56" s="0" t="n">
        <f aca="false">Daten!$C54*COS(U$2*$B$1*Daten!$B54)</f>
        <v>0.823872631873841</v>
      </c>
      <c r="V56" s="0" t="n">
        <f aca="false">Daten!$C54*COS(V$2*$B$1*Daten!$B54)</f>
        <v>0.730252178948761</v>
      </c>
      <c r="W56" s="0" t="n">
        <f aca="false">Daten!$C54*COS(W$2*$B$1*Daten!$B54)</f>
        <v>0.335753805480114</v>
      </c>
      <c r="X56" s="0" t="n">
        <f aca="false">Daten!$C54*COS(X$2*$B$1*Daten!$B54)</f>
        <v>-0.197081583227396</v>
      </c>
      <c r="Y56" s="0" t="n">
        <f aca="false">Daten!$C54*COS(Y$2*$B$1*Daten!$B54)</f>
        <v>-0.648715575145846</v>
      </c>
      <c r="Z56" s="0" t="n">
        <f aca="false">Daten!$C54*COS(Z$2*$B$1*Daten!$B54)</f>
        <v>-0.833066293010824</v>
      </c>
      <c r="AA56" s="0" t="n">
        <f aca="false">Daten!$C54*COS(AA$2*$B$1*Daten!$B54)</f>
        <v>-0.674177701029631</v>
      </c>
      <c r="AB56" s="0" t="n">
        <f aca="false">Daten!$C54*COS(AB$2*$B$1*Daten!$B54)</f>
        <v>-0.23751495018917</v>
      </c>
      <c r="AC56" s="0" t="n">
        <f aca="false">Daten!$C54*COS(AC$2*$B$1*Daten!$B54)</f>
        <v>0.297008521058592</v>
      </c>
      <c r="AD56" s="0" t="n">
        <f aca="false">Daten!$C54*COS(AD$2*$B$1*Daten!$B54)</f>
        <v>0.7091587782634</v>
      </c>
      <c r="AE56" s="0" t="n">
        <f aca="false">Daten!$C54*COS(AE$2*$B$1*Daten!$B54)</f>
        <v>0.829122001057344</v>
      </c>
      <c r="AF56" s="0" t="n">
        <f aca="false">Daten!$C54*COS(AF$2*$B$1*Daten!$B54)</f>
        <v>0.607471038031023</v>
      </c>
    </row>
    <row r="57" customFormat="false" ht="12.75" hidden="false" customHeight="false" outlineLevel="0" collapsed="false">
      <c r="B57" s="0" t="n">
        <f aca="false">Daten!$C55*COS(B$2*$B$1*Daten!$B55)</f>
        <v>0.854841882664988</v>
      </c>
      <c r="C57" s="0" t="n">
        <f aca="false">Daten!$C55*COS(C$2*$B$1*Daten!$B55)</f>
        <v>0.672152283645368</v>
      </c>
      <c r="D57" s="0" t="n">
        <f aca="false">Daten!$C55*COS(D$2*$B$1*Daten!$B55)</f>
        <v>0.20216924786414</v>
      </c>
      <c r="E57" s="0" t="n">
        <f aca="false">Daten!$C55*COS(E$2*$B$1*Daten!$B55)</f>
        <v>-0.354225601786699</v>
      </c>
      <c r="F57" s="0" t="n">
        <f aca="false">Daten!$C55*COS(F$2*$B$1*Daten!$B55)</f>
        <v>-0.759216233967168</v>
      </c>
      <c r="G57" s="0" t="n">
        <f aca="false">Daten!$C55*COS(G$2*$B$1*Daten!$B55)</f>
        <v>-0.839700282730726</v>
      </c>
      <c r="H57" s="0" t="n">
        <f aca="false">Daten!$C55*COS(H$2*$B$1*Daten!$B55)</f>
        <v>-0.561277003578868</v>
      </c>
      <c r="I57" s="0" t="n">
        <f aca="false">Daten!$C55*COS(I$2*$B$1*Daten!$B55)</f>
        <v>-0.0429509475460073</v>
      </c>
      <c r="J57" s="0" t="n">
        <f aca="false">Daten!$C55*COS(J$2*$B$1*Daten!$B55)</f>
        <v>0.493733337169403</v>
      </c>
      <c r="K57" s="0" t="n">
        <f aca="false">Daten!$C55*COS(K$2*$B$1*Daten!$B55)</f>
        <v>0.819384570699028</v>
      </c>
      <c r="L57" s="0" t="n">
        <f aca="false">Daten!$C55*COS(L$2*$B$1*Daten!$B55)</f>
        <v>0.794811881654346</v>
      </c>
      <c r="M57" s="0" t="n">
        <f aca="false">Daten!$C55*COS(M$2*$B$1*Daten!$B55)</f>
        <v>0.430518205840075</v>
      </c>
      <c r="N57" s="0" t="n">
        <f aca="false">Daten!$C55*COS(N$2*$B$1*Daten!$B55)</f>
        <v>-0.117788911501821</v>
      </c>
      <c r="O57" s="0" t="n">
        <f aca="false">Daten!$C55*COS(O$2*$B$1*Daten!$B55)</f>
        <v>-0.615750322935767</v>
      </c>
      <c r="P57" s="0" t="n">
        <f aca="false">Daten!$C55*COS(P$2*$B$1*Daten!$B55)</f>
        <v>-0.85052580051574</v>
      </c>
      <c r="Q57" s="0" t="n">
        <f aca="false">Daten!$C55*COS(Q$2*$B$1*Daten!$B55)</f>
        <v>-0.72176687342276</v>
      </c>
      <c r="R57" s="0" t="n">
        <f aca="false">Daten!$C55*COS(R$2*$B$1*Daten!$B55)</f>
        <v>-0.284508086027721</v>
      </c>
      <c r="S57" s="0" t="n">
        <f aca="false">Daten!$C55*COS(S$2*$B$1*Daten!$B55)</f>
        <v>0.274356039636905</v>
      </c>
      <c r="T57" s="0" t="n">
        <f aca="false">Daten!$C55*COS(T$2*$B$1*Daten!$B55)</f>
        <v>0.715954046534349</v>
      </c>
      <c r="U57" s="0" t="n">
        <f aca="false">Daten!$C55*COS(U$2*$B$1*Daten!$B55)</f>
        <v>0.851536729825817</v>
      </c>
      <c r="V57" s="0" t="n">
        <f aca="false">Daten!$C55*COS(V$2*$B$1*Daten!$B55)</f>
        <v>0.623152913868621</v>
      </c>
      <c r="W57" s="0" t="n">
        <f aca="false">Daten!$C55*COS(W$2*$B$1*Daten!$B55)</f>
        <v>0.128419125428428</v>
      </c>
      <c r="X57" s="0" t="n">
        <f aca="false">Daten!$C55*COS(X$2*$B$1*Daten!$B55)</f>
        <v>-0.421203968289671</v>
      </c>
      <c r="Y57" s="0" t="n">
        <f aca="false">Daten!$C55*COS(Y$2*$B$1*Daten!$B55)</f>
        <v>-0.790794741100843</v>
      </c>
      <c r="Z57" s="0" t="n">
        <f aca="false">Daten!$C55*COS(Z$2*$B$1*Daten!$B55)</f>
        <v>-0.822381545954459</v>
      </c>
      <c r="AA57" s="0" t="n">
        <f aca="false">Daten!$C55*COS(AA$2*$B$1*Daten!$B55)</f>
        <v>-0.502463451672397</v>
      </c>
      <c r="AB57" s="0" t="n">
        <f aca="false">Daten!$C55*COS(AB$2*$B$1*Daten!$B55)</f>
        <v>0.0322191467115743</v>
      </c>
      <c r="AC57" s="0" t="n">
        <f aca="false">Daten!$C55*COS(AC$2*$B$1*Daten!$B55)</f>
        <v>0.553130536377644</v>
      </c>
      <c r="AD57" s="0" t="n">
        <f aca="false">Daten!$C55*COS(AD$2*$B$1*Daten!$B55)</f>
        <v>0.837621137718954</v>
      </c>
      <c r="AE57" s="0" t="n">
        <f aca="false">Daten!$C55*COS(AE$2*$B$1*Daten!$B55)</f>
        <v>0.764093085825411</v>
      </c>
      <c r="AF57" s="0" t="n">
        <f aca="false">Daten!$C55*COS(AF$2*$B$1*Daten!$B55)</f>
        <v>0.363973971201229</v>
      </c>
    </row>
    <row r="58" customFormat="false" ht="12.75" hidden="false" customHeight="false" outlineLevel="0" collapsed="false">
      <c r="B58" s="0" t="n">
        <f aca="false">Daten!$C56*COS(B$2*$B$1*Daten!$B56)</f>
        <v>0.883784611231514</v>
      </c>
      <c r="C58" s="0" t="n">
        <f aca="false">Daten!$C56*COS(C$2*$B$1*Daten!$B56)</f>
        <v>0.687993002548801</v>
      </c>
      <c r="D58" s="0" t="n">
        <f aca="false">Daten!$C56*COS(D$2*$B$1*Daten!$B56)</f>
        <v>0.187368621220778</v>
      </c>
      <c r="E58" s="0" t="n">
        <f aca="false">Daten!$C56*COS(E$2*$B$1*Daten!$B56)</f>
        <v>-0.396274186314868</v>
      </c>
      <c r="F58" s="0" t="n">
        <f aca="false">Daten!$C56*COS(F$2*$B$1*Daten!$B56)</f>
        <v>-0.80433765148132</v>
      </c>
      <c r="G58" s="0" t="n">
        <f aca="false">Daten!$C56*COS(G$2*$B$1*Daten!$B56)</f>
        <v>-0.856018892503457</v>
      </c>
      <c r="H58" s="0" t="n">
        <f aca="false">Daten!$C56*COS(H$2*$B$1*Daten!$B56)</f>
        <v>-0.52841922300487</v>
      </c>
      <c r="I58" s="0" t="n">
        <f aca="false">Daten!$C56*COS(I$2*$B$1*Daten!$B56)</f>
        <v>0.0333100034381993</v>
      </c>
      <c r="J58" s="0" t="n">
        <f aca="false">Daten!$C56*COS(J$2*$B$1*Daten!$B56)</f>
        <v>0.580280386888282</v>
      </c>
      <c r="K58" s="0" t="n">
        <f aca="false">Daten!$C56*COS(K$2*$B$1*Daten!$B56)</f>
        <v>0.87014280762431</v>
      </c>
      <c r="L58" s="0" t="n">
        <f aca="false">Daten!$C56*COS(L$2*$B$1*Daten!$B56)</f>
        <v>0.774466358542141</v>
      </c>
      <c r="M58" s="0" t="n">
        <f aca="false">Daten!$C56*COS(M$2*$B$1*Daten!$B56)</f>
        <v>0.335642920289583</v>
      </c>
      <c r="N58" s="0" t="n">
        <f aca="false">Daten!$C56*COS(N$2*$B$1*Daten!$B56)</f>
        <v>-0.251895638075531</v>
      </c>
      <c r="O58" s="0" t="n">
        <f aca="false">Daten!$C56*COS(O$2*$B$1*Daten!$B56)</f>
        <v>-0.727825436631525</v>
      </c>
      <c r="P58" s="0" t="n">
        <f aca="false">Daten!$C56*COS(P$2*$B$1*Daten!$B56)</f>
        <v>-0.88127369100287</v>
      </c>
      <c r="Q58" s="0" t="n">
        <f aca="false">Daten!$C56*COS(Q$2*$B$1*Daten!$B56)</f>
        <v>-0.644251254985595</v>
      </c>
      <c r="R58" s="0" t="n">
        <f aca="false">Daten!$C56*COS(R$2*$B$1*Daten!$B56)</f>
        <v>-0.121776938484187</v>
      </c>
      <c r="S58" s="0" t="n">
        <f aca="false">Daten!$C56*COS(S$2*$B$1*Daten!$B56)</f>
        <v>0.454653743365223</v>
      </c>
      <c r="T58" s="0" t="n">
        <f aca="false">Daten!$C56*COS(T$2*$B$1*Daten!$B56)</f>
        <v>0.829638537436494</v>
      </c>
      <c r="U58" s="0" t="n">
        <f aca="false">Daten!$C56*COS(U$2*$B$1*Daten!$B56)</f>
        <v>0.837030907277801</v>
      </c>
      <c r="V58" s="0" t="n">
        <f aca="false">Daten!$C56*COS(V$2*$B$1*Daten!$B56)</f>
        <v>0.473555475687926</v>
      </c>
      <c r="W58" s="0" t="n">
        <f aca="false">Daten!$C56*COS(W$2*$B$1*Daten!$B56)</f>
        <v>-0.0997407362304209</v>
      </c>
      <c r="X58" s="0" t="n">
        <f aca="false">Daten!$C56*COS(X$2*$B$1*Daten!$B56)</f>
        <v>-0.628844281859774</v>
      </c>
      <c r="Y58" s="0" t="n">
        <f aca="false">Daten!$C56*COS(Y$2*$B$1*Daten!$B56)</f>
        <v>-0.87932239773722</v>
      </c>
      <c r="Z58" s="0" t="n">
        <f aca="false">Daten!$C56*COS(Z$2*$B$1*Daten!$B56)</f>
        <v>-0.740194393264125</v>
      </c>
      <c r="AA58" s="0" t="n">
        <f aca="false">Daten!$C56*COS(AA$2*$B$1*Daten!$B56)</f>
        <v>-0.273104464237574</v>
      </c>
      <c r="AB58" s="0" t="n">
        <f aca="false">Daten!$C56*COS(AB$2*$B$1*Daten!$B56)</f>
        <v>0.314991333666904</v>
      </c>
      <c r="AC58" s="0" t="n">
        <f aca="false">Daten!$C56*COS(AC$2*$B$1*Daten!$B56)</f>
        <v>0.763522221397584</v>
      </c>
      <c r="AD58" s="0" t="n">
        <f aca="false">Daten!$C56*COS(AD$2*$B$1*Daten!$B56)</f>
        <v>0.873755197866552</v>
      </c>
      <c r="AE58" s="0" t="n">
        <f aca="false">Daten!$C56*COS(AE$2*$B$1*Daten!$B56)</f>
        <v>0.59684874327711</v>
      </c>
      <c r="AF58" s="0" t="n">
        <f aca="false">Daten!$C56*COS(AF$2*$B$1*Daten!$B56)</f>
        <v>0.0554932948912159</v>
      </c>
    </row>
    <row r="59" customFormat="false" ht="12.75" hidden="false" customHeight="false" outlineLevel="0" collapsed="false">
      <c r="B59" s="0" t="n">
        <f aca="false">Daten!$C57*COS(B$2*$B$1*Daten!$B57)</f>
        <v>0.920157267931594</v>
      </c>
      <c r="C59" s="0" t="n">
        <f aca="false">Daten!$C57*COS(C$2*$B$1*Daten!$B57)</f>
        <v>0.708993360377683</v>
      </c>
      <c r="D59" s="0" t="n">
        <f aca="false">Daten!$C57*COS(D$2*$B$1*Daten!$B57)</f>
        <v>0.172420278490629</v>
      </c>
      <c r="E59" s="0" t="n">
        <f aca="false">Daten!$C57*COS(E$2*$B$1*Daten!$B57)</f>
        <v>-0.443289144577444</v>
      </c>
      <c r="F59" s="0" t="n">
        <f aca="false">Daten!$C57*COS(F$2*$B$1*Daten!$B57)</f>
        <v>-0.855540591041973</v>
      </c>
      <c r="G59" s="0" t="n">
        <f aca="false">Daten!$C57*COS(G$2*$B$1*Daten!$B57)</f>
        <v>-0.875121565682687</v>
      </c>
      <c r="H59" s="0" t="n">
        <f aca="false">Daten!$C57*COS(H$2*$B$1*Daten!$B57)</f>
        <v>-0.493044919752412</v>
      </c>
      <c r="I59" s="0" t="n">
        <f aca="false">Daten!$C57*COS(I$2*$B$1*Daten!$B57)</f>
        <v>0.115326285777569</v>
      </c>
      <c r="J59" s="0" t="n">
        <f aca="false">Daten!$C57*COS(J$2*$B$1*Daten!$B57)</f>
        <v>0.670765780615935</v>
      </c>
      <c r="K59" s="0" t="n">
        <f aca="false">Daten!$C57*COS(K$2*$B$1*Daten!$B57)</f>
        <v>0.918341547753266</v>
      </c>
      <c r="L59" s="0" t="n">
        <f aca="false">Daten!$C57*COS(L$2*$B$1*Daten!$B57)</f>
        <v>0.744422867254276</v>
      </c>
      <c r="M59" s="0" t="n">
        <f aca="false">Daten!$C57*COS(M$2*$B$1*Daten!$B57)</f>
        <v>0.22883380713582</v>
      </c>
      <c r="N59" s="0" t="n">
        <f aca="false">Daten!$C57*COS(N$2*$B$1*Daten!$B57)</f>
        <v>-0.391783909668376</v>
      </c>
      <c r="O59" s="0" t="n">
        <f aca="false">Daten!$C57*COS(O$2*$B$1*Daten!$B57)</f>
        <v>-0.832583188547735</v>
      </c>
      <c r="P59" s="0" t="n">
        <f aca="false">Daten!$C57*COS(P$2*$B$1*Daten!$B57)</f>
        <v>-0.891248835308665</v>
      </c>
      <c r="Q59" s="0" t="n">
        <f aca="false">Daten!$C57*COS(Q$2*$B$1*Daten!$B57)</f>
        <v>-0.540854871879915</v>
      </c>
      <c r="R59" s="0" t="n">
        <f aca="false">Daten!$C57*COS(R$2*$B$1*Daten!$B57)</f>
        <v>0.0577771529021124</v>
      </c>
      <c r="S59" s="0" t="n">
        <f aca="false">Daten!$C57*COS(S$2*$B$1*Daten!$B57)</f>
        <v>0.629890994761834</v>
      </c>
      <c r="T59" s="0" t="n">
        <f aca="false">Daten!$C57*COS(T$2*$B$1*Daten!$B57)</f>
        <v>0.912901553036302</v>
      </c>
      <c r="U59" s="0" t="n">
        <f aca="false">Daten!$C57*COS(U$2*$B$1*Daten!$B57)</f>
        <v>0.776914477168275</v>
      </c>
      <c r="V59" s="0" t="n">
        <f aca="false">Daten!$C57*COS(V$2*$B$1*Daten!$B57)</f>
        <v>0.284344233288466</v>
      </c>
      <c r="W59" s="0" t="n">
        <f aca="false">Daten!$C57*COS(W$2*$B$1*Daten!$B57)</f>
        <v>-0.338732482656891</v>
      </c>
      <c r="X59" s="0" t="n">
        <f aca="false">Daten!$C57*COS(X$2*$B$1*Daten!$B57)</f>
        <v>-0.806339960579377</v>
      </c>
      <c r="Y59" s="0" t="n">
        <f aca="false">Daten!$C57*COS(Y$2*$B$1*Daten!$B57)</f>
        <v>-0.903858752954543</v>
      </c>
      <c r="Z59" s="0" t="n">
        <f aca="false">Daten!$C57*COS(Z$2*$B$1*Daten!$B57)</f>
        <v>-0.586530316921195</v>
      </c>
      <c r="AA59" s="0" t="n">
        <f aca="false">Daten!$C57*COS(AA$2*$B$1*Daten!$B57)</f>
        <v>2.38981376341255E-014</v>
      </c>
      <c r="AB59" s="0" t="n">
        <f aca="false">Daten!$C57*COS(AB$2*$B$1*Daten!$B57)</f>
        <v>0.586530316921229</v>
      </c>
      <c r="AC59" s="0" t="n">
        <f aca="false">Daten!$C57*COS(AC$2*$B$1*Daten!$B57)</f>
        <v>0.903858752954552</v>
      </c>
      <c r="AD59" s="0" t="n">
        <f aca="false">Daten!$C57*COS(AD$2*$B$1*Daten!$B57)</f>
        <v>0.806339960579355</v>
      </c>
      <c r="AE59" s="0" t="n">
        <f aca="false">Daten!$C57*COS(AE$2*$B$1*Daten!$B57)</f>
        <v>0.33873248265685</v>
      </c>
      <c r="AF59" s="0" t="n">
        <f aca="false">Daten!$C57*COS(AF$2*$B$1*Daten!$B57)</f>
        <v>-0.284344233288509</v>
      </c>
    </row>
    <row r="60" customFormat="false" ht="12.75" hidden="false" customHeight="false" outlineLevel="0" collapsed="false">
      <c r="B60" s="0" t="n">
        <f aca="false">Daten!$C58*COS(B$2*$B$1*Daten!$B58)</f>
        <v>0.963899761140143</v>
      </c>
      <c r="C60" s="0" t="n">
        <f aca="false">Daten!$C58*COS(C$2*$B$1*Daten!$B58)</f>
        <v>0.734918154247025</v>
      </c>
      <c r="D60" s="0" t="n">
        <f aca="false">Daten!$C58*COS(D$2*$B$1*Daten!$B58)</f>
        <v>0.156765924683856</v>
      </c>
      <c r="E60" s="0" t="n">
        <f aca="false">Daten!$C58*COS(E$2*$B$1*Daten!$B58)</f>
        <v>-0.495868143733043</v>
      </c>
      <c r="F60" s="0" t="n">
        <f aca="false">Daten!$C58*COS(F$2*$B$1*Daten!$B58)</f>
        <v>-0.91290782996067</v>
      </c>
      <c r="G60" s="0" t="n">
        <f aca="false">Daten!$C58*COS(G$2*$B$1*Daten!$B58)</f>
        <v>-0.896211332661405</v>
      </c>
      <c r="H60" s="0" t="n">
        <f aca="false">Daten!$C58*COS(H$2*$B$1*Daten!$B58)</f>
        <v>-0.453711407781885</v>
      </c>
      <c r="I60" s="0" t="n">
        <f aca="false">Daten!$C58*COS(I$2*$B$1*Daten!$B58)</f>
        <v>0.204353602613888</v>
      </c>
      <c r="J60" s="0" t="n">
        <f aca="false">Daten!$C58*COS(J$2*$B$1*Daten!$B58)</f>
        <v>0.765327155604221</v>
      </c>
      <c r="K60" s="0" t="n">
        <f aca="false">Daten!$C58*COS(K$2*$B$1*Daten!$B58)</f>
        <v>0.962682313914373</v>
      </c>
      <c r="L60" s="0" t="n">
        <f aca="false">Daten!$C58*COS(L$2*$B$1*Daten!$B58)</f>
        <v>0.70265268585015</v>
      </c>
      <c r="M60" s="0" t="n">
        <f aca="false">Daten!$C58*COS(M$2*$B$1*Daten!$B58)</f>
        <v>0.108782242422678</v>
      </c>
      <c r="N60" s="0" t="n">
        <f aca="false">Daten!$C58*COS(N$2*$B$1*Daten!$B58)</f>
        <v>-0.536772273717745</v>
      </c>
      <c r="O60" s="0" t="n">
        <f aca="false">Daten!$C58*COS(O$2*$B$1*Daten!$B58)</f>
        <v>-0.92729824285204</v>
      </c>
      <c r="P60" s="0" t="n">
        <f aca="false">Daten!$C58*COS(P$2*$B$1*Daten!$B58)</f>
        <v>-0.877250927755479</v>
      </c>
      <c r="Q60" s="0" t="n">
        <f aca="false">Daten!$C58*COS(Q$2*$B$1*Daten!$B58)</f>
        <v>-0.41040855743798</v>
      </c>
      <c r="R60" s="0" t="n">
        <f aca="false">Daten!$C58*COS(R$2*$B$1*Daten!$B58)</f>
        <v>0.251425065608283</v>
      </c>
      <c r="S60" s="0" t="n">
        <f aca="false">Daten!$C58*COS(S$2*$B$1*Daten!$B58)</f>
        <v>0.793802874145172</v>
      </c>
      <c r="T60" s="0" t="n">
        <f aca="false">Daten!$C58*COS(T$2*$B$1*Daten!$B58)</f>
        <v>0.959033047614416</v>
      </c>
      <c r="U60" s="0" t="n">
        <f aca="false">Daten!$C58*COS(U$2*$B$1*Daten!$B58)</f>
        <v>0.66861225578702</v>
      </c>
      <c r="V60" s="0" t="n">
        <f aca="false">Daten!$C58*COS(V$2*$B$1*Daten!$B58)</f>
        <v>0.0605237667761503</v>
      </c>
      <c r="W60" s="0" t="n">
        <f aca="false">Daten!$C58*COS(W$2*$B$1*Daten!$B58)</f>
        <v>-0.576320470353659</v>
      </c>
      <c r="X60" s="0" t="n">
        <f aca="false">Daten!$C58*COS(X$2*$B$1*Daten!$B58)</f>
        <v>-0.939346219903637</v>
      </c>
      <c r="Y60" s="0" t="n">
        <f aca="false">Daten!$C58*COS(Y$2*$B$1*Daten!$B58)</f>
        <v>-0.85607451087122</v>
      </c>
      <c r="Z60" s="0" t="n">
        <f aca="false">Daten!$C58*COS(Z$2*$B$1*Daten!$B58)</f>
        <v>-0.366068979459461</v>
      </c>
      <c r="AA60" s="0" t="n">
        <f aca="false">Daten!$C58*COS(AA$2*$B$1*Daten!$B58)</f>
        <v>0.297861407066279</v>
      </c>
      <c r="AB60" s="0" t="n">
        <f aca="false">Daten!$C58*COS(AB$2*$B$1*Daten!$B58)</f>
        <v>0.820273377733497</v>
      </c>
      <c r="AC60" s="0" t="n">
        <f aca="false">Daten!$C58*COS(AC$2*$B$1*Daten!$B58)</f>
        <v>0.952961180603657</v>
      </c>
      <c r="AD60" s="0" t="n">
        <f aca="false">Daten!$C58*COS(AD$2*$B$1*Daten!$B58)</f>
        <v>0.632882853138272</v>
      </c>
      <c r="AE60" s="0" t="n">
        <f aca="false">Daten!$C58*COS(AE$2*$B$1*Daten!$B58)</f>
        <v>0.0121124028420154</v>
      </c>
      <c r="AF60" s="0" t="n">
        <f aca="false">Daten!$C58*COS(AF$2*$B$1*Daten!$B58)</f>
        <v>-0.614412831463781</v>
      </c>
    </row>
    <row r="61" customFormat="false" ht="12.75" hidden="false" customHeight="false" outlineLevel="0" collapsed="false">
      <c r="B61" s="0" t="n">
        <f aca="false">Daten!$C59*COS(B$2*$B$1*Daten!$B59)</f>
        <v>1.01489272251223</v>
      </c>
      <c r="C61" s="0" t="n">
        <f aca="false">Daten!$C59*COS(C$2*$B$1*Daten!$B59)</f>
        <v>0.765484237253873</v>
      </c>
      <c r="D61" s="0" t="n">
        <f aca="false">Daten!$C59*COS(D$2*$B$1*Daten!$B59)</f>
        <v>0.139842363248682</v>
      </c>
      <c r="E61" s="0" t="n">
        <f aca="false">Daten!$C59*COS(E$2*$B$1*Daten!$B59)</f>
        <v>-0.554531646122437</v>
      </c>
      <c r="F61" s="0" t="n">
        <f aca="false">Daten!$C59*COS(F$2*$B$1*Daten!$B59)</f>
        <v>-0.976354882748106</v>
      </c>
      <c r="G61" s="0" t="n">
        <f aca="false">Daten!$C59*COS(G$2*$B$1*Daten!$B59)</f>
        <v>-0.918302390679953</v>
      </c>
      <c r="H61" s="0" t="n">
        <f aca="false">Daten!$C59*COS(H$2*$B$1*Daten!$B59)</f>
        <v>-0.408906809459133</v>
      </c>
      <c r="I61" s="0" t="n">
        <f aca="false">Daten!$C59*COS(I$2*$B$1*Daten!$B59)</f>
        <v>0.301465339426063</v>
      </c>
      <c r="J61" s="0" t="n">
        <f aca="false">Daten!$C59*COS(J$2*$B$1*Daten!$B59)</f>
        <v>0.863668106471504</v>
      </c>
      <c r="K61" s="0" t="n">
        <f aca="false">Daten!$C59*COS(K$2*$B$1*Daten!$B59)</f>
        <v>1.00138038418167</v>
      </c>
      <c r="L61" s="0" t="n">
        <f aca="false">Daten!$C59*COS(L$2*$B$1*Daten!$B59)</f>
        <v>0.646916968350648</v>
      </c>
      <c r="M61" s="0" t="n">
        <f aca="false">Daten!$C59*COS(M$2*$B$1*Daten!$B59)</f>
        <v>-0.0255043509814926</v>
      </c>
      <c r="N61" s="0" t="n">
        <f aca="false">Daten!$C59*COS(N$2*$B$1*Daten!$B59)</f>
        <v>-0.685390352235786</v>
      </c>
      <c r="O61" s="0" t="n">
        <f aca="false">Daten!$C59*COS(O$2*$B$1*Daten!$B59)</f>
        <v>-1.0084088880526</v>
      </c>
      <c r="P61" s="0" t="n">
        <f aca="false">Daten!$C59*COS(P$2*$B$1*Daten!$B59)</f>
        <v>-0.835797240084675</v>
      </c>
      <c r="Q61" s="0" t="n">
        <f aca="false">Daten!$C59*COS(Q$2*$B$1*Daten!$B59)</f>
        <v>-0.252393556645984</v>
      </c>
      <c r="R61" s="0" t="n">
        <f aca="false">Daten!$C59*COS(R$2*$B$1*Daten!$B59)</f>
        <v>0.455060862906418</v>
      </c>
      <c r="S61" s="0" t="n">
        <f aca="false">Daten!$C59*COS(S$2*$B$1*Daten!$B59)</f>
        <v>0.93885412497824</v>
      </c>
      <c r="T61" s="0" t="n">
        <f aca="false">Daten!$C59*COS(T$2*$B$1*Daten!$B59)</f>
        <v>0.961203177242829</v>
      </c>
      <c r="U61" s="0" t="n">
        <f aca="false">Daten!$C59*COS(U$2*$B$1*Daten!$B59)</f>
        <v>0.511123522228426</v>
      </c>
      <c r="V61" s="0" t="n">
        <f aca="false">Daten!$C59*COS(V$2*$B$1*Daten!$B59)</f>
        <v>-0.190171932507848</v>
      </c>
      <c r="W61" s="0" t="n">
        <f aca="false">Daten!$C59*COS(W$2*$B$1*Daten!$B59)</f>
        <v>-0.79799840757102</v>
      </c>
      <c r="X61" s="0" t="n">
        <f aca="false">Daten!$C59*COS(X$2*$B$1*Daten!$B59)</f>
        <v>-1.01361086896346</v>
      </c>
      <c r="Y61" s="0" t="n">
        <f aca="false">Daten!$C59*COS(Y$2*$B$1*Daten!$B59)</f>
        <v>-0.7310363873186</v>
      </c>
      <c r="Z61" s="0" t="n">
        <f aca="false">Daten!$C59*COS(Z$2*$B$1*Daten!$B59)</f>
        <v>-0.0891595400433163</v>
      </c>
      <c r="AA61" s="0" t="n">
        <f aca="false">Daten!$C59*COS(AA$2*$B$1*Daten!$B59)</f>
        <v>0.596538974951668</v>
      </c>
      <c r="AB61" s="0" t="n">
        <f aca="false">Daten!$C59*COS(AB$2*$B$1*Daten!$B59)</f>
        <v>0.989040231083706</v>
      </c>
      <c r="AC61" s="0" t="n">
        <f aca="false">Daten!$C59*COS(AC$2*$B$1*Daten!$B59)</f>
        <v>0.895430944845211</v>
      </c>
      <c r="AD61" s="0" t="n">
        <f aca="false">Daten!$C59*COS(AD$2*$B$1*Daten!$B59)</f>
        <v>0.361719821922961</v>
      </c>
      <c r="AE61" s="0" t="n">
        <f aca="false">Daten!$C59*COS(AE$2*$B$1*Daten!$B59)</f>
        <v>-0.349775594595187</v>
      </c>
      <c r="AF61" s="0" t="n">
        <f aca="false">Daten!$C59*COS(AF$2*$B$1*Daten!$B59)</f>
        <v>-0.889357272265386</v>
      </c>
    </row>
    <row r="62" customFormat="false" ht="12.75" hidden="false" customHeight="false" outlineLevel="0" collapsed="false">
      <c r="B62" s="0" t="n">
        <f aca="false">Daten!$C60*COS(B$2*$B$1*Daten!$B60)</f>
        <v>1.0729583954683</v>
      </c>
      <c r="C62" s="0" t="n">
        <f aca="false">Daten!$C60*COS(C$2*$B$1*Daten!$B60)</f>
        <v>0.800363814508117</v>
      </c>
      <c r="D62" s="0" t="n">
        <f aca="false">Daten!$C60*COS(D$2*$B$1*Daten!$B60)</f>
        <v>0.121090205632202</v>
      </c>
      <c r="E62" s="0" t="n">
        <f aca="false">Daten!$C60*COS(E$2*$B$1*Daten!$B60)</f>
        <v>-0.619711481130249</v>
      </c>
      <c r="F62" s="0" t="n">
        <f aca="false">Daten!$C60*COS(F$2*$B$1*Daten!$B60)</f>
        <v>-1.04562678976583</v>
      </c>
      <c r="G62" s="0" t="n">
        <f aca="false">Daten!$C60*COS(G$2*$B$1*Daten!$B60)</f>
        <v>-0.940240609358016</v>
      </c>
      <c r="H62" s="0" t="n">
        <f aca="false">Daten!$C60*COS(H$2*$B$1*Daten!$B60)</f>
        <v>-0.357101524471868</v>
      </c>
      <c r="I62" s="0" t="n">
        <f aca="false">Daten!$C60*COS(I$2*$B$1*Daten!$B60)</f>
        <v>0.407487168963483</v>
      </c>
      <c r="J62" s="0" t="n">
        <f aca="false">Daten!$C60*COS(J$2*$B$1*Daten!$B60)</f>
        <v>0.965024415596422</v>
      </c>
      <c r="K62" s="0" t="n">
        <f aca="false">Daten!$C60*COS(K$2*$B$1*Daten!$B60)</f>
        <v>1.03221566690111</v>
      </c>
      <c r="L62" s="0" t="n">
        <f aca="false">Daten!$C60*COS(L$2*$B$1*Daten!$B60)</f>
        <v>0.574919858189577</v>
      </c>
      <c r="M62" s="0" t="n">
        <f aca="false">Daten!$C60*COS(M$2*$B$1*Daten!$B60)</f>
        <v>-0.174502911811029</v>
      </c>
      <c r="N62" s="0" t="n">
        <f aca="false">Daten!$C60*COS(N$2*$B$1*Daten!$B60)</f>
        <v>-0.835257662021924</v>
      </c>
      <c r="O62" s="0" t="n">
        <f aca="false">Daten!$C60*COS(O$2*$B$1*Daten!$B60)</f>
        <v>-1.07160320245489</v>
      </c>
      <c r="P62" s="0" t="n">
        <f aca="false">Daten!$C60*COS(P$2*$B$1*Daten!$B60)</f>
        <v>-0.763448178536914</v>
      </c>
      <c r="Q62" s="0" t="n">
        <f aca="false">Daten!$C60*COS(Q$2*$B$1*Daten!$B60)</f>
        <v>-0.0673716150847761</v>
      </c>
      <c r="R62" s="0" t="n">
        <f aca="false">Daten!$C60*COS(R$2*$B$1*Daten!$B60)</f>
        <v>0.662937659086085</v>
      </c>
      <c r="S62" s="0" t="n">
        <f aca="false">Daten!$C60*COS(S$2*$B$1*Daten!$B60)</f>
        <v>1.05639656861178</v>
      </c>
      <c r="T62" s="0" t="n">
        <f aca="false">Daten!$C60*COS(T$2*$B$1*Daten!$B60)</f>
        <v>0.913081673738801</v>
      </c>
      <c r="U62" s="0" t="n">
        <f aca="false">Daten!$C60*COS(U$2*$B$1*Daten!$B60)</f>
        <v>0.305813810537323</v>
      </c>
      <c r="V62" s="0" t="n">
        <f aca="false">Daten!$C60*COS(V$2*$B$1*Daten!$B60)</f>
        <v>-0.456843465501312</v>
      </c>
      <c r="W62" s="0" t="n">
        <f aca="false">Daten!$C60*COS(W$2*$B$1*Daten!$B60)</f>
        <v>-0.987370486408525</v>
      </c>
      <c r="X62" s="0" t="n">
        <f aca="false">Daten!$C60*COS(X$2*$B$1*Daten!$B60)</f>
        <v>-1.0161970776779</v>
      </c>
      <c r="Y62" s="0" t="n">
        <f aca="false">Daten!$C60*COS(Y$2*$B$1*Daten!$B60)</f>
        <v>-0.528675937790993</v>
      </c>
      <c r="Z62" s="0" t="n">
        <f aca="false">Daten!$C60*COS(Z$2*$B$1*Daten!$B60)</f>
        <v>0.227474808489868</v>
      </c>
      <c r="AA62" s="0" t="n">
        <f aca="false">Daten!$C60*COS(AA$2*$B$1*Daten!$B60)</f>
        <v>0.868041576191149</v>
      </c>
      <c r="AB62" s="0" t="n">
        <f aca="false">Daten!$C60*COS(AB$2*$B$1*Daten!$B60)</f>
        <v>1.06754104674981</v>
      </c>
      <c r="AC62" s="0" t="n">
        <f aca="false">Daten!$C60*COS(AC$2*$B$1*Daten!$B60)</f>
        <v>0.724604006208614</v>
      </c>
      <c r="AD62" s="0" t="n">
        <f aca="false">Daten!$C60*COS(AD$2*$B$1*Daten!$B60)</f>
        <v>0.0134828379905965</v>
      </c>
      <c r="AE62" s="0" t="n">
        <f aca="false">Daten!$C60*COS(AE$2*$B$1*Daten!$B60)</f>
        <v>-0.70448919898006</v>
      </c>
      <c r="AF62" s="0" t="n">
        <f aca="false">Daten!$C60*COS(AF$2*$B$1*Daten!$B60)</f>
        <v>-1.0644977980429</v>
      </c>
    </row>
    <row r="63" customFormat="false" ht="12.75" hidden="false" customHeight="false" outlineLevel="0" collapsed="false">
      <c r="B63" s="0" t="n">
        <f aca="false">Daten!$C61*COS(B$2*$B$1*Daten!$B61)</f>
        <v>1.13786197554954</v>
      </c>
      <c r="C63" s="0" t="n">
        <f aca="false">Daten!$C61*COS(C$2*$B$1*Daten!$B61)</f>
        <v>0.839188132710867</v>
      </c>
      <c r="D63" s="0" t="n">
        <f aca="false">Daten!$C61*COS(D$2*$B$1*Daten!$B61)</f>
        <v>0.0999625360616165</v>
      </c>
      <c r="E63" s="0" t="n">
        <f aca="false">Daten!$C61*COS(E$2*$B$1*Daten!$B61)</f>
        <v>-0.691740769531203</v>
      </c>
      <c r="F63" s="0" t="n">
        <f aca="false">Daten!$C61*COS(F$2*$B$1*Daten!$B61)</f>
        <v>-1.12029831874302</v>
      </c>
      <c r="G63" s="0" t="n">
        <f aca="false">Daten!$C61*COS(G$2*$B$1*Daten!$B61)</f>
        <v>-0.96072864132336</v>
      </c>
      <c r="H63" s="0" t="n">
        <f aca="false">Daten!$C61*COS(H$2*$B$1*Daten!$B61)</f>
        <v>-0.296801631652331</v>
      </c>
      <c r="I63" s="0" t="n">
        <f aca="false">Daten!$C61*COS(I$2*$B$1*Daten!$B61)</f>
        <v>0.522938448129555</v>
      </c>
      <c r="J63" s="0" t="n">
        <f aca="false">Daten!$C61*COS(J$2*$B$1*Daten!$B61)</f>
        <v>1.06814956178528</v>
      </c>
      <c r="K63" s="0" t="n">
        <f aca="false">Daten!$C61*COS(K$2*$B$1*Daten!$B61)</f>
        <v>1.0526101781045</v>
      </c>
      <c r="L63" s="0" t="n">
        <f aca="false">Daten!$C61*COS(L$2*$B$1*Daten!$B61)</f>
        <v>0.484478065848303</v>
      </c>
      <c r="M63" s="0" t="n">
        <f aca="false">Daten!$C61*COS(M$2*$B$1*Daten!$B61)</f>
        <v>-0.337992320833617</v>
      </c>
      <c r="N63" s="0" t="n">
        <f aca="false">Daten!$C61*COS(N$2*$B$1*Daten!$B61)</f>
        <v>-0.983025606210552</v>
      </c>
      <c r="O63" s="0" t="n">
        <f aca="false">Daten!$C61*COS(O$2*$B$1*Daten!$B61)</f>
        <v>-1.11199623772489</v>
      </c>
      <c r="P63" s="0" t="n">
        <f aca="false">Daten!$C61*COS(P$2*$B$1*Daten!$B61)</f>
        <v>-0.657198017339532</v>
      </c>
      <c r="Q63" s="0" t="n">
        <f aca="false">Daten!$C61*COS(Q$2*$B$1*Daten!$B61)</f>
        <v>0.142611920745509</v>
      </c>
      <c r="R63" s="0" t="n">
        <f aca="false">Daten!$C61*COS(R$2*$B$1*Daten!$B61)</f>
        <v>0.867554341822448</v>
      </c>
      <c r="S63" s="0" t="n">
        <f aca="false">Daten!$C61*COS(S$2*$B$1*Daten!$B61)</f>
        <v>1.13705349348467</v>
      </c>
      <c r="T63" s="0" t="n">
        <f aca="false">Daten!$C61*COS(T$2*$B$1*Daten!$B61)</f>
        <v>0.809629391343318</v>
      </c>
      <c r="U63" s="0" t="n">
        <f aca="false">Daten!$C61*COS(U$2*$B$1*Daten!$B61)</f>
        <v>0.0571710991441469</v>
      </c>
      <c r="V63" s="0" t="n">
        <f aca="false">Daten!$C61*COS(V$2*$B$1*Daten!$B61)</f>
        <v>-0.725300520238132</v>
      </c>
      <c r="W63" s="0" t="n">
        <f aca="false">Daten!$C61*COS(W$2*$B$1*Daten!$B61)</f>
        <v>-1.1270083945488</v>
      </c>
      <c r="X63" s="0" t="n">
        <f aca="false">Daten!$C61*COS(X$2*$B$1*Daten!$B61)</f>
        <v>-0.937066428466906</v>
      </c>
      <c r="Y63" s="0" t="n">
        <f aca="false">Daten!$C61*COS(Y$2*$B$1*Daten!$B61)</f>
        <v>-0.255189171111832</v>
      </c>
      <c r="Z63" s="0" t="n">
        <f aca="false">Daten!$C61*COS(Z$2*$B$1*Daten!$B61)</f>
        <v>0.560655706261435</v>
      </c>
      <c r="AA63" s="0" t="n">
        <f aca="false">Daten!$C61*COS(AA$2*$B$1*Daten!$B61)</f>
        <v>1.08217104649087</v>
      </c>
      <c r="AB63" s="0" t="n">
        <f aca="false">Daten!$C61*COS(AB$2*$B$1*Daten!$B61)</f>
        <v>1.03557497776304</v>
      </c>
      <c r="AC63" s="0" t="n">
        <f aca="false">Daten!$C61*COS(AC$2*$B$1*Daten!$B61)</f>
        <v>0.44532921372541</v>
      </c>
      <c r="AD63" s="0" t="n">
        <f aca="false">Daten!$C61*COS(AD$2*$B$1*Daten!$B61)</f>
        <v>-0.378702704432458</v>
      </c>
      <c r="AE63" s="0" t="n">
        <f aca="false">Daten!$C61*COS(AE$2*$B$1*Daten!$B61)</f>
        <v>-1.00392563792131</v>
      </c>
      <c r="AF63" s="0" t="n">
        <f aca="false">Daten!$C61*COS(AF$2*$B$1*Daten!$B61)</f>
        <v>-1.10211394920583</v>
      </c>
    </row>
    <row r="64" customFormat="false" ht="12.75" hidden="false" customHeight="false" outlineLevel="0" collapsed="false">
      <c r="B64" s="0" t="n">
        <f aca="false">Daten!$C62*COS(B$2*$B$1*Daten!$B62)</f>
        <v>1.20931339228406</v>
      </c>
      <c r="C64" s="0" t="n">
        <f aca="false">Daten!$C62*COS(C$2*$B$1*Daten!$B62)</f>
        <v>0.881551523695639</v>
      </c>
      <c r="D64" s="0" t="n">
        <f aca="false">Daten!$C62*COS(D$2*$B$1*Daten!$B62)</f>
        <v>0.0759334161752695</v>
      </c>
      <c r="E64" s="0" t="n">
        <f aca="false">Daten!$C62*COS(E$2*$B$1*Daten!$B62)</f>
        <v>-0.770845367366229</v>
      </c>
      <c r="F64" s="0" t="n">
        <f aca="false">Daten!$C62*COS(F$2*$B$1*Daten!$B62)</f>
        <v>-1.1997775949815</v>
      </c>
      <c r="G64" s="0" t="n">
        <f aca="false">Daten!$C62*COS(G$2*$B$1*Daten!$B62)</f>
        <v>-0.978355085883015</v>
      </c>
      <c r="H64" s="0" t="n">
        <f aca="false">Daten!$C62*COS(H$2*$B$1*Daten!$B62)</f>
        <v>-0.2266027331923</v>
      </c>
      <c r="I64" s="0" t="n">
        <f aca="false">Daten!$C62*COS(I$2*$B$1*Daten!$B62)</f>
        <v>0.647982519112753</v>
      </c>
      <c r="J64" s="0" t="n">
        <f aca="false">Daten!$C62*COS(J$2*$B$1*Daten!$B62)</f>
        <v>1.17132058829368</v>
      </c>
      <c r="K64" s="0" t="n">
        <f aca="false">Daten!$C62*COS(K$2*$B$1*Daten!$B62)</f>
        <v>1.05972940392502</v>
      </c>
      <c r="L64" s="0" t="n">
        <f aca="false">Daten!$C62*COS(L$2*$B$1*Daten!$B62)</f>
        <v>0.373698389740977</v>
      </c>
      <c r="M64" s="0" t="n">
        <f aca="false">Daten!$C62*COS(M$2*$B$1*Daten!$B62)</f>
        <v>-0.514900599446875</v>
      </c>
      <c r="N64" s="0" t="n">
        <f aca="false">Daten!$C62*COS(N$2*$B$1*Daten!$B62)</f>
        <v>-1.12439115621548</v>
      </c>
      <c r="O64" s="0" t="n">
        <f aca="false">Daten!$C62*COS(O$2*$B$1*Daten!$B62)</f>
        <v>-1.12439115621546</v>
      </c>
      <c r="P64" s="0" t="n">
        <f aca="false">Daten!$C62*COS(P$2*$B$1*Daten!$B62)</f>
        <v>-0.514900599446843</v>
      </c>
      <c r="Q64" s="0" t="n">
        <f aca="false">Daten!$C62*COS(Q$2*$B$1*Daten!$B62)</f>
        <v>0.373698389741011</v>
      </c>
      <c r="R64" s="0" t="n">
        <f aca="false">Daten!$C62*COS(R$2*$B$1*Daten!$B62)</f>
        <v>1.05972940392504</v>
      </c>
      <c r="S64" s="0" t="n">
        <f aca="false">Daten!$C62*COS(S$2*$B$1*Daten!$B62)</f>
        <v>1.17132058829367</v>
      </c>
      <c r="T64" s="0" t="n">
        <f aca="false">Daten!$C62*COS(T$2*$B$1*Daten!$B62)</f>
        <v>0.647982519112723</v>
      </c>
      <c r="U64" s="0" t="n">
        <f aca="false">Daten!$C62*COS(U$2*$B$1*Daten!$B62)</f>
        <v>-0.226602733192334</v>
      </c>
      <c r="V64" s="0" t="n">
        <f aca="false">Daten!$C62*COS(V$2*$B$1*Daten!$B62)</f>
        <v>-0.978355085883037</v>
      </c>
      <c r="W64" s="0" t="n">
        <f aca="false">Daten!$C62*COS(W$2*$B$1*Daten!$B62)</f>
        <v>-1.19977759498149</v>
      </c>
      <c r="X64" s="0" t="n">
        <f aca="false">Daten!$C62*COS(X$2*$B$1*Daten!$B62)</f>
        <v>-0.770845367366202</v>
      </c>
      <c r="Y64" s="0" t="n">
        <f aca="false">Daten!$C62*COS(Y$2*$B$1*Daten!$B62)</f>
        <v>0.0759334161753032</v>
      </c>
      <c r="Z64" s="0" t="n">
        <f aca="false">Daten!$C62*COS(Z$2*$B$1*Daten!$B62)</f>
        <v>0.881551523695664</v>
      </c>
      <c r="AA64" s="0" t="n">
        <f aca="false">Daten!$C62*COS(AA$2*$B$1*Daten!$B62)</f>
        <v>1.20931339228406</v>
      </c>
      <c r="AB64" s="0" t="n">
        <f aca="false">Daten!$C62*COS(AB$2*$B$1*Daten!$B62)</f>
        <v>0.881551523695615</v>
      </c>
      <c r="AC64" s="0" t="n">
        <f aca="false">Daten!$C62*COS(AC$2*$B$1*Daten!$B62)</f>
        <v>0.0759334161752321</v>
      </c>
      <c r="AD64" s="0" t="n">
        <f aca="false">Daten!$C62*COS(AD$2*$B$1*Daten!$B62)</f>
        <v>-0.770845367366256</v>
      </c>
      <c r="AE64" s="0" t="n">
        <f aca="false">Daten!$C62*COS(AE$2*$B$1*Daten!$B62)</f>
        <v>-1.1997775949815</v>
      </c>
      <c r="AF64" s="0" t="n">
        <f aca="false">Daten!$C62*COS(AF$2*$B$1*Daten!$B62)</f>
        <v>-0.978355085882995</v>
      </c>
    </row>
    <row r="65" customFormat="false" ht="12.75" hidden="false" customHeight="false" outlineLevel="0" collapsed="false">
      <c r="B65" s="0" t="n">
        <f aca="false">Daten!$C63*COS(B$2*$B$1*Daten!$B63)</f>
        <v>1.28696951879059</v>
      </c>
      <c r="C65" s="0" t="n">
        <f aca="false">Daten!$C63*COS(C$2*$B$1*Daten!$B63)</f>
        <v>0.927015759140506</v>
      </c>
      <c r="D65" s="0" t="n">
        <f aca="false">Daten!$C63*COS(D$2*$B$1*Daten!$B63)</f>
        <v>0.048506116253852</v>
      </c>
      <c r="E65" s="0" t="n">
        <f aca="false">Daten!$C63*COS(E$2*$B$1*Daten!$B63)</f>
        <v>-0.857136972540683</v>
      </c>
      <c r="F65" s="0" t="n">
        <f aca="false">Daten!$C63*COS(F$2*$B$1*Daten!$B63)</f>
        <v>-1.28331311002615</v>
      </c>
      <c r="G65" s="0" t="n">
        <f aca="false">Daten!$C63*COS(G$2*$B$1*Daten!$B63)</f>
        <v>-0.991627057276927</v>
      </c>
      <c r="H65" s="0" t="n">
        <f aca="false">Daten!$C63*COS(H$2*$B$1*Daten!$B63)</f>
        <v>-0.145242727333061</v>
      </c>
      <c r="I65" s="0" t="n">
        <f aca="false">Daten!$C63*COS(I$2*$B$1*Daten!$B63)</f>
        <v>0.782387762682254</v>
      </c>
      <c r="J65" s="0" t="n">
        <f aca="false">Daten!$C63*COS(J$2*$B$1*Daten!$B63)</f>
        <v>1.27236466017683</v>
      </c>
      <c r="K65" s="0" t="n">
        <f aca="false">Daten!$C63*COS(K$2*$B$1*Daten!$B63)</f>
        <v>1.05060373266536</v>
      </c>
      <c r="L65" s="0" t="n">
        <f aca="false">Daten!$C63*COS(L$2*$B$1*Daten!$B63)</f>
        <v>0.241154040262722</v>
      </c>
      <c r="M65" s="0" t="n">
        <f aca="false">Daten!$C63*COS(M$2*$B$1*Daten!$B63)</f>
        <v>-0.703192869486514</v>
      </c>
      <c r="N65" s="0" t="n">
        <f aca="false">Daten!$C63*COS(N$2*$B$1*Daten!$B63)</f>
        <v>-1.25418638051864</v>
      </c>
      <c r="O65" s="0" t="n">
        <f aca="false">Daten!$C63*COS(O$2*$B$1*Daten!$B63)</f>
        <v>-1.10361066807164</v>
      </c>
      <c r="P65" s="0" t="n">
        <f aca="false">Daten!$C63*COS(P$2*$B$1*Daten!$B63)</f>
        <v>-0.335695067830499</v>
      </c>
      <c r="Q65" s="0" t="n">
        <f aca="false">Daten!$C63*COS(Q$2*$B$1*Daten!$B63)</f>
        <v>0.620002294134302</v>
      </c>
      <c r="R65" s="0" t="n">
        <f aca="false">Daten!$C63*COS(R$2*$B$1*Daten!$B63)</f>
        <v>1.22888156366279</v>
      </c>
      <c r="S65" s="0" t="n">
        <f aca="false">Daten!$C63*COS(S$2*$B$1*Daten!$B63)</f>
        <v>1.15034666751503</v>
      </c>
      <c r="T65" s="0" t="n">
        <f aca="false">Daten!$C63*COS(T$2*$B$1*Daten!$B63)</f>
        <v>0.428328609058826</v>
      </c>
      <c r="U65" s="0" t="n">
        <f aca="false">Daten!$C63*COS(U$2*$B$1*Daten!$B63)</f>
        <v>-0.533288742069523</v>
      </c>
      <c r="V65" s="0" t="n">
        <f aca="false">Daten!$C63*COS(V$2*$B$1*Daten!$B63)</f>
        <v>-1.19659399662642</v>
      </c>
      <c r="W65" s="0" t="n">
        <f aca="false">Daten!$C63*COS(W$2*$B$1*Daten!$B63)</f>
        <v>-1.19054616772387</v>
      </c>
      <c r="X65" s="0" t="n">
        <f aca="false">Daten!$C63*COS(X$2*$B$1*Daten!$B63)</f>
        <v>-0.518528301688012</v>
      </c>
      <c r="Y65" s="0" t="n">
        <f aca="false">Daten!$C63*COS(Y$2*$B$1*Daten!$B63)</f>
        <v>0.443544936992524</v>
      </c>
      <c r="Z65" s="0" t="n">
        <f aca="false">Daten!$C63*COS(Z$2*$B$1*Daten!$B63)</f>
        <v>1.15750714380612</v>
      </c>
      <c r="AA65" s="0" t="n">
        <f aca="false">Daten!$C63*COS(AA$2*$B$1*Daten!$B63)</f>
        <v>1.22398074711901</v>
      </c>
      <c r="AB65" s="0" t="n">
        <f aca="false">Daten!$C63*COS(AB$2*$B$1*Daten!$B63)</f>
        <v>0.60578161307162</v>
      </c>
      <c r="AC65" s="0" t="n">
        <f aca="false">Daten!$C63*COS(AC$2*$B$1*Daten!$B63)</f>
        <v>-0.351280821105733</v>
      </c>
      <c r="AD65" s="0" t="n">
        <f aca="false">Daten!$C63*COS(AD$2*$B$1*Daten!$B63)</f>
        <v>-1.11184310449661</v>
      </c>
      <c r="AE65" s="0" t="n">
        <f aca="false">Daten!$C63*COS(AE$2*$B$1*Daten!$B63)</f>
        <v>-1.25046042375085</v>
      </c>
      <c r="AF65" s="0" t="n">
        <f aca="false">Daten!$C63*COS(AF$2*$B$1*Daten!$B63)</f>
        <v>-0.689592752489183</v>
      </c>
    </row>
    <row r="66" customFormat="false" ht="12.75" hidden="false" customHeight="false" outlineLevel="0" collapsed="false">
      <c r="B66" s="0" t="n">
        <f aca="false">Daten!$C64*COS(B$2*$B$1*Daten!$B64)</f>
        <v>1.37043679203838</v>
      </c>
      <c r="C66" s="0" t="n">
        <f aca="false">Daten!$C64*COS(C$2*$B$1*Daten!$B64)</f>
        <v>0.975114670895549</v>
      </c>
      <c r="D66" s="0" t="n">
        <f aca="false">Daten!$C64*COS(D$2*$B$1*Daten!$B64)</f>
        <v>0.0172209633863647</v>
      </c>
      <c r="E66" s="0" t="n">
        <f aca="false">Daten!$C64*COS(E$2*$B$1*Daten!$B64)</f>
        <v>-0.950608011204923</v>
      </c>
      <c r="F66" s="0" t="n">
        <f aca="false">Daten!$C64*COS(F$2*$B$1*Daten!$B64)</f>
        <v>-1.3700039934129</v>
      </c>
      <c r="G66" s="0" t="n">
        <f aca="false">Daten!$C64*COS(G$2*$B$1*Daten!$B64)</f>
        <v>-0.999005427260016</v>
      </c>
      <c r="H66" s="0" t="n">
        <f aca="false">Daten!$C64*COS(H$2*$B$1*Daten!$B64)</f>
        <v>-0.0516520130295154</v>
      </c>
      <c r="I66" s="0" t="n">
        <f aca="false">Daten!$C64*COS(I$2*$B$1*Daten!$B64)</f>
        <v>0.925500927119658</v>
      </c>
      <c r="J66" s="0" t="n">
        <f aca="false">Daten!$C64*COS(J$2*$B$1*Daten!$B64)</f>
        <v>1.36870587090133</v>
      </c>
      <c r="K66" s="0" t="n">
        <f aca="false">Daten!$C64*COS(K$2*$B$1*Daten!$B64)</f>
        <v>1.02226519038454</v>
      </c>
      <c r="L66" s="0" t="n">
        <f aca="false">Daten!$C64*COS(L$2*$B$1*Daten!$B64)</f>
        <v>0.0860504381541585</v>
      </c>
      <c r="M66" s="0" t="n">
        <f aca="false">Daten!$C64*COS(M$2*$B$1*Daten!$B64)</f>
        <v>-0.899809276812192</v>
      </c>
      <c r="N66" s="0" t="n">
        <f aca="false">Daten!$C64*COS(N$2*$B$1*Daten!$B64)</f>
        <v>-1.36654324442568</v>
      </c>
      <c r="O66" s="0" t="n">
        <f aca="false">Daten!$C64*COS(O$2*$B$1*Daten!$B64)</f>
        <v>-1.0448792689042</v>
      </c>
      <c r="P66" s="0" t="n">
        <f aca="false">Daten!$C64*COS(P$2*$B$1*Daten!$B64)</f>
        <v>-0.12039451197771</v>
      </c>
      <c r="Q66" s="0" t="n">
        <f aca="false">Daten!$C64*COS(Q$2*$B$1*Daten!$B64)</f>
        <v>0.873549287679519</v>
      </c>
      <c r="R66" s="0" t="n">
        <f aca="false">Daten!$C64*COS(R$2*$B$1*Daten!$B64)</f>
        <v>1.36351747994718</v>
      </c>
      <c r="S66" s="0" t="n">
        <f aca="false">Daten!$C64*COS(S$2*$B$1*Daten!$B64)</f>
        <v>1.06683337928231</v>
      </c>
      <c r="T66" s="0" t="n">
        <f aca="false">Daten!$C64*COS(T$2*$B$1*Daten!$B64)</f>
        <v>0.154662542047035</v>
      </c>
      <c r="U66" s="0" t="n">
        <f aca="false">Daten!$C64*COS(U$2*$B$1*Daten!$B64)</f>
        <v>-0.846737546093619</v>
      </c>
      <c r="V66" s="0" t="n">
        <f aca="false">Daten!$C64*COS(V$2*$B$1*Daten!$B64)</f>
        <v>-1.35963048860353</v>
      </c>
      <c r="W66" s="0" t="n">
        <f aca="false">Daten!$C64*COS(W$2*$B$1*Daten!$B64)</f>
        <v>-1.08811365483219</v>
      </c>
      <c r="X66" s="0" t="n">
        <f aca="false">Daten!$C64*COS(X$2*$B$1*Daten!$B64)</f>
        <v>-0.188832883939854</v>
      </c>
      <c r="Y66" s="0" t="n">
        <f aca="false">Daten!$C64*COS(Y$2*$B$1*Daten!$B64)</f>
        <v>0.819390986925141</v>
      </c>
      <c r="Z66" s="0" t="n">
        <f aca="false">Daten!$C64*COS(Z$2*$B$1*Daten!$B64)</f>
        <v>1.35488472550178</v>
      </c>
      <c r="AA66" s="0" t="n">
        <f aca="false">Daten!$C64*COS(AA$2*$B$1*Daten!$B64)</f>
        <v>1.10870665447571</v>
      </c>
      <c r="AB66" s="0" t="n">
        <f aca="false">Daten!$C64*COS(AB$2*$B$1*Daten!$B64)</f>
        <v>0.222883954935849</v>
      </c>
      <c r="AC66" s="0" t="n">
        <f aca="false">Daten!$C64*COS(AC$2*$B$1*Daten!$B64)</f>
        <v>-0.791526882846986</v>
      </c>
      <c r="AD66" s="0" t="n">
        <f aca="false">Daten!$C64*COS(AD$2*$B$1*Daten!$B64)</f>
        <v>-1.34928318816762</v>
      </c>
      <c r="AE66" s="0" t="n">
        <f aca="false">Daten!$C64*COS(AE$2*$B$1*Daten!$B64)</f>
        <v>-1.12859937123291</v>
      </c>
      <c r="AF66" s="0" t="n">
        <f aca="false">Daten!$C64*COS(AF$2*$B$1*Daten!$B64)</f>
        <v>-0.25679424764875</v>
      </c>
    </row>
    <row r="67" customFormat="false" ht="12.75" hidden="false" customHeight="false" outlineLevel="0" collapsed="false">
      <c r="B67" s="0" t="n">
        <f aca="false">Daten!$C65*COS(B$2*$B$1*Daten!$B65)</f>
        <v>1.45927422350684</v>
      </c>
      <c r="C67" s="0" t="n">
        <f aca="false">Daten!$C65*COS(C$2*$B$1*Daten!$B65)</f>
        <v>1.02535898907532</v>
      </c>
      <c r="D67" s="0" t="n">
        <f aca="false">Daten!$C65*COS(D$2*$B$1*Daten!$B65)</f>
        <v>-0.018337298093339</v>
      </c>
      <c r="E67" s="0" t="n">
        <f aca="false">Daten!$C65*COS(E$2*$B$1*Daten!$B65)</f>
        <v>-1.05112839297827</v>
      </c>
      <c r="F67" s="0" t="n">
        <f aca="false">Daten!$C65*COS(F$2*$B$1*Daten!$B65)</f>
        <v>-1.45881336906845</v>
      </c>
      <c r="G67" s="0" t="n">
        <f aca="false">Daten!$C65*COS(G$2*$B$1*Daten!$B65)</f>
        <v>-0.998941946457935</v>
      </c>
      <c r="H67" s="0" t="n">
        <f aca="false">Daten!$C65*COS(H$2*$B$1*Daten!$B65)</f>
        <v>0.0550003120495102</v>
      </c>
      <c r="I67" s="0" t="n">
        <f aca="false">Daten!$C65*COS(I$2*$B$1*Daten!$B65)</f>
        <v>1.07623388165897</v>
      </c>
      <c r="J67" s="0" t="n">
        <f aca="false">Daten!$C65*COS(J$2*$B$1*Daten!$B65)</f>
        <v>1.45743109683883</v>
      </c>
      <c r="K67" s="0" t="n">
        <f aca="false">Daten!$C65*COS(K$2*$B$1*Daten!$B65)</f>
        <v>0.971893950696446</v>
      </c>
      <c r="L67" s="0" t="n">
        <f aca="false">Daten!$C65*COS(L$2*$B$1*Daten!$B65)</f>
        <v>-0.0916285866297483</v>
      </c>
      <c r="M67" s="0" t="n">
        <f aca="false">Daten!$C65*COS(M$2*$B$1*Daten!$B65)</f>
        <v>-1.10065959795265</v>
      </c>
      <c r="N67" s="0" t="n">
        <f aca="false">Daten!$C65*COS(N$2*$B$1*Daten!$B65)</f>
        <v>-1.45512827989074</v>
      </c>
      <c r="O67" s="0" t="n">
        <f aca="false">Daten!$C65*COS(O$2*$B$1*Daten!$B65)</f>
        <v>-0.944232085884704</v>
      </c>
      <c r="P67" s="0" t="n">
        <f aca="false">Daten!$C65*COS(P$2*$B$1*Daten!$B65)</f>
        <v>0.12819898663076</v>
      </c>
      <c r="Q67" s="0" t="n">
        <f aca="false">Daten!$C65*COS(Q$2*$B$1*Daten!$B65)</f>
        <v>1.12439011405339</v>
      </c>
      <c r="R67" s="0" t="n">
        <f aca="false">Daten!$C65*COS(R$2*$B$1*Daten!$B65)</f>
        <v>1.45190637273272</v>
      </c>
      <c r="S67" s="0" t="n">
        <f aca="false">Daten!$C65*COS(S$2*$B$1*Daten!$B65)</f>
        <v>0.915973823849413</v>
      </c>
      <c r="T67" s="0" t="n">
        <f aca="false">Daten!$C65*COS(T$2*$B$1*Daten!$B65)</f>
        <v>-0.164688413404072</v>
      </c>
      <c r="U67" s="0" t="n">
        <f aca="false">Daten!$C65*COS(U$2*$B$1*Daten!$B65)</f>
        <v>-1.1474104412586</v>
      </c>
      <c r="V67" s="0" t="n">
        <f aca="false">Daten!$C65*COS(V$2*$B$1*Daten!$B65)</f>
        <v>-1.4477674103904</v>
      </c>
      <c r="W67" s="0" t="n">
        <f aca="false">Daten!$C65*COS(W$2*$B$1*Daten!$B65)</f>
        <v>-0.887137013114549</v>
      </c>
      <c r="X67" s="0" t="n">
        <f aca="false">Daten!$C65*COS(X$2*$B$1*Daten!$B65)</f>
        <v>0.201073819445647</v>
      </c>
      <c r="Y67" s="0" t="n">
        <f aca="false">Daten!$C65*COS(Y$2*$B$1*Daten!$B65)</f>
        <v>1.16970603943619</v>
      </c>
      <c r="Z67" s="0" t="n">
        <f aca="false">Daten!$C65*COS(Z$2*$B$1*Daten!$B65)</f>
        <v>1.4427140071211</v>
      </c>
      <c r="AA67" s="0" t="n">
        <f aca="false">Daten!$C65*COS(AA$2*$B$1*Daten!$B65)</f>
        <v>0.857739867627836</v>
      </c>
      <c r="AB67" s="0" t="n">
        <f aca="false">Daten!$C65*COS(AB$2*$B$1*Daten!$B65)</f>
        <v>-0.237332222953166</v>
      </c>
      <c r="AC67" s="0" t="n">
        <f aca="false">Daten!$C65*COS(AC$2*$B$1*Daten!$B65)</f>
        <v>-1.1912628262085</v>
      </c>
      <c r="AD67" s="0" t="n">
        <f aca="false">Daten!$C65*COS(AD$2*$B$1*Daten!$B65)</f>
        <v>-1.43674935476263</v>
      </c>
      <c r="AE67" s="0" t="n">
        <f aca="false">Daten!$C65*COS(AE$2*$B$1*Daten!$B65)</f>
        <v>-0.827800955256447</v>
      </c>
      <c r="AF67" s="0" t="n">
        <f aca="false">Daten!$C65*COS(AF$2*$B$1*Daten!$B65)</f>
        <v>0.273440722341825</v>
      </c>
    </row>
    <row r="68" customFormat="false" ht="12.75" hidden="false" customHeight="false" outlineLevel="0" collapsed="false">
      <c r="B68" s="0" t="n">
        <f aca="false">Daten!$C66*COS(B$2*$B$1*Daten!$B66)</f>
        <v>1.55299677696913</v>
      </c>
      <c r="C68" s="0" t="n">
        <f aca="false">Daten!$C66*COS(C$2*$B$1*Daten!$B66)</f>
        <v>1.07724134826126</v>
      </c>
      <c r="D68" s="0" t="n">
        <f aca="false">Daten!$C66*COS(D$2*$B$1*Daten!$B66)</f>
        <v>-0.0585327322097901</v>
      </c>
      <c r="E68" s="0" t="n">
        <f aca="false">Daten!$C66*COS(E$2*$B$1*Daten!$B66)</f>
        <v>-1.15844419465242</v>
      </c>
      <c r="F68" s="0" t="n">
        <f aca="false">Daten!$C66*COS(F$2*$B$1*Daten!$B66)</f>
        <v>-1.54858455823081</v>
      </c>
      <c r="G68" s="0" t="n">
        <f aca="false">Daten!$C66*COS(G$2*$B$1*Daten!$B66)</f>
        <v>-0.989917401642508</v>
      </c>
      <c r="H68" s="0" t="n">
        <f aca="false">Daten!$C66*COS(H$2*$B$1*Daten!$B66)</f>
        <v>0.175265601968916</v>
      </c>
      <c r="I68" s="0" t="n">
        <f aca="false">Daten!$C66*COS(I$2*$B$1*Daten!$B66)</f>
        <v>1.23306453004453</v>
      </c>
      <c r="J68" s="0" t="n">
        <f aca="false">Daten!$C66*COS(J$2*$B$1*Daten!$B66)</f>
        <v>1.53537297312288</v>
      </c>
      <c r="K68" s="0" t="n">
        <f aca="false">Daten!$C66*COS(K$2*$B$1*Daten!$B66)</f>
        <v>0.896968546880112</v>
      </c>
      <c r="L68" s="0" t="n">
        <f aca="false">Daten!$C66*COS(L$2*$B$1*Daten!$B66)</f>
        <v>-0.291002577615888</v>
      </c>
      <c r="M68" s="0" t="n">
        <f aca="false">Daten!$C66*COS(M$2*$B$1*Daten!$B66)</f>
        <v>-1.30067834680673</v>
      </c>
      <c r="N68" s="0" t="n">
        <f aca="false">Daten!$C66*COS(N$2*$B$1*Daten!$B66)</f>
        <v>-1.51343709250735</v>
      </c>
      <c r="O68" s="0" t="n">
        <f aca="false">Daten!$C66*COS(O$2*$B$1*Daten!$B66)</f>
        <v>-0.798922937908156</v>
      </c>
      <c r="P68" s="0" t="n">
        <f aca="false">Daten!$C66*COS(P$2*$B$1*Daten!$B66)</f>
        <v>0.40508601856801</v>
      </c>
      <c r="Q68" s="0" t="n">
        <f aca="false">Daten!$C66*COS(Q$2*$B$1*Daten!$B66)</f>
        <v>1.36090144974465</v>
      </c>
      <c r="R68" s="0" t="n">
        <f aca="false">Daten!$C66*COS(R$2*$B$1*Daten!$B66)</f>
        <v>1.48290156043362</v>
      </c>
      <c r="S68" s="0" t="n">
        <f aca="false">Daten!$C66*COS(S$2*$B$1*Daten!$B66)</f>
        <v>0.696337689434839</v>
      </c>
      <c r="T68" s="0" t="n">
        <f aca="false">Daten!$C66*COS(T$2*$B$1*Daten!$B66)</f>
        <v>-0.516867679956564</v>
      </c>
      <c r="U68" s="0" t="n">
        <f aca="false">Daten!$C66*COS(U$2*$B$1*Daten!$B66)</f>
        <v>-1.41339163917417</v>
      </c>
      <c r="V68" s="0" t="n">
        <f aca="false">Daten!$C66*COS(V$2*$B$1*Daten!$B66)</f>
        <v>-1.44393988588612</v>
      </c>
      <c r="W68" s="0" t="n">
        <f aca="false">Daten!$C66*COS(W$2*$B$1*Daten!$B66)</f>
        <v>-0.58979571130557</v>
      </c>
      <c r="X68" s="0" t="n">
        <f aca="false">Daten!$C66*COS(X$2*$B$1*Daten!$B66)</f>
        <v>0.625712396083477</v>
      </c>
      <c r="Y68" s="0" t="n">
        <f aca="false">Daten!$C66*COS(Y$2*$B$1*Daten!$B66)</f>
        <v>1.45785065536828</v>
      </c>
      <c r="Z68" s="0" t="n">
        <f aca="false">Daten!$C66*COS(Z$2*$B$1*Daten!$B66)</f>
        <v>1.39677345687166</v>
      </c>
      <c r="AA68" s="0" t="n">
        <f aca="false">Daten!$C66*COS(AA$2*$B$1*Daten!$B66)</f>
        <v>0.479902396292934</v>
      </c>
      <c r="AB68" s="0" t="n">
        <f aca="false">Daten!$C66*COS(AB$2*$B$1*Daten!$B66)</f>
        <v>-0.731001689559502</v>
      </c>
      <c r="AC68" s="0" t="n">
        <f aca="false">Daten!$C66*COS(AC$2*$B$1*Daten!$B66)</f>
        <v>-1.49402587332832</v>
      </c>
      <c r="AD68" s="0" t="n">
        <f aca="false">Daten!$C66*COS(AD$2*$B$1*Daten!$B66)</f>
        <v>-1.3416702824486</v>
      </c>
      <c r="AE68" s="0" t="n">
        <f aca="false">Daten!$C66*COS(AE$2*$B$1*Daten!$B66)</f>
        <v>-0.367282180134219</v>
      </c>
      <c r="AF68" s="0" t="n">
        <f aca="false">Daten!$C66*COS(AF$2*$B$1*Daten!$B66)</f>
        <v>0.832137285616126</v>
      </c>
    </row>
    <row r="69" customFormat="false" ht="12.75" hidden="false" customHeight="false" outlineLevel="0" collapsed="false">
      <c r="B69" s="0" t="n">
        <f aca="false">Daten!$C67*COS(B$2*$B$1*Daten!$B67)</f>
        <v>1.65107908728525</v>
      </c>
      <c r="C69" s="0" t="n">
        <f aca="false">Daten!$C67*COS(C$2*$B$1*Daten!$B67)</f>
        <v>1.1302414108605</v>
      </c>
      <c r="D69" s="0" t="n">
        <f aca="false">Daten!$C67*COS(D$2*$B$1*Daten!$B67)</f>
        <v>-0.10367211367463</v>
      </c>
      <c r="E69" s="0" t="n">
        <f aca="false">Daten!$C67*COS(E$2*$B$1*Daten!$B67)</f>
        <v>-1.27217830162345</v>
      </c>
      <c r="F69" s="0" t="n">
        <f aca="false">Daten!$C67*COS(F$2*$B$1*Daten!$B67)</f>
        <v>-1.63805983552858</v>
      </c>
      <c r="G69" s="0" t="n">
        <f aca="false">Daten!$C67*COS(G$2*$B$1*Daten!$B67)</f>
        <v>-0.970479937874776</v>
      </c>
      <c r="H69" s="0" t="n">
        <f aca="false">Daten!$C67*COS(H$2*$B$1*Daten!$B67)</f>
        <v>0.30938136986052</v>
      </c>
      <c r="I69" s="0" t="n">
        <f aca="false">Daten!$C67*COS(I$2*$B$1*Daten!$B67)</f>
        <v>1.39405218060732</v>
      </c>
      <c r="J69" s="0" t="n">
        <f aca="false">Daten!$C67*COS(J$2*$B$1*Daten!$B67)</f>
        <v>1.59920740163612</v>
      </c>
      <c r="K69" s="0" t="n">
        <f aca="false">Daten!$C67*COS(K$2*$B$1*Daten!$B67)</f>
        <v>0.795413416532158</v>
      </c>
      <c r="L69" s="0" t="n">
        <f aca="false">Daten!$C67*COS(L$2*$B$1*Daten!$B67)</f>
        <v>-0.510211497028241</v>
      </c>
      <c r="M69" s="0" t="n">
        <f aca="false">Daten!$C67*COS(M$2*$B$1*Daten!$B67)</f>
        <v>-1.49394102393661</v>
      </c>
      <c r="N69" s="0" t="n">
        <f aca="false">Daten!$C67*COS(N$2*$B$1*Daten!$B67)</f>
        <v>-1.53513451169965</v>
      </c>
      <c r="O69" s="0" t="n">
        <f aca="false">Daten!$C67*COS(O$2*$B$1*Daten!$B67)</f>
        <v>-0.607802750453881</v>
      </c>
      <c r="P69" s="0" t="n">
        <f aca="false">Daten!$C67*COS(P$2*$B$1*Daten!$B67)</f>
        <v>0.702995284102249</v>
      </c>
      <c r="Q69" s="0" t="n">
        <f aca="false">Daten!$C67*COS(Q$2*$B$1*Daten!$B67)</f>
        <v>1.5702695248813</v>
      </c>
      <c r="R69" s="0" t="n">
        <f aca="false">Daten!$C67*COS(R$2*$B$1*Daten!$B67)</f>
        <v>1.44685163346877</v>
      </c>
      <c r="S69" s="0" t="n">
        <f aca="false">Daten!$C67*COS(S$2*$B$1*Daten!$B67)</f>
        <v>0.410606671917181</v>
      </c>
      <c r="T69" s="0" t="n">
        <f aca="false">Daten!$C67*COS(T$2*$B$1*Daten!$B67)</f>
        <v>-0.884692415596933</v>
      </c>
      <c r="U69" s="0" t="n">
        <f aca="false">Daten!$C67*COS(U$2*$B$1*Daten!$B67)</f>
        <v>-1.62183393738507</v>
      </c>
      <c r="V69" s="0" t="n">
        <f aca="false">Daten!$C67*COS(V$2*$B$1*Daten!$B67)</f>
        <v>-1.33575104067082</v>
      </c>
      <c r="W69" s="0" t="n">
        <f aca="false">Daten!$C67*COS(W$2*$B$1*Daten!$B67)</f>
        <v>-0.206935080879817</v>
      </c>
      <c r="X69" s="0" t="n">
        <f aca="false">Daten!$C67*COS(X$2*$B$1*Daten!$B67)</f>
        <v>1.05243741920802</v>
      </c>
      <c r="Y69" s="0" t="n">
        <f aca="false">Daten!$C67*COS(Y$2*$B$1*Daten!$B67)</f>
        <v>1.64782105985964</v>
      </c>
      <c r="Z69" s="0" t="n">
        <f aca="false">Daten!$C67*COS(Z$2*$B$1*Daten!$B67)</f>
        <v>1.20358485602249</v>
      </c>
      <c r="AA69" s="0" t="n">
        <f aca="false">Daten!$C67*COS(AA$2*$B$1*Daten!$B67)</f>
        <v>-5.44109142851086E-014</v>
      </c>
      <c r="AB69" s="0" t="n">
        <f aca="false">Daten!$C67*COS(AB$2*$B$1*Daten!$B67)</f>
        <v>-1.20358485602256</v>
      </c>
      <c r="AC69" s="0" t="n">
        <f aca="false">Daten!$C67*COS(AC$2*$B$1*Daten!$B67)</f>
        <v>-1.64782105985963</v>
      </c>
      <c r="AD69" s="0" t="n">
        <f aca="false">Daten!$C67*COS(AD$2*$B$1*Daten!$B67)</f>
        <v>-1.05243741920794</v>
      </c>
      <c r="AE69" s="0" t="n">
        <f aca="false">Daten!$C67*COS(AE$2*$B$1*Daten!$B67)</f>
        <v>0.206935080879919</v>
      </c>
      <c r="AF69" s="0" t="n">
        <f aca="false">Daten!$C67*COS(AF$2*$B$1*Daten!$B67)</f>
        <v>1.33575104067088</v>
      </c>
    </row>
    <row r="70" customFormat="false" ht="12.75" hidden="false" customHeight="false" outlineLevel="0" collapsed="false">
      <c r="B70" s="0" t="n">
        <f aca="false">Daten!$C68*COS(B$2*$B$1*Daten!$B68)</f>
        <v>1.75295949145305</v>
      </c>
      <c r="C70" s="0" t="n">
        <f aca="false">Daten!$C68*COS(C$2*$B$1*Daten!$B68)</f>
        <v>1.18383105588539</v>
      </c>
      <c r="D70" s="0" t="n">
        <f aca="false">Daten!$C68*COS(D$2*$B$1*Daten!$B68)</f>
        <v>-0.153999588829137</v>
      </c>
      <c r="E70" s="0" t="n">
        <f aca="false">Daten!$C68*COS(E$2*$B$1*Daten!$B68)</f>
        <v>-1.39183300543231</v>
      </c>
      <c r="F70" s="0" t="n">
        <f aca="false">Daten!$C68*COS(F$2*$B$1*Daten!$B68)</f>
        <v>-1.72590139515912</v>
      </c>
      <c r="G70" s="0" t="n">
        <f aca="false">Daten!$C68*COS(G$2*$B$1*Daten!$B68)</f>
        <v>-0.939282666033288</v>
      </c>
      <c r="H70" s="0" t="n">
        <f aca="false">Daten!$C68*COS(H$2*$B$1*Daten!$B68)</f>
        <v>0.457244594215798</v>
      </c>
      <c r="I70" s="0" t="n">
        <f aca="false">Daten!$C68*COS(I$2*$B$1*Daten!$B68)</f>
        <v>1.55686721765311</v>
      </c>
      <c r="J70" s="0" t="n">
        <f aca="false">Daten!$C68*COS(J$2*$B$1*Daten!$B68)</f>
        <v>1.64556242572268</v>
      </c>
      <c r="K70" s="0" t="n">
        <f aca="false">Daten!$C68*COS(K$2*$B$1*Daten!$B68)</f>
        <v>0.665737370150375</v>
      </c>
      <c r="L70" s="0" t="n">
        <f aca="false">Daten!$C68*COS(L$2*$B$1*Daten!$B68)</f>
        <v>-0.746373850413169</v>
      </c>
      <c r="M70" s="0" t="n">
        <f aca="false">Daten!$C68*COS(M$2*$B$1*Daten!$B68)</f>
        <v>-1.67383886676563</v>
      </c>
      <c r="N70" s="0" t="n">
        <f aca="false">Daten!$C68*COS(N$2*$B$1*Daten!$B68)</f>
        <v>-1.51442275405672</v>
      </c>
      <c r="O70" s="0" t="n">
        <f aca="false">Daten!$C68*COS(O$2*$B$1*Daten!$B68)</f>
        <v>-0.371639875593364</v>
      </c>
      <c r="P70" s="0" t="n">
        <f aca="false">Daten!$C68*COS(P$2*$B$1*Daten!$B68)</f>
        <v>1.01246155246829</v>
      </c>
      <c r="Q70" s="0" t="n">
        <f aca="false">Daten!$C68*COS(Q$2*$B$1*Daten!$B68)</f>
        <v>1.73913688227932</v>
      </c>
      <c r="R70" s="0" t="n">
        <f aca="false">Daten!$C68*COS(R$2*$B$1*Daten!$B68)</f>
        <v>1.33653083636479</v>
      </c>
      <c r="S70" s="0" t="n">
        <f aca="false">Daten!$C68*COS(S$2*$B$1*Daten!$B68)</f>
        <v>0.0660693634458203</v>
      </c>
      <c r="T70" s="0" t="n">
        <f aca="false">Daten!$C68*COS(T$2*$B$1*Daten!$B68)</f>
        <v>-1.24729321887152</v>
      </c>
      <c r="U70" s="0" t="n">
        <f aca="false">Daten!$C68*COS(U$2*$B$1*Daten!$B68)</f>
        <v>-1.75074542754744</v>
      </c>
      <c r="V70" s="0" t="n">
        <f aca="false">Daten!$C68*COS(V$2*$B$1*Daten!$B68)</f>
        <v>-1.1173784329098</v>
      </c>
      <c r="W70" s="0" t="n">
        <f aca="false">Daten!$C68*COS(W$2*$B$1*Daten!$B68)</f>
        <v>0.241540797885759</v>
      </c>
      <c r="X70" s="0" t="n">
        <f aca="false">Daten!$C68*COS(X$2*$B$1*Daten!$B68)</f>
        <v>1.44361928353376</v>
      </c>
      <c r="Y70" s="0" t="n">
        <f aca="false">Daten!$C68*COS(Y$2*$B$1*Daten!$B68)</f>
        <v>1.70830613132727</v>
      </c>
      <c r="Z70" s="0" t="n">
        <f aca="false">Daten!$C68*COS(Z$2*$B$1*Daten!$B68)</f>
        <v>0.863731070065454</v>
      </c>
      <c r="AA70" s="0" t="n">
        <f aca="false">Daten!$C68*COS(AA$2*$B$1*Daten!$B68)</f>
        <v>-0.541694273309914</v>
      </c>
      <c r="AB70" s="0" t="n">
        <f aca="false">Daten!$C68*COS(AB$2*$B$1*Daten!$B68)</f>
        <v>-1.59537889954038</v>
      </c>
      <c r="AC70" s="0" t="n">
        <f aca="false">Daten!$C68*COS(AC$2*$B$1*Daten!$B68)</f>
        <v>-1.61312915117735</v>
      </c>
      <c r="AD70" s="0" t="n">
        <f aca="false">Daten!$C68*COS(AD$2*$B$1*Daten!$B68)</f>
        <v>-0.583419179512583</v>
      </c>
      <c r="AE70" s="0" t="n">
        <f aca="false">Daten!$C68*COS(AE$2*$B$1*Daten!$B68)</f>
        <v>0.825124925553549</v>
      </c>
      <c r="AF70" s="0" t="n">
        <f aca="false">Daten!$C68*COS(AF$2*$B$1*Daten!$B68)</f>
        <v>1.69788704556205</v>
      </c>
    </row>
    <row r="71" customFormat="false" ht="12.75" hidden="false" customHeight="false" outlineLevel="0" collapsed="false">
      <c r="B71" s="0" t="n">
        <f aca="false">Daten!$C69*COS(B$2*$B$1*Daten!$B69)</f>
        <v>1.85804434075076</v>
      </c>
      <c r="C71" s="0" t="n">
        <f aca="false">Daten!$C69*COS(C$2*$B$1*Daten!$B69)</f>
        <v>1.23747958115905</v>
      </c>
      <c r="D71" s="0" t="n">
        <f aca="false">Daten!$C69*COS(D$2*$B$1*Daten!$B69)</f>
        <v>-0.209692167231767</v>
      </c>
      <c r="E71" s="0" t="n">
        <f aca="false">Daten!$C69*COS(E$2*$B$1*Daten!$B69)</f>
        <v>-1.51679452492778</v>
      </c>
      <c r="F71" s="0" t="n">
        <f aca="false">Daten!$C69*COS(F$2*$B$1*Daten!$B69)</f>
        <v>-1.81071414089063</v>
      </c>
      <c r="G71" s="0" t="n">
        <f aca="false">Daten!$C69*COS(G$2*$B$1*Daten!$B69)</f>
        <v>-0.895119687800565</v>
      </c>
      <c r="H71" s="0" t="n">
        <f aca="false">Daten!$C69*COS(H$2*$B$1*Daten!$B69)</f>
        <v>0.618393471192194</v>
      </c>
      <c r="I71" s="0" t="n">
        <f aca="false">Daten!$C69*COS(I$2*$B$1*Daten!$B69)</f>
        <v>1.71883446891629</v>
      </c>
      <c r="J71" s="0" t="n">
        <f aca="false">Daten!$C69*COS(J$2*$B$1*Daten!$B69)</f>
        <v>1.6711348377144</v>
      </c>
      <c r="K71" s="0" t="n">
        <f aca="false">Daten!$C69*COS(K$2*$B$1*Daten!$B69)</f>
        <v>0.507156799084909</v>
      </c>
      <c r="L71" s="0" t="n">
        <f aca="false">Daten!$C69*COS(L$2*$B$1*Daten!$B69)</f>
        <v>-0.995589944033363</v>
      </c>
      <c r="M71" s="0" t="n">
        <f aca="false">Daten!$C69*COS(M$2*$B$1*Daten!$B69)</f>
        <v>-1.83330623473375</v>
      </c>
      <c r="N71" s="0" t="n">
        <f aca="false">Daten!$C69*COS(N$2*$B$1*Daten!$B69)</f>
        <v>-1.4464174739144</v>
      </c>
      <c r="O71" s="0" t="n">
        <f aca="false">Daten!$C69*COS(O$2*$B$1*Daten!$B69)</f>
        <v>-0.0933561710487665</v>
      </c>
      <c r="P71" s="0" t="n">
        <f aca="false">Daten!$C69*COS(P$2*$B$1*Daten!$B69)</f>
        <v>1.322064838281</v>
      </c>
      <c r="Q71" s="0" t="n">
        <f aca="false">Daten!$C69*COS(Q$2*$B$1*Daten!$B69)</f>
        <v>1.85437791467414</v>
      </c>
      <c r="R71" s="0" t="n">
        <f aca="false">Daten!$C69*COS(R$2*$B$1*Daten!$B69)</f>
        <v>1.14801055748091</v>
      </c>
      <c r="S71" s="0" t="n">
        <f aca="false">Daten!$C69*COS(S$2*$B$1*Daten!$B69)</f>
        <v>-0.325200604229942</v>
      </c>
      <c r="T71" s="0" t="n">
        <f aca="false">Daten!$C69*COS(T$2*$B$1*Daten!$B69)</f>
        <v>-1.58118548090877</v>
      </c>
      <c r="U71" s="0" t="n">
        <f aca="false">Daten!$C69*COS(U$2*$B$1*Daten!$B69)</f>
        <v>-1.78097598557001</v>
      </c>
      <c r="V71" s="0" t="n">
        <f aca="false">Daten!$C69*COS(V$2*$B$1*Daten!$B69)</f>
        <v>-0.791116803101302</v>
      </c>
      <c r="W71" s="0" t="n">
        <f aca="false">Daten!$C69*COS(W$2*$B$1*Daten!$B69)</f>
        <v>0.727189626785786</v>
      </c>
      <c r="X71" s="0" t="n">
        <f aca="false">Daten!$C69*COS(X$2*$B$1*Daten!$B69)</f>
        <v>1.75975064573014</v>
      </c>
      <c r="Y71" s="0" t="n">
        <f aca="false">Daten!$C69*COS(Y$2*$B$1*Daten!$B69)</f>
        <v>1.61684000077693</v>
      </c>
      <c r="Z71" s="0" t="n">
        <f aca="false">Daten!$C69*COS(Z$2*$B$1*Daten!$B69)</f>
        <v>0.393918610789539</v>
      </c>
      <c r="AA71" s="0" t="n">
        <f aca="false">Daten!$C69*COS(AA$2*$B$1*Daten!$B69)</f>
        <v>-1.09213106159883</v>
      </c>
      <c r="AB71" s="0" t="n">
        <f aca="false">Daten!$C69*COS(AB$2*$B$1*Daten!$B69)</f>
        <v>-1.84866310642632</v>
      </c>
      <c r="AC71" s="0" t="n">
        <f aca="false">Daten!$C69*COS(AC$2*$B$1*Daten!$B69)</f>
        <v>-1.37033207393676</v>
      </c>
      <c r="AD71" s="0" t="n">
        <f aca="false">Daten!$C69*COS(AD$2*$B$1*Daten!$B69)</f>
        <v>0.0233482592909844</v>
      </c>
      <c r="AE71" s="0" t="n">
        <f aca="false">Daten!$C69*COS(AE$2*$B$1*Daten!$B69)</f>
        <v>1.40143250948021</v>
      </c>
      <c r="AF71" s="0" t="n">
        <f aca="false">Daten!$C69*COS(AF$2*$B$1*Daten!$B69)</f>
        <v>1.84339310615298</v>
      </c>
    </row>
    <row r="72" customFormat="false" ht="12.75" hidden="false" customHeight="false" outlineLevel="0" collapsed="false">
      <c r="B72" s="0" t="n">
        <f aca="false">Daten!$C70*COS(B$2*$B$1*Daten!$B70)</f>
        <v>1.96571256063129</v>
      </c>
      <c r="C72" s="0" t="n">
        <f aca="false">Daten!$C70*COS(C$2*$B$1*Daten!$B70)</f>
        <v>1.29065886721517</v>
      </c>
      <c r="D72" s="0" t="n">
        <f aca="false">Daten!$C70*COS(D$2*$B$1*Daten!$B70)</f>
        <v>-0.270856105131835</v>
      </c>
      <c r="E72" s="0" t="n">
        <f aca="false">Daten!$C70*COS(E$2*$B$1*Daten!$B70)</f>
        <v>-1.64633938819175</v>
      </c>
      <c r="F72" s="0" t="n">
        <f aca="false">Daten!$C70*COS(F$2*$B$1*Daten!$B70)</f>
        <v>-1.89106987771164</v>
      </c>
      <c r="G72" s="0" t="n">
        <f aca="false">Daten!$C70*COS(G$2*$B$1*Daten!$B70)</f>
        <v>-0.836959701486142</v>
      </c>
      <c r="H72" s="0" t="n">
        <f aca="false">Daten!$C70*COS(H$2*$B$1*Daten!$B70)</f>
        <v>0.791998241441545</v>
      </c>
      <c r="I72" s="0" t="n">
        <f aca="false">Daten!$C70*COS(I$2*$B$1*Daten!$B70)</f>
        <v>1.87698922930996</v>
      </c>
      <c r="J72" s="0" t="n">
        <f aca="false">Daten!$C70*COS(J$2*$B$1*Daten!$B70)</f>
        <v>1.67281054189173</v>
      </c>
      <c r="K72" s="0" t="n">
        <f aca="false">Daten!$C70*COS(K$2*$B$1*Daten!$B70)</f>
        <v>0.319697918449024</v>
      </c>
      <c r="L72" s="0" t="n">
        <f aca="false">Daten!$C70*COS(L$2*$B$1*Daten!$B70)</f>
        <v>-1.25299234309673</v>
      </c>
      <c r="M72" s="0" t="n">
        <f aca="false">Daten!$C70*COS(M$2*$B$1*Daten!$B70)</f>
        <v>-1.96509176753869</v>
      </c>
      <c r="N72" s="0" t="n">
        <f aca="false">Daten!$C70*COS(N$2*$B$1*Daten!$B70)</f>
        <v>-1.32751018352987</v>
      </c>
      <c r="O72" s="0" t="n">
        <f aca="false">Daten!$C70*COS(O$2*$B$1*Daten!$B70)</f>
        <v>0.221843213293279</v>
      </c>
      <c r="P72" s="0" t="n">
        <f aca="false">Daten!$C70*COS(P$2*$B$1*Daten!$B70)</f>
        <v>1.61882837124754</v>
      </c>
      <c r="Q72" s="0" t="n">
        <f aca="false">Daten!$C70*COS(Q$2*$B$1*Daten!$B70)</f>
        <v>1.9039560858465</v>
      </c>
      <c r="R72" s="0" t="n">
        <f aca="false">Daten!$C70*COS(R$2*$B$1*Daten!$B70)</f>
        <v>0.88139251984439</v>
      </c>
      <c r="S72" s="0" t="n">
        <f aca="false">Daten!$C70*COS(S$2*$B$1*Daten!$B70)</f>
        <v>-0.74653653833244</v>
      </c>
      <c r="T72" s="0" t="n">
        <f aca="false">Daten!$C70*COS(T$2*$B$1*Daten!$B70)</f>
        <v>-1.86172303428079</v>
      </c>
      <c r="U72" s="0" t="n">
        <f aca="false">Daten!$C70*COS(U$2*$B$1*Daten!$B70)</f>
        <v>-1.69822511259944</v>
      </c>
      <c r="V72" s="0" t="n">
        <f aca="false">Daten!$C70*COS(V$2*$B$1*Daten!$B70)</f>
        <v>-0.368337803708703</v>
      </c>
      <c r="W72" s="0" t="n">
        <f aca="false">Daten!$C70*COS(W$2*$B$1*Daten!$B70)</f>
        <v>1.21453440215851</v>
      </c>
      <c r="X72" s="0" t="n">
        <f aca="false">Daten!$C70*COS(X$2*$B$1*Daten!$B70)</f>
        <v>1.96322978036712</v>
      </c>
      <c r="Y72" s="0" t="n">
        <f aca="false">Daten!$C70*COS(Y$2*$B$1*Daten!$B70)</f>
        <v>1.3635230159596</v>
      </c>
      <c r="Z72" s="0" t="n">
        <f aca="false">Daten!$C70*COS(Z$2*$B$1*Daten!$B70)</f>
        <v>-0.172690200526352</v>
      </c>
      <c r="AA72" s="0" t="n">
        <f aca="false">Daten!$C70*COS(AA$2*$B$1*Daten!$B70)</f>
        <v>-1.59029486760705</v>
      </c>
      <c r="AB72" s="0" t="n">
        <f aca="false">Daten!$C70*COS(AB$2*$B$1*Daten!$B70)</f>
        <v>-1.91563971450929</v>
      </c>
      <c r="AC72" s="0" t="n">
        <f aca="false">Daten!$C70*COS(AC$2*$B$1*Daten!$B70)</f>
        <v>-0.925268631795866</v>
      </c>
      <c r="AD72" s="0" t="n">
        <f aca="false">Daten!$C70*COS(AD$2*$B$1*Daten!$B70)</f>
        <v>0.70060330674491</v>
      </c>
      <c r="AE72" s="0" t="n">
        <f aca="false">Daten!$C70*COS(AE$2*$B$1*Daten!$B70)</f>
        <v>1.84528093508011</v>
      </c>
      <c r="AF72" s="0" t="n">
        <f aca="false">Daten!$C70*COS(AF$2*$B$1*Daten!$B70)</f>
        <v>1.72256704792729</v>
      </c>
    </row>
    <row r="73" customFormat="false" ht="12.75" hidden="false" customHeight="false" outlineLevel="0" collapsed="false">
      <c r="B73" s="0" t="n">
        <f aca="false">Daten!$C71*COS(B$2*$B$1*Daten!$B71)</f>
        <v>2.0753204231123</v>
      </c>
      <c r="C73" s="0" t="n">
        <f aca="false">Daten!$C71*COS(C$2*$B$1*Daten!$B71)</f>
        <v>1.34284845194163</v>
      </c>
      <c r="D73" s="0" t="n">
        <f aca="false">Daten!$C71*COS(D$2*$B$1*Daten!$B71)</f>
        <v>-0.337524230486037</v>
      </c>
      <c r="E73" s="0" t="n">
        <f aca="false">Daten!$C71*COS(E$2*$B$1*Daten!$B71)</f>
        <v>-1.77964258296189</v>
      </c>
      <c r="F73" s="0" t="n">
        <f aca="false">Daten!$C71*COS(F$2*$B$1*Daten!$B71)</f>
        <v>-1.96553245505063</v>
      </c>
      <c r="G73" s="0" t="n">
        <f aca="false">Daten!$C71*COS(G$2*$B$1*Daten!$B71)</f>
        <v>-0.763976402435579</v>
      </c>
      <c r="H73" s="0" t="n">
        <f aca="false">Daten!$C71*COS(H$2*$B$1*Daten!$B71)</f>
        <v>0.976861483661997</v>
      </c>
      <c r="I73" s="0" t="n">
        <f aca="false">Daten!$C71*COS(I$2*$B$1*Daten!$B71)</f>
        <v>2.02814449569771</v>
      </c>
      <c r="J73" s="0" t="n">
        <f aca="false">Daten!$C71*COS(J$2*$B$1*Daten!$B71)</f>
        <v>1.64778449006892</v>
      </c>
      <c r="K73" s="0" t="n">
        <f aca="false">Daten!$C71*COS(K$2*$B$1*Daten!$B71)</f>
        <v>0.104273059663802</v>
      </c>
      <c r="L73" s="0" t="n">
        <f aca="false">Daten!$C71*COS(L$2*$B$1*Daten!$B71)</f>
        <v>-1.51284348029582</v>
      </c>
      <c r="M73" s="0" t="n">
        <f aca="false">Daten!$C71*COS(M$2*$B$1*Daten!$B71)</f>
        <v>-2.06206184535755</v>
      </c>
      <c r="N73" s="0" t="n">
        <f aca="false">Daten!$C71*COS(N$2*$B$1*Daten!$B71)</f>
        <v>-1.15569534003116</v>
      </c>
      <c r="O73" s="0" t="n">
        <f aca="false">Daten!$C71*COS(O$2*$B$1*Daten!$B71)</f>
        <v>0.566462726307176</v>
      </c>
      <c r="P73" s="0" t="n">
        <f aca="false">Daten!$C71*COS(P$2*$B$1*Daten!$B71)</f>
        <v>1.88876150815904</v>
      </c>
      <c r="Q73" s="0" t="n">
        <f aca="false">Daten!$C71*COS(Q$2*$B$1*Daten!$B71)</f>
        <v>1.87780606136722</v>
      </c>
      <c r="R73" s="0" t="n">
        <f aca="false">Daten!$C71*COS(R$2*$B$1*Daten!$B71)</f>
        <v>0.541329705198753</v>
      </c>
      <c r="S73" s="0" t="n">
        <f aca="false">Daten!$C71*COS(S$2*$B$1*Daten!$B71)</f>
        <v>-1.17726483552026</v>
      </c>
      <c r="T73" s="0" t="n">
        <f aca="false">Daten!$C71*COS(T$2*$B$1*Daten!$B71)</f>
        <v>-2.06484216553765</v>
      </c>
      <c r="U73" s="0" t="n">
        <f aca="false">Daten!$C71*COS(U$2*$B$1*Daten!$B71)</f>
        <v>-1.49487203030194</v>
      </c>
      <c r="V73" s="0" t="n">
        <f aca="false">Daten!$C71*COS(V$2*$B$1*Daten!$B71)</f>
        <v>0.130310447557076</v>
      </c>
      <c r="W73" s="0" t="n">
        <f aca="false">Daten!$C71*COS(W$2*$B$1*Daten!$B71)</f>
        <v>1.66350833419512</v>
      </c>
      <c r="X73" s="0" t="n">
        <f aca="false">Daten!$C71*COS(X$2*$B$1*Daten!$B71)</f>
        <v>2.02245552196573</v>
      </c>
      <c r="Y73" s="0" t="n">
        <f aca="false">Daten!$C71*COS(Y$2*$B$1*Daten!$B71)</f>
        <v>0.953775470798816</v>
      </c>
      <c r="Z73" s="0" t="n">
        <f aca="false">Daten!$C71*COS(Z$2*$B$1*Daten!$B71)</f>
        <v>-0.788163313207576</v>
      </c>
      <c r="AA73" s="0" t="n">
        <f aca="false">Daten!$C71*COS(AA$2*$B$1*Daten!$B71)</f>
        <v>-1.97374701180139</v>
      </c>
      <c r="AB73" s="0" t="n">
        <f aca="false">Daten!$C71*COS(AB$2*$B$1*Daten!$B71)</f>
        <v>-1.76608622802435</v>
      </c>
      <c r="AC73" s="0" t="n">
        <f aca="false">Daten!$C71*COS(AC$2*$B$1*Daten!$B71)</f>
        <v>-0.311766233176298</v>
      </c>
      <c r="AD73" s="0" t="n">
        <f aca="false">Daten!$C71*COS(AD$2*$B$1*Daten!$B71)</f>
        <v>1.3626258284388</v>
      </c>
      <c r="AE73" s="0" t="n">
        <f aca="false">Daten!$C71*COS(AE$2*$B$1*Daten!$B71)</f>
        <v>2.07515656453596</v>
      </c>
      <c r="AF73" s="0" t="n">
        <f aca="false">Daten!$C71*COS(AF$2*$B$1*Daten!$B71)</f>
        <v>1.32285902410711</v>
      </c>
    </row>
    <row r="74" customFormat="false" ht="12.75" hidden="false" customHeight="false" outlineLevel="0" collapsed="false">
      <c r="B74" s="0" t="n">
        <f aca="false">Daten!$C72*COS(B$2*$B$1*Daten!$B72)</f>
        <v>2.18620649476308</v>
      </c>
      <c r="C74" s="0" t="n">
        <f aca="false">Daten!$C72*COS(C$2*$B$1*Daten!$B72)</f>
        <v>1.39354046630638</v>
      </c>
      <c r="D74" s="0" t="n">
        <f aca="false">Daten!$C72*COS(D$2*$B$1*Daten!$B72)</f>
        <v>-0.409654246944561</v>
      </c>
      <c r="E74" s="0" t="n">
        <f aca="false">Daten!$C72*COS(E$2*$B$1*Daten!$B72)</f>
        <v>-1.91578735531617</v>
      </c>
      <c r="F74" s="0" t="n">
        <f aca="false">Daten!$C72*COS(F$2*$B$1*Daten!$B72)</f>
        <v>-2.03268339212688</v>
      </c>
      <c r="G74" s="0" t="n">
        <f aca="false">Daten!$C72*COS(G$2*$B$1*Daten!$B72)</f>
        <v>-0.675574960094659</v>
      </c>
      <c r="H74" s="0" t="n">
        <f aca="false">Daten!$C72*COS(H$2*$B$1*Daten!$B72)</f>
        <v>1.17142801925118</v>
      </c>
      <c r="I74" s="0" t="n">
        <f aca="false">Daten!$C72*COS(I$2*$B$1*Daten!$B72)</f>
        <v>2.16896760356364</v>
      </c>
      <c r="J74" s="0" t="n">
        <f aca="false">Daten!$C72*COS(J$2*$B$1*Daten!$B72)</f>
        <v>1.5936759477472</v>
      </c>
      <c r="K74" s="0" t="n">
        <f aca="false">Daten!$C72*COS(K$2*$B$1*Daten!$B72)</f>
        <v>-0.13727304160456</v>
      </c>
      <c r="L74" s="0" t="n">
        <f aca="false">Daten!$C72*COS(L$2*$B$1*Daten!$B72)</f>
        <v>-1.76867820747623</v>
      </c>
      <c r="M74" s="0" t="n">
        <f aca="false">Daten!$C72*COS(M$2*$B$1*Daten!$B72)</f>
        <v>-2.11752279757756</v>
      </c>
      <c r="N74" s="0" t="n">
        <f aca="false">Daten!$C72*COS(N$2*$B$1*Daten!$B72)</f>
        <v>-0.930841452555147</v>
      </c>
      <c r="O74" s="0" t="n">
        <f aca="false">Daten!$C72*COS(O$2*$B$1*Daten!$B72)</f>
        <v>0.930841452555223</v>
      </c>
      <c r="P74" s="0" t="n">
        <f aca="false">Daten!$C72*COS(P$2*$B$1*Daten!$B72)</f>
        <v>2.11752279757758</v>
      </c>
      <c r="Q74" s="0" t="n">
        <f aca="false">Daten!$C72*COS(Q$2*$B$1*Daten!$B72)</f>
        <v>1.76867820747619</v>
      </c>
      <c r="R74" s="0" t="n">
        <f aca="false">Daten!$C72*COS(R$2*$B$1*Daten!$B72)</f>
        <v>0.137273041604479</v>
      </c>
      <c r="S74" s="0" t="n">
        <f aca="false">Daten!$C72*COS(S$2*$B$1*Daten!$B72)</f>
        <v>-1.59367594774725</v>
      </c>
      <c r="T74" s="0" t="n">
        <f aca="false">Daten!$C72*COS(T$2*$B$1*Daten!$B72)</f>
        <v>-2.16896760356363</v>
      </c>
      <c r="U74" s="0" t="n">
        <f aca="false">Daten!$C72*COS(U$2*$B$1*Daten!$B72)</f>
        <v>-1.17142801925111</v>
      </c>
      <c r="V74" s="0" t="n">
        <f aca="false">Daten!$C72*COS(V$2*$B$1*Daten!$B72)</f>
        <v>0.67557496009474</v>
      </c>
      <c r="W74" s="0" t="n">
        <f aca="false">Daten!$C72*COS(W$2*$B$1*Daten!$B72)</f>
        <v>2.03268339212691</v>
      </c>
      <c r="X74" s="0" t="n">
        <f aca="false">Daten!$C72*COS(X$2*$B$1*Daten!$B72)</f>
        <v>1.91578735531613</v>
      </c>
      <c r="Y74" s="0" t="n">
        <f aca="false">Daten!$C72*COS(Y$2*$B$1*Daten!$B72)</f>
        <v>0.409654246944481</v>
      </c>
      <c r="Z74" s="0" t="n">
        <f aca="false">Daten!$C72*COS(Z$2*$B$1*Daten!$B72)</f>
        <v>-1.39354046630644</v>
      </c>
      <c r="AA74" s="0" t="n">
        <f aca="false">Daten!$C72*COS(AA$2*$B$1*Daten!$B72)</f>
        <v>-2.18620649476308</v>
      </c>
      <c r="AB74" s="0" t="n">
        <f aca="false">Daten!$C72*COS(AB$2*$B$1*Daten!$B72)</f>
        <v>-1.39354046630631</v>
      </c>
      <c r="AC74" s="0" t="n">
        <f aca="false">Daten!$C72*COS(AC$2*$B$1*Daten!$B72)</f>
        <v>0.409654246944645</v>
      </c>
      <c r="AD74" s="0" t="n">
        <f aca="false">Daten!$C72*COS(AD$2*$B$1*Daten!$B72)</f>
        <v>1.91578735531621</v>
      </c>
      <c r="AE74" s="0" t="n">
        <f aca="false">Daten!$C72*COS(AE$2*$B$1*Daten!$B72)</f>
        <v>2.03268339212685</v>
      </c>
      <c r="AF74" s="0" t="n">
        <f aca="false">Daten!$C72*COS(AF$2*$B$1*Daten!$B72)</f>
        <v>0.675574960094588</v>
      </c>
    </row>
    <row r="75" customFormat="false" ht="12.75" hidden="false" customHeight="false" outlineLevel="0" collapsed="false">
      <c r="B75" s="0" t="n">
        <f aca="false">Daten!$C73*COS(B$2*$B$1*Daten!$B73)</f>
        <v>2.29769672203115</v>
      </c>
      <c r="C75" s="0" t="n">
        <f aca="false">Daten!$C73*COS(C$2*$B$1*Daten!$B73)</f>
        <v>1.44224438328491</v>
      </c>
      <c r="D75" s="0" t="n">
        <f aca="false">Daten!$C73*COS(D$2*$B$1*Daten!$B73)</f>
        <v>-0.487128041515209</v>
      </c>
      <c r="E75" s="0" t="n">
        <f aca="false">Daten!$C73*COS(E$2*$B$1*Daten!$B73)</f>
        <v>-2.05377651028802</v>
      </c>
      <c r="F75" s="0" t="n">
        <f aca="false">Daten!$C73*COS(F$2*$B$1*Daten!$B73)</f>
        <v>-2.09114750554389</v>
      </c>
      <c r="G75" s="0" t="n">
        <f aca="false">Daten!$C73*COS(G$2*$B$1*Daten!$B73)</f>
        <v>-0.571413938540967</v>
      </c>
      <c r="H75" s="0" t="n">
        <f aca="false">Daten!$C73*COS(H$2*$B$1*Daten!$B73)</f>
        <v>1.37380431965737</v>
      </c>
      <c r="I75" s="0" t="n">
        <f aca="false">Daten!$C73*COS(I$2*$B$1*Daten!$B73)</f>
        <v>2.29606414564652</v>
      </c>
      <c r="J75" s="0" t="n">
        <f aca="false">Daten!$C73*COS(J$2*$B$1*Daten!$B73)</f>
        <v>1.50863493872589</v>
      </c>
      <c r="K75" s="0" t="n">
        <f aca="false">Daten!$C73*COS(K$2*$B$1*Daten!$B73)</f>
        <v>-0.402149908887387</v>
      </c>
      <c r="L75" s="0" t="n">
        <f aca="false">Daten!$C73*COS(L$2*$B$1*Daten!$B73)</f>
        <v>-2.0134869862308</v>
      </c>
      <c r="M75" s="0" t="n">
        <f aca="false">Daten!$C73*COS(M$2*$B$1*Daten!$B73)</f>
        <v>-2.12554686576925</v>
      </c>
      <c r="N75" s="0" t="n">
        <f aca="false">Daten!$C73*COS(N$2*$B$1*Daten!$B73)</f>
        <v>-0.654887825092961</v>
      </c>
      <c r="O75" s="0" t="n">
        <f aca="false">Daten!$C73*COS(O$2*$B$1*Daten!$B73)</f>
        <v>1.30341200491864</v>
      </c>
      <c r="P75" s="0" t="n">
        <f aca="false">Daten!$C73*COS(P$2*$B$1*Daten!$B73)</f>
        <v>2.291168736473</v>
      </c>
      <c r="Q75" s="0" t="n">
        <f aca="false">Daten!$C73*COS(Q$2*$B$1*Daten!$B73)</f>
        <v>1.57288164136822</v>
      </c>
      <c r="R75" s="0" t="n">
        <f aca="false">Daten!$C73*COS(R$2*$B$1*Daten!$B73)</f>
        <v>-0.316600299233868</v>
      </c>
      <c r="S75" s="0" t="n">
        <f aca="false">Daten!$C73*COS(S$2*$B$1*Daten!$B73)</f>
        <v>-1.97033618699052</v>
      </c>
      <c r="T75" s="0" t="n">
        <f aca="false">Daten!$C73*COS(T$2*$B$1*Daten!$B73)</f>
        <v>-2.15692570759094</v>
      </c>
      <c r="U75" s="0" t="n">
        <f aca="false">Daten!$C73*COS(U$2*$B$1*Daten!$B73)</f>
        <v>-0.737431080210807</v>
      </c>
      <c r="V75" s="0" t="n">
        <f aca="false">Daten!$C73*COS(V$2*$B$1*Daten!$B73)</f>
        <v>1.23116747039976</v>
      </c>
      <c r="W75" s="0" t="n">
        <f aca="false">Daten!$C73*COS(W$2*$B$1*Daten!$B73)</f>
        <v>2.28301745115491</v>
      </c>
      <c r="X75" s="0" t="n">
        <f aca="false">Daten!$C73*COS(X$2*$B$1*Daten!$B73)</f>
        <v>1.63489319313194</v>
      </c>
      <c r="Y75" s="0" t="n">
        <f aca="false">Daten!$C73*COS(Y$2*$B$1*Daten!$B73)</f>
        <v>-0.230600783231147</v>
      </c>
      <c r="Z75" s="0" t="n">
        <f aca="false">Daten!$C73*COS(Z$2*$B$1*Daten!$B73)</f>
        <v>-1.92438543221405</v>
      </c>
      <c r="AA75" s="0" t="n">
        <f aca="false">Daten!$C73*COS(AA$2*$B$1*Daten!$B73)</f>
        <v>-2.18523943995771</v>
      </c>
      <c r="AB75" s="0" t="n">
        <f aca="false">Daten!$C73*COS(AB$2*$B$1*Daten!$B73)</f>
        <v>-0.818926405412311</v>
      </c>
      <c r="AC75" s="0" t="n">
        <f aca="false">Daten!$C73*COS(AC$2*$B$1*Daten!$B73)</f>
        <v>1.1571733795374</v>
      </c>
      <c r="AD75" s="0" t="n">
        <f aca="false">Daten!$C73*COS(AD$2*$B$1*Daten!$B73)</f>
        <v>2.2716218731147</v>
      </c>
      <c r="AE75" s="0" t="n">
        <f aca="false">Daten!$C73*COS(AE$2*$B$1*Daten!$B73)</f>
        <v>1.69458147220879</v>
      </c>
      <c r="AF75" s="0" t="n">
        <f aca="false">Daten!$C73*COS(AF$2*$B$1*Daten!$B73)</f>
        <v>-0.144273570897235</v>
      </c>
    </row>
    <row r="76" customFormat="false" ht="12.75" hidden="false" customHeight="false" outlineLevel="0" collapsed="false">
      <c r="B76" s="0" t="n">
        <f aca="false">Daten!$C74*COS(B$2*$B$1*Daten!$B74)</f>
        <v>2.40910961458964</v>
      </c>
      <c r="C76" s="0" t="n">
        <f aca="false">Daten!$C74*COS(C$2*$B$1*Daten!$B74)</f>
        <v>1.48849153436256</v>
      </c>
      <c r="D76" s="0" t="n">
        <f aca="false">Daten!$C74*COS(D$2*$B$1*Daten!$B74)</f>
        <v>-0.569752007570669</v>
      </c>
      <c r="E76" s="0" t="n">
        <f aca="false">Daten!$C74*COS(E$2*$B$1*Daten!$B74)</f>
        <v>-2.19254504427266</v>
      </c>
      <c r="F76" s="0" t="n">
        <f aca="false">Daten!$C74*COS(F$2*$B$1*Daten!$B74)</f>
        <v>-2.1396180579042</v>
      </c>
      <c r="G76" s="0" t="n">
        <f aca="false">Daten!$C74*COS(G$2*$B$1*Daten!$B74)</f>
        <v>-0.451422126562896</v>
      </c>
      <c r="H76" s="0" t="n">
        <f aca="false">Daten!$C74*COS(H$2*$B$1*Daten!$B74)</f>
        <v>1.58178705698707</v>
      </c>
      <c r="I76" s="0" t="n">
        <f aca="false">Daten!$C74*COS(I$2*$B$1*Daten!$B74)</f>
        <v>2.40606680460555</v>
      </c>
      <c r="J76" s="0" t="n">
        <f aca="false">Daten!$C74*COS(J$2*$B$1*Daten!$B74)</f>
        <v>1.39143595293909</v>
      </c>
      <c r="K76" s="0" t="n">
        <f aca="false">Daten!$C74*COS(K$2*$B$1*Daten!$B74)</f>
        <v>-0.686642645559699</v>
      </c>
      <c r="L76" s="0" t="n">
        <f aca="false">Daten!$C74*COS(L$2*$B$1*Daten!$B74)</f>
        <v>-2.23993347157277</v>
      </c>
      <c r="M76" s="0" t="n">
        <f aca="false">Daten!$C74*COS(M$2*$B$1*Daten!$B74)</f>
        <v>-2.08128621062838</v>
      </c>
      <c r="N76" s="0" t="n">
        <f aca="false">Daten!$C74*COS(N$2*$B$1*Daten!$B74)</f>
        <v>-0.331951914085418</v>
      </c>
      <c r="O76" s="0" t="n">
        <f aca="false">Daten!$C74*COS(O$2*$B$1*Daten!$B74)</f>
        <v>1.67108684822555</v>
      </c>
      <c r="P76" s="0" t="n">
        <f aca="false">Daten!$C74*COS(P$2*$B$1*Daten!$B74)</f>
        <v>2.39694606105538</v>
      </c>
      <c r="Q76" s="0" t="n">
        <f aca="false">Daten!$C74*COS(Q$2*$B$1*Daten!$B74)</f>
        <v>1.29086548353861</v>
      </c>
      <c r="R76" s="0" t="n">
        <f aca="false">Daten!$C74*COS(R$2*$B$1*Daten!$B74)</f>
        <v>-0.801798764633727</v>
      </c>
      <c r="S76" s="0" t="n">
        <f aca="false">Daten!$C74*COS(S$2*$B$1*Daten!$B74)</f>
        <v>-2.28166363252441</v>
      </c>
      <c r="T76" s="0" t="n">
        <f aca="false">Daten!$C74*COS(T$2*$B$1*Daten!$B74)</f>
        <v>-2.0176968537539</v>
      </c>
      <c r="U76" s="0" t="n">
        <f aca="false">Daten!$C74*COS(U$2*$B$1*Daten!$B74)</f>
        <v>-0.211643162263533</v>
      </c>
      <c r="V76" s="0" t="n">
        <f aca="false">Daten!$C74*COS(V$2*$B$1*Daten!$B74)</f>
        <v>1.75616532905519</v>
      </c>
      <c r="W76" s="0" t="n">
        <f aca="false">Daten!$C74*COS(W$2*$B$1*Daten!$B74)</f>
        <v>2.38177042372892</v>
      </c>
      <c r="X76" s="0" t="n">
        <f aca="false">Daten!$C74*COS(X$2*$B$1*Daten!$B74)</f>
        <v>1.18703417589511</v>
      </c>
      <c r="Y76" s="0" t="n">
        <f aca="false">Daten!$C74*COS(Y$2*$B$1*Daten!$B74)</f>
        <v>-0.914929470441811</v>
      </c>
      <c r="Z76" s="0" t="n">
        <f aca="false">Daten!$C74*COS(Z$2*$B$1*Daten!$B74)</f>
        <v>-2.31763011311935</v>
      </c>
      <c r="AA76" s="0" t="n">
        <f aca="false">Daten!$C74*COS(AA$2*$B$1*Daten!$B74)</f>
        <v>-1.94901061951504</v>
      </c>
      <c r="AB76" s="0" t="n">
        <f aca="false">Daten!$C74*COS(AB$2*$B$1*Daten!$B74)</f>
        <v>-0.0907997814456773</v>
      </c>
      <c r="AC76" s="0" t="n">
        <f aca="false">Daten!$C74*COS(AC$2*$B$1*Daten!$B74)</f>
        <v>1.83680758384961</v>
      </c>
      <c r="AD76" s="0" t="n">
        <f aca="false">Daten!$C74*COS(AD$2*$B$1*Daten!$B74)</f>
        <v>2.3605782276031</v>
      </c>
      <c r="AE76" s="0" t="n">
        <f aca="false">Daten!$C74*COS(AE$2*$B$1*Daten!$B74)</f>
        <v>1.08020431690303</v>
      </c>
      <c r="AF76" s="0" t="n">
        <f aca="false">Daten!$C74*COS(AF$2*$B$1*Daten!$B74)</f>
        <v>-1.02574898500268</v>
      </c>
    </row>
    <row r="77" customFormat="false" ht="12.75" hidden="false" customHeight="false" outlineLevel="0" collapsed="false">
      <c r="B77" s="0" t="n">
        <f aca="false">Daten!$C75*COS(B$2*$B$1*Daten!$B75)</f>
        <v>2.51976148662816</v>
      </c>
      <c r="C77" s="0" t="n">
        <f aca="false">Daten!$C75*COS(C$2*$B$1*Daten!$B75)</f>
        <v>1.53183935068525</v>
      </c>
      <c r="D77" s="0" t="n">
        <f aca="false">Daten!$C75*COS(D$2*$B$1*Daten!$B75)</f>
        <v>-0.657258381663367</v>
      </c>
      <c r="E77" s="0" t="n">
        <f aca="false">Daten!$C75*COS(E$2*$B$1*Daten!$B75)</f>
        <v>-2.33097391793902</v>
      </c>
      <c r="F77" s="0" t="n">
        <f aca="false">Daten!$C75*COS(F$2*$B$1*Daten!$B75)</f>
        <v>-2.17688095403869</v>
      </c>
      <c r="G77" s="0" t="n">
        <f aca="false">Daten!$C75*COS(G$2*$B$1*Daten!$B75)</f>
        <v>-0.315809854929884</v>
      </c>
      <c r="H77" s="0" t="n">
        <f aca="false">Daten!$C75*COS(H$2*$B$1*Daten!$B75)</f>
        <v>1.79290019579386</v>
      </c>
      <c r="I77" s="0" t="n">
        <f aca="false">Daten!$C75*COS(I$2*$B$1*Daten!$B75)</f>
        <v>2.49572655446124</v>
      </c>
      <c r="J77" s="0" t="n">
        <f aca="false">Daten!$C75*COS(J$2*$B$1*Daten!$B75)</f>
        <v>1.24155537864203</v>
      </c>
      <c r="K77" s="0" t="n">
        <f aca="false">Daten!$C75*COS(K$2*$B$1*Daten!$B75)</f>
        <v>-0.986168292576855</v>
      </c>
      <c r="L77" s="0" t="n">
        <f aca="false">Daten!$C75*COS(L$2*$B$1*Daten!$B75)</f>
        <v>-2.44059854600849</v>
      </c>
      <c r="M77" s="0" t="n">
        <f aca="false">Daten!$C75*COS(M$2*$B$1*Daten!$B75)</f>
        <v>-1.98125930867906</v>
      </c>
      <c r="N77" s="0" t="n">
        <f aca="false">Daten!$C75*COS(N$2*$B$1*Daten!$B75)</f>
        <v>0.0316634233375515</v>
      </c>
      <c r="O77" s="0" t="n">
        <f aca="false">Daten!$C75*COS(O$2*$B$1*Daten!$B75)</f>
        <v>2.01975761743032</v>
      </c>
      <c r="P77" s="0" t="n">
        <f aca="false">Daten!$C75*COS(P$2*$B$1*Daten!$B75)</f>
        <v>2.42408027593317</v>
      </c>
      <c r="Q77" s="0" t="n">
        <f aca="false">Daten!$C75*COS(Q$2*$B$1*Daten!$B75)</f>
        <v>0.927586070137016</v>
      </c>
      <c r="R77" s="0" t="n">
        <f aca="false">Daten!$C75*COS(R$2*$B$1*Daten!$B75)</f>
        <v>-1.29626492442164</v>
      </c>
      <c r="S77" s="0" t="n">
        <f aca="false">Daten!$C75*COS(S$2*$B$1*Daten!$B75)</f>
        <v>-2.50366351292646</v>
      </c>
      <c r="T77" s="0" t="n">
        <f aca="false">Daten!$C75*COS(T$2*$B$1*Daten!$B75)</f>
        <v>-1.74784088505936</v>
      </c>
      <c r="U77" s="0" t="n">
        <f aca="false">Daten!$C75*COS(U$2*$B$1*Daten!$B75)</f>
        <v>0.378532653772586</v>
      </c>
      <c r="V77" s="0" t="n">
        <f aca="false">Daten!$C75*COS(V$2*$B$1*Daten!$B75)</f>
        <v>2.20808382284955</v>
      </c>
      <c r="W77" s="0" t="n">
        <f aca="false">Daten!$C75*COS(W$2*$B$1*Daten!$B75)</f>
        <v>2.30618945774655</v>
      </c>
      <c r="X77" s="0" t="n">
        <f aca="false">Daten!$C75*COS(X$2*$B$1*Daten!$B75)</f>
        <v>0.595921064326487</v>
      </c>
      <c r="Y77" s="0" t="n">
        <f aca="false">Daten!$C75*COS(Y$2*$B$1*Daten!$B75)</f>
        <v>-1.58163251766958</v>
      </c>
      <c r="Z77" s="0" t="n">
        <f aca="false">Daten!$C75*COS(Z$2*$B$1*Daten!$B75)</f>
        <v>-2.51896571894715</v>
      </c>
      <c r="AA77" s="0" t="n">
        <f aca="false">Daten!$C75*COS(AA$2*$B$1*Daten!$B75)</f>
        <v>-1.48107864113451</v>
      </c>
      <c r="AB77" s="0" t="n">
        <f aca="false">Daten!$C75*COS(AB$2*$B$1*Daten!$B75)</f>
        <v>0.718180560519113</v>
      </c>
      <c r="AC77" s="0" t="n">
        <f aca="false">Daten!$C75*COS(AC$2*$B$1*Daten!$B75)</f>
        <v>2.35428608504423</v>
      </c>
      <c r="AD77" s="0" t="n">
        <f aca="false">Daten!$C75*COS(AD$2*$B$1*Daten!$B75)</f>
        <v>2.14430312055929</v>
      </c>
      <c r="AE77" s="0" t="n">
        <f aca="false">Daten!$C75*COS(AE$2*$B$1*Daten!$B75)</f>
        <v>0.252887583813942</v>
      </c>
      <c r="AF77" s="0" t="n">
        <f aca="false">Daten!$C75*COS(AF$2*$B$1*Daten!$B75)</f>
        <v>-1.83682707233674</v>
      </c>
    </row>
    <row r="78" customFormat="false" ht="12.75" hidden="false" customHeight="false" outlineLevel="0" collapsed="false">
      <c r="B78" s="0" t="n">
        <f aca="false">Daten!$C76*COS(B$2*$B$1*Daten!$B76)</f>
        <v>2.62897171556202</v>
      </c>
      <c r="C78" s="0" t="n">
        <f aca="false">Daten!$C76*COS(C$2*$B$1*Daten!$B76)</f>
        <v>1.57187528905181</v>
      </c>
      <c r="D78" s="0" t="n">
        <f aca="false">Daten!$C76*COS(D$2*$B$1*Daten!$B76)</f>
        <v>-0.749307579423925</v>
      </c>
      <c r="E78" s="0" t="n">
        <f aca="false">Daten!$C76*COS(E$2*$B$1*Daten!$B76)</f>
        <v>-2.46790476021247</v>
      </c>
      <c r="F78" s="0" t="n">
        <f aca="false">Daten!$C76*COS(F$2*$B$1*Daten!$B76)</f>
        <v>-2.20183752826088</v>
      </c>
      <c r="G78" s="0" t="n">
        <f aca="false">Daten!$C76*COS(G$2*$B$1*Daten!$B76)</f>
        <v>-0.165074499847988</v>
      </c>
      <c r="H78" s="0" t="n">
        <f aca="false">Daten!$C76*COS(H$2*$B$1*Daten!$B76)</f>
        <v>2.0044397961912</v>
      </c>
      <c r="I78" s="0" t="n">
        <f aca="false">Daten!$C76*COS(I$2*$B$1*Daten!$B76)</f>
        <v>2.56200358461102</v>
      </c>
      <c r="J78" s="0" t="n">
        <f aca="false">Daten!$C76*COS(J$2*$B$1*Daten!$B76)</f>
        <v>1.0592296235091</v>
      </c>
      <c r="K78" s="0" t="n">
        <f aca="false">Daten!$C76*COS(K$2*$B$1*Daten!$B76)</f>
        <v>-1.29536624441456</v>
      </c>
      <c r="L78" s="0" t="n">
        <f aca="false">Daten!$C76*COS(L$2*$B$1*Daten!$B76)</f>
        <v>-2.60824148834903</v>
      </c>
      <c r="M78" s="0" t="n">
        <f aca="false">Daten!$C76*COS(M$2*$B$1*Daten!$B76)</f>
        <v>-1.82359492138793</v>
      </c>
      <c r="N78" s="0" t="n">
        <f aca="false">Daten!$C76*COS(N$2*$B$1*Daten!$B76)</f>
        <v>0.427568507196588</v>
      </c>
      <c r="O78" s="0" t="n">
        <f aca="false">Daten!$C76*COS(O$2*$B$1*Daten!$B76)</f>
        <v>2.33488560349054</v>
      </c>
      <c r="P78" s="0" t="n">
        <f aca="false">Daten!$C76*COS(P$2*$B$1*Daten!$B76)</f>
        <v>2.36451096719591</v>
      </c>
      <c r="Q78" s="0" t="n">
        <f aca="false">Daten!$C76*COS(Q$2*$B$1*Daten!$B76)</f>
        <v>0.492620176070639</v>
      </c>
      <c r="R78" s="0" t="n">
        <f aca="false">Daten!$C76*COS(R$2*$B$1*Daten!$B76)</f>
        <v>-1.7754308511413</v>
      </c>
      <c r="S78" s="0" t="n">
        <f aca="false">Daten!$C76*COS(S$2*$B$1*Daten!$B76)</f>
        <v>-2.6156980820135</v>
      </c>
      <c r="T78" s="0" t="n">
        <f aca="false">Daten!$C76*COS(T$2*$B$1*Daten!$B76)</f>
        <v>-1.35244698367843</v>
      </c>
      <c r="U78" s="0" t="n">
        <f aca="false">Daten!$C76*COS(U$2*$B$1*Daten!$B76)</f>
        <v>0.998428500288617</v>
      </c>
      <c r="V78" s="0" t="n">
        <f aca="false">Daten!$C76*COS(V$2*$B$1*Daten!$B76)</f>
        <v>2.54637773477685</v>
      </c>
      <c r="W78" s="0" t="n">
        <f aca="false">Daten!$C76*COS(W$2*$B$1*Daten!$B76)</f>
        <v>2.04655537245097</v>
      </c>
      <c r="X78" s="0" t="n">
        <f aca="false">Daten!$C76*COS(X$2*$B$1*Daten!$B76)</f>
        <v>-0.0990864241937136</v>
      </c>
      <c r="Y78" s="0" t="n">
        <f aca="false">Daten!$C76*COS(Y$2*$B$1*Daten!$B76)</f>
        <v>-2.16504390600851</v>
      </c>
      <c r="Z78" s="0" t="n">
        <f aca="false">Daten!$C76*COS(Z$2*$B$1*Daten!$B76)</f>
        <v>-2.48989465568789</v>
      </c>
      <c r="AA78" s="0" t="n">
        <f aca="false">Daten!$C76*COS(AA$2*$B$1*Daten!$B76)</f>
        <v>-0.812396937839622</v>
      </c>
      <c r="AB78" s="0" t="n">
        <f aca="false">Daten!$C76*COS(AB$2*$B$1*Daten!$B76)</f>
        <v>1.51842230097793</v>
      </c>
      <c r="AC78" s="0" t="n">
        <f aca="false">Daten!$C76*COS(AC$2*$B$1*Daten!$B76)</f>
        <v>2.62814145812035</v>
      </c>
      <c r="AD78" s="0" t="n">
        <f aca="false">Daten!$C76*COS(AD$2*$B$1*Daten!$B76)</f>
        <v>1.62433544700248</v>
      </c>
      <c r="AE78" s="0" t="n">
        <f aca="false">Daten!$C76*COS(AE$2*$B$1*Daten!$B76)</f>
        <v>-0.685744942280846</v>
      </c>
      <c r="AF78" s="0" t="n">
        <f aca="false">Daten!$C76*COS(AF$2*$B$1*Daten!$B76)</f>
        <v>-2.44435608319491</v>
      </c>
    </row>
    <row r="79" customFormat="false" ht="12.75" hidden="false" customHeight="false" outlineLevel="0" collapsed="false">
      <c r="B79" s="0" t="n">
        <f aca="false">Daten!$C77*COS(B$2*$B$1*Daten!$B77)</f>
        <v>2.7360679774998</v>
      </c>
      <c r="C79" s="0" t="n">
        <f aca="false">Daten!$C77*COS(C$2*$B$1*Daten!$B77)</f>
        <v>1.60822040644407</v>
      </c>
      <c r="D79" s="0" t="n">
        <f aca="false">Daten!$C77*COS(D$2*$B$1*Daten!$B77)</f>
        <v>-0.845491502812539</v>
      </c>
      <c r="E79" s="0" t="n">
        <f aca="false">Daten!$C77*COS(E$2*$B$1*Daten!$B77)</f>
        <v>-2.60215527902769</v>
      </c>
      <c r="F79" s="0" t="n">
        <f aca="false">Daten!$C77*COS(F$2*$B$1*Daten!$B77)</f>
        <v>-2.21352549156242</v>
      </c>
      <c r="G79" s="0" t="n">
        <f aca="false">Daten!$C77*COS(G$2*$B$1*Daten!$B77)</f>
        <v>2.37985577908447E-014</v>
      </c>
      <c r="H79" s="0" t="n">
        <f aca="false">Daten!$C77*COS(H$2*$B$1*Daten!$B77)</f>
        <v>2.21352549156245</v>
      </c>
      <c r="I79" s="0" t="n">
        <f aca="false">Daten!$C77*COS(I$2*$B$1*Daten!$B77)</f>
        <v>2.60215527902768</v>
      </c>
      <c r="J79" s="0" t="n">
        <f aca="false">Daten!$C77*COS(J$2*$B$1*Daten!$B77)</f>
        <v>0.845491502812496</v>
      </c>
      <c r="K79" s="0" t="n">
        <f aca="false">Daten!$C77*COS(K$2*$B$1*Daten!$B77)</f>
        <v>-1.60822040644411</v>
      </c>
      <c r="L79" s="0" t="n">
        <f aca="false">Daten!$C77*COS(L$2*$B$1*Daten!$B77)</f>
        <v>-2.7360679774998</v>
      </c>
      <c r="M79" s="0" t="n">
        <f aca="false">Daten!$C77*COS(M$2*$B$1*Daten!$B77)</f>
        <v>-1.60822040644404</v>
      </c>
      <c r="N79" s="0" t="n">
        <f aca="false">Daten!$C77*COS(N$2*$B$1*Daten!$B77)</f>
        <v>0.84549150281258</v>
      </c>
      <c r="O79" s="0" t="n">
        <f aca="false">Daten!$C77*COS(O$2*$B$1*Daten!$B77)</f>
        <v>2.60215527902771</v>
      </c>
      <c r="P79" s="0" t="n">
        <f aca="false">Daten!$C77*COS(P$2*$B$1*Daten!$B77)</f>
        <v>2.21352549156239</v>
      </c>
      <c r="Q79" s="0" t="n">
        <f aca="false">Daten!$C77*COS(Q$2*$B$1*Daten!$B77)</f>
        <v>-6.65354403076384E-014</v>
      </c>
      <c r="R79" s="0" t="n">
        <f aca="false">Daten!$C77*COS(R$2*$B$1*Daten!$B77)</f>
        <v>-2.21352549156247</v>
      </c>
      <c r="S79" s="0" t="n">
        <f aca="false">Daten!$C77*COS(S$2*$B$1*Daten!$B77)</f>
        <v>-2.60215527902766</v>
      </c>
      <c r="T79" s="0" t="n">
        <f aca="false">Daten!$C77*COS(T$2*$B$1*Daten!$B77)</f>
        <v>-0.845491502812458</v>
      </c>
      <c r="U79" s="0" t="n">
        <f aca="false">Daten!$C77*COS(U$2*$B$1*Daten!$B77)</f>
        <v>1.60822040644415</v>
      </c>
      <c r="V79" s="0" t="n">
        <f aca="false">Daten!$C77*COS(V$2*$B$1*Daten!$B77)</f>
        <v>2.7360679774998</v>
      </c>
      <c r="W79" s="0" t="n">
        <f aca="false">Daten!$C77*COS(W$2*$B$1*Daten!$B77)</f>
        <v>1.60822040644401</v>
      </c>
      <c r="X79" s="0" t="n">
        <f aca="false">Daten!$C77*COS(X$2*$B$1*Daten!$B77)</f>
        <v>-0.84549150281262</v>
      </c>
      <c r="Y79" s="0" t="n">
        <f aca="false">Daten!$C77*COS(Y$2*$B$1*Daten!$B77)</f>
        <v>-2.60215527902772</v>
      </c>
      <c r="Z79" s="0" t="n">
        <f aca="false">Daten!$C77*COS(Z$2*$B$1*Daten!$B77)</f>
        <v>-2.21352549156237</v>
      </c>
      <c r="AA79" s="0" t="n">
        <f aca="false">Daten!$C77*COS(AA$2*$B$1*Daten!$B77)</f>
        <v>1.09272322824432E-013</v>
      </c>
      <c r="AB79" s="0" t="n">
        <f aca="false">Daten!$C77*COS(AB$2*$B$1*Daten!$B77)</f>
        <v>2.2135254915625</v>
      </c>
      <c r="AC79" s="0" t="n">
        <f aca="false">Daten!$C77*COS(AC$2*$B$1*Daten!$B77)</f>
        <v>2.60215527902765</v>
      </c>
      <c r="AD79" s="0" t="n">
        <f aca="false">Daten!$C77*COS(AD$2*$B$1*Daten!$B77)</f>
        <v>0.845491502812403</v>
      </c>
      <c r="AE79" s="0" t="n">
        <f aca="false">Daten!$C77*COS(AE$2*$B$1*Daten!$B77)</f>
        <v>-1.60822040644418</v>
      </c>
      <c r="AF79" s="0" t="n">
        <f aca="false">Daten!$C77*COS(AF$2*$B$1*Daten!$B77)</f>
        <v>-2.7360679774998</v>
      </c>
    </row>
    <row r="80" customFormat="false" ht="12.75" hidden="false" customHeight="false" outlineLevel="0" collapsed="false">
      <c r="B80" s="0" t="n">
        <f aca="false">Daten!$C78*COS(B$2*$B$1*Daten!$B78)</f>
        <v>2.84039141898877</v>
      </c>
      <c r="C80" s="0" t="n">
        <f aca="false">Daten!$C78*COS(C$2*$B$1*Daten!$B78)</f>
        <v>1.64053255064275</v>
      </c>
      <c r="D80" s="0" t="n">
        <f aca="false">Daten!$C78*COS(D$2*$B$1*Daten!$B78)</f>
        <v>-0.945337778334851</v>
      </c>
      <c r="E80" s="0" t="n">
        <f aca="false">Daten!$C78*COS(E$2*$B$1*Daten!$B78)</f>
        <v>-2.73253514320287</v>
      </c>
      <c r="F80" s="0" t="n">
        <f aca="false">Daten!$C78*COS(F$2*$B$1*Daten!$B78)</f>
        <v>-2.21113764137721</v>
      </c>
      <c r="G80" s="0" t="n">
        <f aca="false">Daten!$C78*COS(G$2*$B$1*Daten!$B78)</f>
        <v>0.178349652864932</v>
      </c>
      <c r="H80" s="0" t="n">
        <f aca="false">Daten!$C78*COS(H$2*$B$1*Daten!$B78)</f>
        <v>2.41715742369645</v>
      </c>
      <c r="I80" s="0" t="n">
        <f aca="false">Daten!$C78*COS(I$2*$B$1*Daten!$B78)</f>
        <v>2.61381864273819</v>
      </c>
      <c r="J80" s="0" t="n">
        <f aca="false">Daten!$C78*COS(J$2*$B$1*Daten!$B78)</f>
        <v>0.602183175787174</v>
      </c>
      <c r="K80" s="0" t="n">
        <f aca="false">Daten!$C78*COS(K$2*$B$1*Daten!$B78)</f>
        <v>-1.91820951314858</v>
      </c>
      <c r="L80" s="0" t="n">
        <f aca="false">Daten!$C78*COS(L$2*$B$1*Daten!$B78)</f>
        <v>-2.81799408426624</v>
      </c>
      <c r="M80" s="0" t="n">
        <f aca="false">Daten!$C78*COS(M$2*$B$1*Daten!$B78)</f>
        <v>-1.33698340980664</v>
      </c>
      <c r="N80" s="0" t="n">
        <f aca="false">Daten!$C78*COS(N$2*$B$1*Daten!$B78)</f>
        <v>1.27358383940077</v>
      </c>
      <c r="O80" s="0" t="n">
        <f aca="false">Daten!$C78*COS(O$2*$B$1*Daten!$B78)</f>
        <v>2.80815793212185</v>
      </c>
      <c r="P80" s="0" t="n">
        <f aca="false">Daten!$C78*COS(P$2*$B$1*Daten!$B78)</f>
        <v>1.97024689758383</v>
      </c>
      <c r="Q80" s="0" t="n">
        <f aca="false">Daten!$C78*COS(Q$2*$B$1*Daten!$B78)</f>
        <v>-0.532236278028197</v>
      </c>
      <c r="R80" s="0" t="n">
        <f aca="false">Daten!$C78*COS(R$2*$B$1*Daten!$B78)</f>
        <v>-2.58505718950414</v>
      </c>
      <c r="S80" s="0" t="n">
        <f aca="false">Daten!$C78*COS(S$2*$B$1*Daten!$B78)</f>
        <v>-2.45388066085794</v>
      </c>
      <c r="T80" s="0" t="n">
        <f aca="false">Daten!$C78*COS(T$2*$B$1*Daten!$B78)</f>
        <v>-0.249531784830548</v>
      </c>
      <c r="U80" s="0" t="n">
        <f aca="false">Daten!$C78*COS(U$2*$B$1*Daten!$B78)</f>
        <v>2.16563516574923</v>
      </c>
      <c r="V80" s="0" t="n">
        <f aca="false">Daten!$C78*COS(V$2*$B$1*Daten!$B78)</f>
        <v>2.75115529944676</v>
      </c>
      <c r="W80" s="0" t="n">
        <f aca="false">Daten!$C78*COS(W$2*$B$1*Daten!$B78)</f>
        <v>1.01234924192269</v>
      </c>
      <c r="X80" s="0" t="n">
        <f aca="false">Daten!$C78*COS(X$2*$B$1*Daten!$B78)</f>
        <v>-1.58174472251721</v>
      </c>
      <c r="Y80" s="0" t="n">
        <f aca="false">Daten!$C78*COS(Y$2*$B$1*Daten!$B78)</f>
        <v>-2.83949439293903</v>
      </c>
      <c r="Z80" s="0" t="n">
        <f aca="false">Daten!$C78*COS(Z$2*$B$1*Daten!$B78)</f>
        <v>-1.69828418324711</v>
      </c>
      <c r="AA80" s="0" t="n">
        <f aca="false">Daten!$C78*COS(AA$2*$B$1*Daten!$B78)</f>
        <v>0.877729219144414</v>
      </c>
      <c r="AB80" s="0" t="n">
        <f aca="false">Daten!$C78*COS(AB$2*$B$1*Daten!$B78)</f>
        <v>2.71218905919502</v>
      </c>
      <c r="AC80" s="0" t="n">
        <f aca="false">Daten!$C78*COS(AC$2*$B$1*Daten!$B78)</f>
        <v>2.2552435150787</v>
      </c>
      <c r="AD80" s="0" t="n">
        <f aca="false">Daten!$C78*COS(AD$2*$B$1*Daten!$B78)</f>
        <v>-0.107054871435938</v>
      </c>
      <c r="AE80" s="0" t="n">
        <f aca="false">Daten!$C78*COS(AE$2*$B$1*Daten!$B78)</f>
        <v>-2.37890745809825</v>
      </c>
      <c r="AF80" s="0" t="n">
        <f aca="false">Daten!$C78*COS(AF$2*$B$1*Daten!$B78)</f>
        <v>-2.64092915209447</v>
      </c>
    </row>
    <row r="81" customFormat="false" ht="12.75" hidden="false" customHeight="false" outlineLevel="0" collapsed="false">
      <c r="B81" s="0" t="n">
        <f aca="false">Daten!$C79*COS(B$2*$B$1*Daten!$B79)</f>
        <v>2.94130172505063</v>
      </c>
      <c r="C81" s="0" t="n">
        <f aca="false">Daten!$C79*COS(C$2*$B$1*Daten!$B79)</f>
        <v>1.66850913863418</v>
      </c>
      <c r="D81" s="0" t="n">
        <f aca="false">Daten!$C79*COS(D$2*$B$1*Daten!$B79)</f>
        <v>-1.04831487368783</v>
      </c>
      <c r="E81" s="0" t="n">
        <f aca="false">Daten!$C79*COS(E$2*$B$1*Daten!$B79)</f>
        <v>-2.85786209213586</v>
      </c>
      <c r="F81" s="0" t="n">
        <f aca="false">Daten!$C79*COS(F$2*$B$1*Daten!$B79)</f>
        <v>-2.19403797782237</v>
      </c>
      <c r="G81" s="0" t="n">
        <f aca="false">Daten!$C79*COS(G$2*$B$1*Daten!$B79)</f>
        <v>0.368642856088887</v>
      </c>
      <c r="H81" s="0" t="n">
        <f aca="false">Daten!$C79*COS(H$2*$B$1*Daten!$B79)</f>
        <v>2.61227726897563</v>
      </c>
      <c r="I81" s="0" t="n">
        <f aca="false">Daten!$C79*COS(I$2*$B$1*Daten!$B79)</f>
        <v>2.59508470631014</v>
      </c>
      <c r="J81" s="0" t="n">
        <f aca="false">Daten!$C79*COS(J$2*$B$1*Daten!$B79)</f>
        <v>0.331944679511309</v>
      </c>
      <c r="K81" s="0" t="n">
        <f aca="false">Daten!$C79*COS(K$2*$B$1*Daten!$B79)</f>
        <v>-2.21848088728095</v>
      </c>
      <c r="L81" s="0" t="n">
        <f aca="false">Daten!$C79*COS(L$2*$B$1*Daten!$B79)</f>
        <v>-2.84889532268262</v>
      </c>
      <c r="M81" s="0" t="n">
        <f aca="false">Daten!$C79*COS(M$2*$B$1*Daten!$B79)</f>
        <v>-1.01369882445964</v>
      </c>
      <c r="N81" s="0" t="n">
        <f aca="false">Daten!$C79*COS(N$2*$B$1*Daten!$B79)</f>
        <v>1.69881558891812</v>
      </c>
      <c r="O81" s="0" t="n">
        <f aca="false">Daten!$C79*COS(O$2*$B$1*Daten!$B79)</f>
        <v>2.94106949223111</v>
      </c>
      <c r="P81" s="0" t="n">
        <f aca="false">Daten!$C79*COS(P$2*$B$1*Daten!$B79)</f>
        <v>1.63793921141528</v>
      </c>
      <c r="Q81" s="0" t="n">
        <f aca="false">Daten!$C79*COS(Q$2*$B$1*Daten!$B79)</f>
        <v>-1.082765381845</v>
      </c>
      <c r="R81" s="0" t="n">
        <f aca="false">Daten!$C79*COS(R$2*$B$1*Daten!$B79)</f>
        <v>-2.86637757203537</v>
      </c>
      <c r="S81" s="0" t="n">
        <f aca="false">Daten!$C79*COS(S$2*$B$1*Daten!$B79)</f>
        <v>-2.169248604333</v>
      </c>
      <c r="T81" s="0" t="n">
        <f aca="false">Daten!$C79*COS(T$2*$B$1*Daten!$B79)</f>
        <v>0.405282819686045</v>
      </c>
      <c r="U81" s="0" t="n">
        <f aca="false">Daten!$C79*COS(U$2*$B$1*Daten!$B79)</f>
        <v>2.62905732277786</v>
      </c>
      <c r="V81" s="0" t="n">
        <f aca="false">Daten!$C79*COS(V$2*$B$1*Daten!$B79)</f>
        <v>2.57748234968635</v>
      </c>
      <c r="W81" s="0" t="n">
        <f aca="false">Daten!$C79*COS(W$2*$B$1*Daten!$B79)</f>
        <v>0.295194085020813</v>
      </c>
      <c r="X81" s="0" t="n">
        <f aca="false">Daten!$C79*COS(X$2*$B$1*Daten!$B79)</f>
        <v>-2.24257347288998</v>
      </c>
      <c r="Y81" s="0" t="n">
        <f aca="false">Daten!$C79*COS(Y$2*$B$1*Daten!$B79)</f>
        <v>-2.83947867963248</v>
      </c>
      <c r="Z81" s="0" t="n">
        <f aca="false">Daten!$C79*COS(Z$2*$B$1*Daten!$B79)</f>
        <v>-0.978922700435914</v>
      </c>
      <c r="AA81" s="0" t="n">
        <f aca="false">Daten!$C79*COS(AA$2*$B$1*Daten!$B79)</f>
        <v>1.72885377652727</v>
      </c>
      <c r="AB81" s="0" t="n">
        <f aca="false">Daten!$C79*COS(AB$2*$B$1*Daten!$B79)</f>
        <v>2.94037283044481</v>
      </c>
      <c r="AC81" s="0" t="n">
        <f aca="false">Daten!$C79*COS(AC$2*$B$1*Daten!$B79)</f>
        <v>1.6071106346073</v>
      </c>
      <c r="AD81" s="0" t="n">
        <f aca="false">Daten!$C79*COS(AD$2*$B$1*Daten!$B79)</f>
        <v>-1.11704490879658</v>
      </c>
      <c r="AE81" s="0" t="n">
        <f aca="false">Daten!$C79*COS(AE$2*$B$1*Daten!$B79)</f>
        <v>-2.87444041768815</v>
      </c>
      <c r="AF81" s="0" t="n">
        <f aca="false">Daten!$C79*COS(AF$2*$B$1*Daten!$B79)</f>
        <v>-2.14411668134228</v>
      </c>
    </row>
    <row r="82" customFormat="false" ht="12.75" hidden="false" customHeight="false" outlineLevel="0" collapsed="false">
      <c r="B82" s="0" t="n">
        <f aca="false">Daten!$C80*COS(B$2*$B$1*Daten!$B80)</f>
        <v>3.03818204432172</v>
      </c>
      <c r="C82" s="0" t="n">
        <f aca="false">Daten!$C80*COS(C$2*$B$1*Daten!$B80)</f>
        <v>1.691889498935</v>
      </c>
      <c r="D82" s="0" t="n">
        <f aca="false">Daten!$C80*COS(D$2*$B$1*Daten!$B80)</f>
        <v>-1.15383802882309</v>
      </c>
      <c r="E82" s="0" t="n">
        <f aca="false">Daten!$C80*COS(E$2*$B$1*Daten!$B80)</f>
        <v>-2.97697802619174</v>
      </c>
      <c r="F82" s="0" t="n">
        <f aca="false">Daten!$C80*COS(F$2*$B$1*Daten!$B80)</f>
        <v>-2.16177491839153</v>
      </c>
      <c r="G82" s="0" t="n">
        <f aca="false">Daten!$C80*COS(G$2*$B$1*Daten!$B80)</f>
        <v>0.569298545415776</v>
      </c>
      <c r="H82" s="0" t="n">
        <f aca="false">Daten!$C80*COS(H$2*$B$1*Daten!$B80)</f>
        <v>2.79583187528001</v>
      </c>
      <c r="I82" s="0" t="n">
        <f aca="false">Daten!$C80*COS(I$2*$B$1*Daten!$B80)</f>
        <v>2.54456265287198</v>
      </c>
      <c r="J82" s="0" t="n">
        <f aca="false">Daten!$C80*COS(J$2*$B$1*Daten!$B80)</f>
        <v>0.0381779167417906</v>
      </c>
      <c r="K82" s="0" t="n">
        <f aca="false">Daten!$C80*COS(K$2*$B$1*Daten!$B80)</f>
        <v>-2.50204195102834</v>
      </c>
      <c r="L82" s="0" t="n">
        <f aca="false">Daten!$C80*COS(L$2*$B$1*Daten!$B80)</f>
        <v>-2.82483022465821</v>
      </c>
      <c r="M82" s="0" t="n">
        <f aca="false">Daten!$C80*COS(M$2*$B$1*Daten!$B80)</f>
        <v>-0.644116194633668</v>
      </c>
      <c r="N82" s="0" t="n">
        <f aca="false">Daten!$C80*COS(N$2*$B$1*Daten!$B80)</f>
        <v>2.10744501870491</v>
      </c>
      <c r="O82" s="0" t="n">
        <f aca="false">Daten!$C80*COS(O$2*$B$1*Daten!$B80)</f>
        <v>2.99128568264618</v>
      </c>
      <c r="P82" s="0" t="n">
        <f aca="false">Daten!$C80*COS(P$2*$B$1*Daten!$B80)</f>
        <v>1.22410309852684</v>
      </c>
      <c r="Q82" s="0" t="n">
        <f aca="false">Daten!$C80*COS(Q$2*$B$1*Daten!$B80)</f>
        <v>-1.62793934737171</v>
      </c>
      <c r="R82" s="0" t="n">
        <f aca="false">Daten!$C80*COS(R$2*$B$1*Daten!$B80)</f>
        <v>-3.03722255387284</v>
      </c>
      <c r="S82" s="0" t="n">
        <f aca="false">Daten!$C80*COS(S$2*$B$1*Daten!$B80)</f>
        <v>-1.75477101682781</v>
      </c>
      <c r="T82" s="0" t="n">
        <f aca="false">Daten!$C80*COS(T$2*$B$1*Daten!$B80)</f>
        <v>1.08284417028966</v>
      </c>
      <c r="U82" s="0" t="n">
        <f aca="false">Daten!$C80*COS(U$2*$B$1*Daten!$B80)</f>
        <v>2.9607900466092</v>
      </c>
      <c r="V82" s="0" t="n">
        <f aca="false">Daten!$C80*COS(V$2*$B$1*Daten!$B80)</f>
        <v>2.2147393947055</v>
      </c>
      <c r="W82" s="0" t="n">
        <f aca="false">Daten!$C80*COS(W$2*$B$1*Daten!$B80)</f>
        <v>-0.494121315034592</v>
      </c>
      <c r="X82" s="0" t="n">
        <f aca="false">Daten!$C80*COS(X$2*$B$1*Daten!$B80)</f>
        <v>-2.76506761856519</v>
      </c>
      <c r="Y82" s="0" t="n">
        <f aca="false">Daten!$C80*COS(Y$2*$B$1*Daten!$B80)</f>
        <v>-2.58547615440544</v>
      </c>
      <c r="Z82" s="0" t="n">
        <f aca="false">Daten!$C80*COS(Z$2*$B$1*Daten!$B80)</f>
        <v>-0.114509636234872</v>
      </c>
      <c r="AA82" s="0" t="n">
        <f aca="false">Daten!$C80*COS(AA$2*$B$1*Daten!$B80)</f>
        <v>2.45794090586117</v>
      </c>
      <c r="AB82" s="0" t="n">
        <f aca="false">Daten!$C80*COS(AB$2*$B$1*Daten!$B80)</f>
        <v>2.85204435072082</v>
      </c>
      <c r="AC82" s="0" t="n">
        <f aca="false">Daten!$C80*COS(AC$2*$B$1*Daten!$B80)</f>
        <v>0.718527006257436</v>
      </c>
      <c r="AD82" s="0" t="n">
        <f aca="false">Daten!$C80*COS(AD$2*$B$1*Daten!$B80)</f>
        <v>-2.05178401157478</v>
      </c>
      <c r="AE82" s="0" t="n">
        <f aca="false">Daten!$C80*COS(AE$2*$B$1*Daten!$B80)</f>
        <v>-3.00370397895005</v>
      </c>
      <c r="AF82" s="0" t="n">
        <f aca="false">Daten!$C80*COS(AF$2*$B$1*Daten!$B80)</f>
        <v>-1.29359499847689</v>
      </c>
    </row>
    <row r="83" customFormat="false" ht="12.75" hidden="false" customHeight="false" outlineLevel="0" collapsed="false">
      <c r="B83" s="0" t="n">
        <f aca="false">Daten!$C81*COS(B$2*$B$1*Daten!$B81)</f>
        <v>3.13044373321677</v>
      </c>
      <c r="C83" s="0" t="n">
        <f aca="false">Daten!$C81*COS(C$2*$B$1*Daten!$B81)</f>
        <v>1.71045675859936</v>
      </c>
      <c r="D83" s="0" t="n">
        <f aca="false">Daten!$C81*COS(D$2*$B$1*Daten!$B81)</f>
        <v>-1.26127592675255</v>
      </c>
      <c r="E83" s="0" t="n">
        <f aca="false">Daten!$C81*COS(E$2*$B$1*Daten!$B81)</f>
        <v>-3.0887648306986</v>
      </c>
      <c r="F83" s="0" t="n">
        <f aca="false">Daten!$C81*COS(F$2*$B$1*Daten!$B81)</f>
        <v>-2.11409135701813</v>
      </c>
      <c r="G83" s="0" t="n">
        <f aca="false">Daten!$C81*COS(G$2*$B$1*Daten!$B81)</f>
        <v>0.778509698789633</v>
      </c>
      <c r="H83" s="0" t="n">
        <f aca="false">Daten!$C81*COS(H$2*$B$1*Daten!$B81)</f>
        <v>2.96483795361103</v>
      </c>
      <c r="I83" s="0" t="n">
        <f aca="false">Daten!$C81*COS(I$2*$B$1*Daten!$B81)</f>
        <v>2.46143169488289</v>
      </c>
      <c r="J83" s="0" t="n">
        <f aca="false">Daten!$C81*COS(J$2*$B$1*Daten!$B81)</f>
        <v>-0.275013227697915</v>
      </c>
      <c r="K83" s="0" t="n">
        <f aca="false">Daten!$C81*COS(K$2*$B$1*Daten!$B81)</f>
        <v>-2.76196304066546</v>
      </c>
      <c r="L83" s="0" t="n">
        <f aca="false">Daten!$C81*COS(L$2*$B$1*Daten!$B81)</f>
        <v>-2.74322875491928</v>
      </c>
      <c r="M83" s="0" t="n">
        <f aca="false">Daten!$C81*COS(M$2*$B$1*Daten!$B81)</f>
        <v>-0.235806326308092</v>
      </c>
      <c r="N83" s="0" t="n">
        <f aca="false">Daten!$C81*COS(N$2*$B$1*Daten!$B81)</f>
        <v>2.48554226768144</v>
      </c>
      <c r="O83" s="0" t="n">
        <f aca="false">Daten!$C81*COS(O$2*$B$1*Daten!$B81)</f>
        <v>2.95197881356852</v>
      </c>
      <c r="P83" s="0" t="n">
        <f aca="false">Daten!$C81*COS(P$2*$B$1*Daten!$B81)</f>
        <v>0.74034680314489</v>
      </c>
      <c r="Q83" s="0" t="n">
        <f aca="false">Daten!$C81*COS(Q$2*$B$1*Daten!$B81)</f>
        <v>-2.1429361978462</v>
      </c>
      <c r="R83" s="0" t="n">
        <f aca="false">Daten!$C81*COS(R$2*$B$1*Daten!$B81)</f>
        <v>-3.08212325097568</v>
      </c>
      <c r="S83" s="0" t="n">
        <f aca="false">Daten!$C81*COS(S$2*$B$1*Daten!$B81)</f>
        <v>-1.2251732426965</v>
      </c>
      <c r="T83" s="0" t="n">
        <f aca="false">Daten!$C81*COS(T$2*$B$1*Daten!$B81)</f>
        <v>1.74326778381676</v>
      </c>
      <c r="U83" s="0" t="n">
        <f aca="false">Daten!$C81*COS(U$2*$B$1*Daten!$B81)</f>
        <v>3.13019656653941</v>
      </c>
      <c r="V83" s="0" t="n">
        <f aca="false">Daten!$C81*COS(V$2*$B$1*Daten!$B81)</f>
        <v>1.67737563243153</v>
      </c>
      <c r="W83" s="0" t="n">
        <f aca="false">Daten!$C81*COS(W$2*$B$1*Daten!$B81)</f>
        <v>-1.29717944071858</v>
      </c>
      <c r="X83" s="0" t="n">
        <f aca="false">Daten!$C81*COS(X$2*$B$1*Daten!$B81)</f>
        <v>-3.09491865864865</v>
      </c>
      <c r="Y83" s="0" t="n">
        <f aca="false">Daten!$C81*COS(Y$2*$B$1*Daten!$B81)</f>
        <v>-2.08491267665745</v>
      </c>
      <c r="Z83" s="0" t="n">
        <f aca="false">Daten!$C81*COS(Z$2*$B$1*Daten!$B81)</f>
        <v>0.816549658728156</v>
      </c>
      <c r="AA83" s="0" t="n">
        <f aca="false">Daten!$C81*COS(AA$2*$B$1*Daten!$B81)</f>
        <v>2.97722891137118</v>
      </c>
      <c r="AB83" s="0" t="n">
        <f aca="false">Daten!$C81*COS(AB$2*$B$1*Daten!$B81)</f>
        <v>2.4369324334859</v>
      </c>
      <c r="AC83" s="0" t="n">
        <f aca="false">Daten!$C81*COS(AC$2*$B$1*Daten!$B81)</f>
        <v>-0.314176701311034</v>
      </c>
      <c r="AD83" s="0" t="n">
        <f aca="false">Daten!$C81*COS(AD$2*$B$1*Daten!$B81)</f>
        <v>-2.78026118042984</v>
      </c>
      <c r="AE83" s="0" t="n">
        <f aca="false">Daten!$C81*COS(AE$2*$B$1*Daten!$B81)</f>
        <v>-2.72406128155218</v>
      </c>
      <c r="AF83" s="0" t="n">
        <f aca="false">Daten!$C81*COS(AF$2*$B$1*Daten!$B81)</f>
        <v>-0.196562188365806</v>
      </c>
    </row>
    <row r="84" customFormat="false" ht="12.75" hidden="false" customHeight="false" outlineLevel="0" collapsed="false">
      <c r="B84" s="0" t="n">
        <f aca="false">Daten!$C82*COS(B$2*$B$1*Daten!$B82)</f>
        <v>3.21753088243475</v>
      </c>
      <c r="C84" s="0" t="n">
        <f aca="false">Daten!$C82*COS(C$2*$B$1*Daten!$B82)</f>
        <v>1.72403926048095</v>
      </c>
      <c r="D84" s="0" t="n">
        <f aca="false">Daten!$C82*COS(D$2*$B$1*Daten!$B82)</f>
        <v>-1.36995801971182</v>
      </c>
      <c r="E84" s="0" t="n">
        <f aca="false">Daten!$C82*COS(E$2*$B$1*Daten!$B82)</f>
        <v>-3.19215969039686</v>
      </c>
      <c r="F84" s="0" t="n">
        <f aca="false">Daten!$C82*COS(F$2*$B$1*Daten!$B82)</f>
        <v>-2.05093137222116</v>
      </c>
      <c r="G84" s="0" t="n">
        <f aca="false">Daten!$C82*COS(G$2*$B$1*Daten!$B82)</f>
        <v>0.994271722598587</v>
      </c>
      <c r="H84" s="0" t="n">
        <f aca="false">Daten!$C82*COS(H$2*$B$1*Daten!$B82)</f>
        <v>3.11644623313765</v>
      </c>
      <c r="I84" s="0" t="n">
        <f aca="false">Daten!$C82*COS(I$2*$B$1*Daten!$B82)</f>
        <v>2.34547907105443</v>
      </c>
      <c r="J84" s="0" t="n">
        <f aca="false">Daten!$C82*COS(J$2*$B$1*Daten!$B82)</f>
        <v>-0.602905166470836</v>
      </c>
      <c r="K84" s="0" t="n">
        <f aca="false">Daten!$C82*COS(K$2*$B$1*Daten!$B82)</f>
        <v>-2.99158455710712</v>
      </c>
      <c r="L84" s="0" t="n">
        <f aca="false">Daten!$C82*COS(L$2*$B$1*Daten!$B82)</f>
        <v>-2.60303716381589</v>
      </c>
      <c r="M84" s="0" t="n">
        <f aca="false">Daten!$C82*COS(M$2*$B$1*Daten!$B82)</f>
        <v>0.202030435709754</v>
      </c>
      <c r="N84" s="0" t="n">
        <f aca="false">Daten!$C82*COS(N$2*$B$1*Daten!$B82)</f>
        <v>2.81954380552503</v>
      </c>
      <c r="O84" s="0" t="n">
        <f aca="false">Daten!$C82*COS(O$2*$B$1*Daten!$B82)</f>
        <v>2.81954380552496</v>
      </c>
      <c r="P84" s="0" t="n">
        <f aca="false">Daten!$C82*COS(P$2*$B$1*Daten!$B82)</f>
        <v>0.202030435709603</v>
      </c>
      <c r="Q84" s="0" t="n">
        <f aca="false">Daten!$C82*COS(Q$2*$B$1*Daten!$B82)</f>
        <v>-2.60303716381598</v>
      </c>
      <c r="R84" s="0" t="n">
        <f aca="false">Daten!$C82*COS(R$2*$B$1*Daten!$B82)</f>
        <v>-2.99158455710707</v>
      </c>
      <c r="S84" s="0" t="n">
        <f aca="false">Daten!$C82*COS(S$2*$B$1*Daten!$B82)</f>
        <v>-0.602905166470693</v>
      </c>
      <c r="T84" s="0" t="n">
        <f aca="false">Daten!$C82*COS(T$2*$B$1*Daten!$B82)</f>
        <v>2.34547907105453</v>
      </c>
      <c r="U84" s="0" t="n">
        <f aca="false">Daten!$C82*COS(U$2*$B$1*Daten!$B82)</f>
        <v>3.11644623313761</v>
      </c>
      <c r="V84" s="0" t="n">
        <f aca="false">Daten!$C82*COS(V$2*$B$1*Daten!$B82)</f>
        <v>0.99427172259844</v>
      </c>
      <c r="W84" s="0" t="n">
        <f aca="false">Daten!$C82*COS(W$2*$B$1*Daten!$B82)</f>
        <v>-2.05093137222127</v>
      </c>
      <c r="X84" s="0" t="n">
        <f aca="false">Daten!$C82*COS(X$2*$B$1*Daten!$B82)</f>
        <v>-3.19215969039684</v>
      </c>
      <c r="Y84" s="0" t="n">
        <f aca="false">Daten!$C82*COS(Y$2*$B$1*Daten!$B82)</f>
        <v>-1.36995801971169</v>
      </c>
      <c r="Z84" s="0" t="n">
        <f aca="false">Daten!$C82*COS(Z$2*$B$1*Daten!$B82)</f>
        <v>1.72403926048107</v>
      </c>
      <c r="AA84" s="0" t="n">
        <f aca="false">Daten!$C82*COS(AA$2*$B$1*Daten!$B82)</f>
        <v>3.21753088243475</v>
      </c>
      <c r="AB84" s="0" t="n">
        <f aca="false">Daten!$C82*COS(AB$2*$B$1*Daten!$B82)</f>
        <v>1.72403926048083</v>
      </c>
      <c r="AC84" s="0" t="n">
        <f aca="false">Daten!$C82*COS(AC$2*$B$1*Daten!$B82)</f>
        <v>-1.36995801971196</v>
      </c>
      <c r="AD84" s="0" t="n">
        <f aca="false">Daten!$C82*COS(AD$2*$B$1*Daten!$B82)</f>
        <v>-3.19215969039688</v>
      </c>
      <c r="AE84" s="0" t="n">
        <f aca="false">Daten!$C82*COS(AE$2*$B$1*Daten!$B82)</f>
        <v>-2.05093137222105</v>
      </c>
      <c r="AF84" s="0" t="n">
        <f aca="false">Daten!$C82*COS(AF$2*$B$1*Daten!$B82)</f>
        <v>0.994271722598717</v>
      </c>
    </row>
    <row r="85" customFormat="false" ht="12.75" hidden="false" customHeight="false" outlineLevel="0" collapsed="false">
      <c r="B85" s="0" t="n">
        <f aca="false">Daten!$C83*COS(B$2*$B$1*Daten!$B83)</f>
        <v>3.29892459080827</v>
      </c>
      <c r="C85" s="0" t="n">
        <f aca="false">Daten!$C83*COS(C$2*$B$1*Daten!$B83)</f>
        <v>1.73251150124795</v>
      </c>
      <c r="D85" s="0" t="n">
        <f aca="false">Daten!$C83*COS(D$2*$B$1*Daten!$B83)</f>
        <v>-1.47918241766512</v>
      </c>
      <c r="E85" s="0" t="n">
        <f aca="false">Daten!$C83*COS(E$2*$B$1*Daten!$B83)</f>
        <v>-3.28616965893301</v>
      </c>
      <c r="F85" s="0" t="n">
        <f aca="false">Daten!$C83*COS(F$2*$B$1*Daten!$B83)</f>
        <v>-1.97244345157523</v>
      </c>
      <c r="G85" s="0" t="n">
        <f aca="false">Daten!$C83*COS(G$2*$B$1*Daten!$B83)</f>
        <v>1.21441513933181</v>
      </c>
      <c r="H85" s="0" t="n">
        <f aca="false">Daten!$C83*COS(H$2*$B$1*Daten!$B83)</f>
        <v>3.24800349441118</v>
      </c>
      <c r="I85" s="0" t="n">
        <f aca="false">Daten!$C83*COS(I$2*$B$1*Daten!$B83)</f>
        <v>2.19712292724896</v>
      </c>
      <c r="J85" s="0" t="n">
        <f aca="false">Daten!$C83*COS(J$2*$B$1*Daten!$B83)</f>
        <v>-0.94025705381629</v>
      </c>
      <c r="K85" s="0" t="n">
        <f aca="false">Daten!$C83*COS(K$2*$B$1*Daten!$B83)</f>
        <v>-3.18472122786189</v>
      </c>
      <c r="L85" s="0" t="n">
        <f aca="false">Daten!$C83*COS(L$2*$B$1*Daten!$B83)</f>
        <v>-2.4048125309282</v>
      </c>
      <c r="M85" s="0" t="n">
        <f aca="false">Daten!$C83*COS(M$2*$B$1*Daten!$B83)</f>
        <v>0.658828165748885</v>
      </c>
      <c r="N85" s="0" t="n">
        <f aca="false">Daten!$C83*COS(N$2*$B$1*Daten!$B83)</f>
        <v>3.0968122072387</v>
      </c>
      <c r="O85" s="0" t="n">
        <f aca="false">Daten!$C83*COS(O$2*$B$1*Daten!$B83)</f>
        <v>2.59390624424352</v>
      </c>
      <c r="P85" s="0" t="n">
        <f aca="false">Daten!$C83*COS(P$2*$B$1*Daten!$B83)</f>
        <v>-0.372304703288943</v>
      </c>
      <c r="Q85" s="0" t="n">
        <f aca="false">Daten!$C83*COS(Q$2*$B$1*Daten!$B83)</f>
        <v>-2.98495621380875</v>
      </c>
      <c r="R85" s="0" t="n">
        <f aca="false">Daten!$C83*COS(R$2*$B$1*Daten!$B83)</f>
        <v>-2.76294184678642</v>
      </c>
      <c r="S85" s="0" t="n">
        <f aca="false">Daten!$C83*COS(S$2*$B$1*Daten!$B83)</f>
        <v>0.0829022898274888</v>
      </c>
      <c r="T85" s="0" t="n">
        <f aca="false">Daten!$C83*COS(T$2*$B$1*Daten!$B83)</f>
        <v>2.85001820555261</v>
      </c>
      <c r="U85" s="0" t="n">
        <f aca="false">Daten!$C83*COS(U$2*$B$1*Daten!$B83)</f>
        <v>2.9106122231406</v>
      </c>
      <c r="V85" s="0" t="n">
        <f aca="false">Daten!$C83*COS(V$2*$B$1*Daten!$B83)</f>
        <v>0.207141188944757</v>
      </c>
      <c r="W85" s="0" t="n">
        <f aca="false">Daten!$C83*COS(W$2*$B$1*Daten!$B83)</f>
        <v>-2.69304162863299</v>
      </c>
      <c r="X85" s="0" t="n">
        <f aca="false">Daten!$C83*COS(X$2*$B$1*Daten!$B83)</f>
        <v>-3.03577547052014</v>
      </c>
      <c r="Y85" s="0" t="n">
        <f aca="false">Daten!$C83*COS(Y$2*$B$1*Daten!$B83)</f>
        <v>-0.495582890118987</v>
      </c>
      <c r="Z85" s="0" t="n">
        <f aca="false">Daten!$C83*COS(Z$2*$B$1*Daten!$B83)</f>
        <v>2.51524034865336</v>
      </c>
      <c r="AA85" s="0" t="n">
        <f aca="false">Daten!$C83*COS(AA$2*$B$1*Daten!$B83)</f>
        <v>3.13746372885448</v>
      </c>
      <c r="AB85" s="0" t="n">
        <f aca="false">Daten!$C83*COS(AB$2*$B$1*Daten!$B83)</f>
        <v>0.780192356982905</v>
      </c>
      <c r="AC85" s="0" t="n">
        <f aca="false">Daten!$C83*COS(AC$2*$B$1*Daten!$B83)</f>
        <v>-2.31798926410023</v>
      </c>
      <c r="AD85" s="0" t="n">
        <f aca="false">Daten!$C83*COS(AD$2*$B$1*Daten!$B83)</f>
        <v>-3.21489066503908</v>
      </c>
      <c r="AE85" s="0" t="n">
        <f aca="false">Daten!$C83*COS(AE$2*$B$1*Daten!$B83)</f>
        <v>-1.05876876665562</v>
      </c>
      <c r="AF85" s="0" t="n">
        <f aca="false">Daten!$C83*COS(AF$2*$B$1*Daten!$B83)</f>
        <v>2.10281367455321</v>
      </c>
    </row>
    <row r="86" customFormat="false" ht="12.75" hidden="false" customHeight="false" outlineLevel="0" collapsed="false">
      <c r="B86" s="0" t="n">
        <f aca="false">Daten!$C84*COS(B$2*$B$1*Daten!$B84)</f>
        <v>3.37414695345184</v>
      </c>
      <c r="C86" s="0" t="n">
        <f aca="false">Daten!$C84*COS(C$2*$B$1*Daten!$B84)</f>
        <v>1.73579458564405</v>
      </c>
      <c r="D86" s="0" t="n">
        <f aca="false">Daten!$C84*COS(D$2*$B$1*Daten!$B84)</f>
        <v>-1.58822423869347</v>
      </c>
      <c r="E86" s="0" t="n">
        <f aca="false">Daten!$C84*COS(E$2*$B$1*Daten!$B84)</f>
        <v>-3.36988525943196</v>
      </c>
      <c r="F86" s="0" t="n">
        <f aca="false">Daten!$C84*COS(F$2*$B$1*Daten!$B84)</f>
        <v>-1.87898016482522</v>
      </c>
      <c r="G86" s="0" t="n">
        <f aca="false">Daten!$C84*COS(G$2*$B$1*Daten!$B84)</f>
        <v>1.4366418994772</v>
      </c>
      <c r="H86" s="0" t="n">
        <f aca="false">Daten!$C84*COS(H$2*$B$1*Daten!$B84)</f>
        <v>3.35711094278127</v>
      </c>
      <c r="I86" s="0" t="n">
        <f aca="false">Daten!$C84*COS(I$2*$B$1*Daten!$B84)</f>
        <v>2.01741927703717</v>
      </c>
      <c r="J86" s="0" t="n">
        <f aca="false">Daten!$C84*COS(J$2*$B$1*Daten!$B84)</f>
        <v>-1.28143047813963</v>
      </c>
      <c r="K86" s="0" t="n">
        <f aca="false">Daten!$C84*COS(K$2*$B$1*Daten!$B84)</f>
        <v>-3.33585627253229</v>
      </c>
      <c r="L86" s="0" t="n">
        <f aca="false">Daten!$C84*COS(L$2*$B$1*Daten!$B84)</f>
        <v>-2.15076221306761</v>
      </c>
      <c r="M86" s="0" t="n">
        <f aca="false">Daten!$C84*COS(M$2*$B$1*Daten!$B84)</f>
        <v>1.12298205220153</v>
      </c>
      <c r="N86" s="0" t="n">
        <f aca="false">Daten!$C84*COS(N$2*$B$1*Daten!$B84)</f>
        <v>3.30617493982672</v>
      </c>
      <c r="O86" s="0" t="n">
        <f aca="false">Daten!$C84*COS(O$2*$B$1*Daten!$B84)</f>
        <v>2.27867213708757</v>
      </c>
      <c r="P86" s="0" t="n">
        <f aca="false">Daten!$C84*COS(P$2*$B$1*Daten!$B84)</f>
        <v>-0.961696876138251</v>
      </c>
      <c r="Q86" s="0" t="n">
        <f aca="false">Daten!$C84*COS(Q$2*$B$1*Daten!$B84)</f>
        <v>-3.26814192228695</v>
      </c>
      <c r="R86" s="0" t="n">
        <f aca="false">Daten!$C84*COS(R$2*$B$1*Daten!$B84)</f>
        <v>-2.40082593752794</v>
      </c>
      <c r="S86" s="0" t="n">
        <f aca="false">Daten!$C84*COS(S$2*$B$1*Daten!$B84)</f>
        <v>0.797982370302124</v>
      </c>
      <c r="T86" s="0" t="n">
        <f aca="false">Daten!$C84*COS(T$2*$B$1*Daten!$B84)</f>
        <v>3.2218532946161</v>
      </c>
      <c r="U86" s="0" t="n">
        <f aca="false">Daten!$C84*COS(U$2*$B$1*Daten!$B84)</f>
        <v>2.5169150432873</v>
      </c>
      <c r="V86" s="0" t="n">
        <f aca="false">Daten!$C84*COS(V$2*$B$1*Daten!$B84)</f>
        <v>-0.632252091743354</v>
      </c>
      <c r="W86" s="0" t="n">
        <f aca="false">Daten!$C84*COS(W$2*$B$1*Daten!$B84)</f>
        <v>-3.16742598590496</v>
      </c>
      <c r="X86" s="0" t="n">
        <f aca="false">Daten!$C84*COS(X$2*$B$1*Daten!$B84)</f>
        <v>-2.62664620320939</v>
      </c>
      <c r="Y86" s="0" t="n">
        <f aca="false">Daten!$C84*COS(Y$2*$B$1*Daten!$B84)</f>
        <v>0.464924689528968</v>
      </c>
      <c r="Z86" s="0" t="n">
        <f aca="false">Daten!$C84*COS(Z$2*$B$1*Daten!$B84)</f>
        <v>3.10499748425897</v>
      </c>
      <c r="AA86" s="0" t="n">
        <f aca="false">Daten!$C84*COS(AA$2*$B$1*Daten!$B84)</f>
        <v>2.72974222686091</v>
      </c>
      <c r="AB86" s="0" t="n">
        <f aca="false">Daten!$C84*COS(AB$2*$B$1*Daten!$B84)</f>
        <v>-0.296422847198952</v>
      </c>
      <c r="AC86" s="0" t="n">
        <f aca="false">Daten!$C84*COS(AC$2*$B$1*Daten!$B84)</f>
        <v>-3.03472548949134</v>
      </c>
      <c r="AD86" s="0" t="n">
        <f aca="false">Daten!$C84*COS(AD$2*$B$1*Daten!$B84)</f>
        <v>-2.82594268473858</v>
      </c>
      <c r="AE86" s="0" t="n">
        <f aca="false">Daten!$C84*COS(AE$2*$B$1*Daten!$B84)</f>
        <v>0.127172215030977</v>
      </c>
      <c r="AF86" s="0" t="n">
        <f aca="false">Daten!$C84*COS(AF$2*$B$1*Daten!$B84)</f>
        <v>2.95678751475959</v>
      </c>
    </row>
    <row r="87" customFormat="false" ht="12.75" hidden="false" customHeight="false" outlineLevel="0" collapsed="false">
      <c r="B87" s="0" t="n">
        <f aca="false">Daten!$C85*COS(B$2*$B$1*Daten!$B85)</f>
        <v>3.44276473337321</v>
      </c>
      <c r="C87" s="0" t="n">
        <f aca="false">Daten!$C85*COS(C$2*$B$1*Daten!$B85)</f>
        <v>1.7338561975001</v>
      </c>
      <c r="D87" s="0" t="n">
        <f aca="false">Daten!$C85*COS(D$2*$B$1*Daten!$B85)</f>
        <v>-1.69634431465121</v>
      </c>
      <c r="E87" s="0" t="n">
        <f aca="false">Daten!$C85*COS(E$2*$B$1*Daten!$B85)</f>
        <v>-3.44249290714261</v>
      </c>
      <c r="F87" s="0" t="n">
        <f aca="false">Daten!$C85*COS(F$2*$B$1*Daten!$B85)</f>
        <v>-1.7710942843559</v>
      </c>
      <c r="G87" s="0" t="n">
        <f aca="false">Daten!$C85*COS(G$2*$B$1*Daten!$B85)</f>
        <v>1.65856455937038</v>
      </c>
      <c r="H87" s="0" t="n">
        <f aca="false">Daten!$C85*COS(H$2*$B$1*Daten!$B85)</f>
        <v>3.44167747137533</v>
      </c>
      <c r="I87" s="0" t="n">
        <f aca="false">Daten!$C85*COS(I$2*$B$1*Daten!$B85)</f>
        <v>1.80805269489303</v>
      </c>
      <c r="J87" s="0" t="n">
        <f aca="false">Daten!$C85*COS(J$2*$B$1*Daten!$B85)</f>
        <v>-1.62052289751895</v>
      </c>
      <c r="K87" s="0" t="n">
        <f aca="false">Daten!$C85*COS(K$2*$B$1*Daten!$B85)</f>
        <v>-3.44031855483813</v>
      </c>
      <c r="L87" s="0" t="n">
        <f aca="false">Daten!$C85*COS(L$2*$B$1*Daten!$B85)</f>
        <v>-1.84472559295003</v>
      </c>
      <c r="M87" s="0" t="n">
        <f aca="false">Daten!$C85*COS(M$2*$B$1*Daten!$B85)</f>
        <v>1.5822253363163</v>
      </c>
      <c r="N87" s="0" t="n">
        <f aca="false">Daten!$C85*COS(N$2*$B$1*Daten!$B85)</f>
        <v>3.43841637211969</v>
      </c>
      <c r="O87" s="0" t="n">
        <f aca="false">Daten!$C85*COS(O$2*$B$1*Daten!$B85)</f>
        <v>1.88110718745116</v>
      </c>
      <c r="P87" s="0" t="n">
        <f aca="false">Daten!$C85*COS(P$2*$B$1*Daten!$B85)</f>
        <v>-1.54367792339131</v>
      </c>
      <c r="Q87" s="0" t="n">
        <f aca="false">Daten!$C85*COS(Q$2*$B$1*Daten!$B85)</f>
        <v>-3.4359712235967</v>
      </c>
      <c r="R87" s="0" t="n">
        <f aca="false">Daten!$C85*COS(R$2*$B$1*Daten!$B85)</f>
        <v>-1.91719173332091</v>
      </c>
      <c r="S87" s="0" t="n">
        <f aca="false">Daten!$C85*COS(S$2*$B$1*Daten!$B85)</f>
        <v>1.50488674582733</v>
      </c>
      <c r="T87" s="0" t="n">
        <f aca="false">Daten!$C85*COS(T$2*$B$1*Daten!$B85)</f>
        <v>3.43298349538646</v>
      </c>
      <c r="U87" s="0" t="n">
        <f aca="false">Daten!$C85*COS(U$2*$B$1*Daten!$B85)</f>
        <v>1.95297353239118</v>
      </c>
      <c r="V87" s="0" t="n">
        <f aca="false">Daten!$C85*COS(V$2*$B$1*Daten!$B85)</f>
        <v>-1.46585792920098</v>
      </c>
      <c r="W87" s="0" t="n">
        <f aca="false">Daten!$C85*COS(W$2*$B$1*Daten!$B85)</f>
        <v>-3.4294536592859</v>
      </c>
      <c r="X87" s="0" t="n">
        <f aca="false">Daten!$C85*COS(X$2*$B$1*Daten!$B85)</f>
        <v>-1.98844693430109</v>
      </c>
      <c r="Y87" s="0" t="n">
        <f aca="false">Daten!$C85*COS(Y$2*$B$1*Daten!$B85)</f>
        <v>1.42659763661485</v>
      </c>
      <c r="Z87" s="0" t="n">
        <f aca="false">Daten!$C85*COS(Z$2*$B$1*Daten!$B85)</f>
        <v>3.42538227269704</v>
      </c>
      <c r="AA87" s="0" t="n">
        <f aca="false">Daten!$C85*COS(AA$2*$B$1*Daten!$B85)</f>
        <v>2.02360633738927</v>
      </c>
      <c r="AB87" s="0" t="n">
        <f aca="false">Daten!$C85*COS(AB$2*$B$1*Daten!$B85)</f>
        <v>-1.38711206772425</v>
      </c>
      <c r="AC87" s="0" t="n">
        <f aca="false">Daten!$C85*COS(AC$2*$B$1*Daten!$B85)</f>
        <v>-3.42076997853904</v>
      </c>
      <c r="AD87" s="0" t="n">
        <f aca="false">Daten!$C85*COS(AD$2*$B$1*Daten!$B85)</f>
        <v>-2.05844618957838</v>
      </c>
      <c r="AE87" s="0" t="n">
        <f aca="false">Daten!$C85*COS(AE$2*$B$1*Daten!$B85)</f>
        <v>1.34740745775825</v>
      </c>
      <c r="AF87" s="0" t="n">
        <f aca="false">Daten!$C85*COS(AF$2*$B$1*Daten!$B85)</f>
        <v>3.4156175051466</v>
      </c>
    </row>
    <row r="88" customFormat="false" ht="12.75" hidden="false" customHeight="false" outlineLevel="0" collapsed="false">
      <c r="B88" s="0" t="n">
        <f aca="false">Daten!$C86*COS(B$2*$B$1*Daten!$B86)</f>
        <v>3.50439268815985</v>
      </c>
      <c r="C88" s="0" t="n">
        <f aca="false">Daten!$C86*COS(C$2*$B$1*Daten!$B86)</f>
        <v>1.72671009297827</v>
      </c>
      <c r="D88" s="0" t="n">
        <f aca="false">Daten!$C86*COS(D$2*$B$1*Daten!$B86)</f>
        <v>-1.80279814068429</v>
      </c>
      <c r="E88" s="0" t="n">
        <f aca="false">Daten!$C86*COS(E$2*$B$1*Daten!$B86)</f>
        <v>-3.5032859633934</v>
      </c>
      <c r="F88" s="0" t="n">
        <f aca="false">Daten!$C86*COS(F$2*$B$1*Daten!$B86)</f>
        <v>-1.64953141816826</v>
      </c>
      <c r="G88" s="0" t="n">
        <f aca="false">Daten!$C86*COS(G$2*$B$1*Daten!$B86)</f>
        <v>1.87774750244455</v>
      </c>
      <c r="H88" s="0" t="n">
        <f aca="false">Daten!$C86*COS(H$2*$B$1*Daten!$B86)</f>
        <v>3.49996648812515</v>
      </c>
      <c r="I88" s="0" t="n">
        <f aca="false">Daten!$C86*COS(I$2*$B$1*Daten!$B86)</f>
        <v>1.57131086395946</v>
      </c>
      <c r="J88" s="0" t="n">
        <f aca="false">Daten!$C86*COS(J$2*$B$1*Daten!$B86)</f>
        <v>-1.95151083863576</v>
      </c>
      <c r="K88" s="0" t="n">
        <f aca="false">Daten!$C86*COS(K$2*$B$1*Daten!$B86)</f>
        <v>-3.49443635900681</v>
      </c>
      <c r="L88" s="0" t="n">
        <f aca="false">Daten!$C86*COS(L$2*$B$1*Daten!$B86)</f>
        <v>-1.49209783613046</v>
      </c>
      <c r="M88" s="0" t="n">
        <f aca="false">Daten!$C86*COS(M$2*$B$1*Daten!$B86)</f>
        <v>2.02404155875377</v>
      </c>
      <c r="N88" s="0" t="n">
        <f aca="false">Daten!$C86*COS(N$2*$B$1*Daten!$B86)</f>
        <v>3.48669906898647</v>
      </c>
      <c r="O88" s="0" t="n">
        <f aca="false">Daten!$C86*COS(O$2*$B$1*Daten!$B86)</f>
        <v>1.41194236732742</v>
      </c>
      <c r="P88" s="0" t="n">
        <f aca="false">Daten!$C86*COS(P$2*$B$1*Daten!$B86)</f>
        <v>-2.09529385084119</v>
      </c>
      <c r="Q88" s="0" t="n">
        <f aca="false">Daten!$C86*COS(Q$2*$B$1*Daten!$B86)</f>
        <v>-3.47675950510234</v>
      </c>
      <c r="R88" s="0" t="n">
        <f aca="false">Daten!$C86*COS(R$2*$B$1*Daten!$B86)</f>
        <v>-1.33089508546246</v>
      </c>
      <c r="S88" s="0" t="n">
        <f aca="false">Daten!$C86*COS(S$2*$B$1*Daten!$B86)</f>
        <v>2.16522271042314</v>
      </c>
      <c r="T88" s="0" t="n">
        <f aca="false">Daten!$C86*COS(T$2*$B$1*Daten!$B86)</f>
        <v>3.46462394539601</v>
      </c>
      <c r="U88" s="0" t="n">
        <f aca="false">Daten!$C86*COS(U$2*$B$1*Daten!$B86)</f>
        <v>1.24900718173591</v>
      </c>
      <c r="V88" s="0" t="n">
        <f aca="false">Daten!$C86*COS(V$2*$B$1*Daten!$B86)</f>
        <v>-2.23378396893309</v>
      </c>
      <c r="W88" s="0" t="n">
        <f aca="false">Daten!$C86*COS(W$2*$B$1*Daten!$B86)</f>
        <v>-3.45030005494709</v>
      </c>
      <c r="X88" s="0" t="n">
        <f aca="false">Daten!$C86*COS(X$2*$B$1*Daten!$B86)</f>
        <v>-1.1663303783029</v>
      </c>
      <c r="Y88" s="0" t="n">
        <f aca="false">Daten!$C86*COS(Y$2*$B$1*Daten!$B86)</f>
        <v>2.30093432161069</v>
      </c>
      <c r="Z88" s="0" t="n">
        <f aca="false">Daten!$C86*COS(Z$2*$B$1*Daten!$B86)</f>
        <v>3.43379688103181</v>
      </c>
      <c r="AA88" s="0" t="n">
        <f aca="false">Daten!$C86*COS(AA$2*$B$1*Daten!$B86)</f>
        <v>1.08291689560454</v>
      </c>
      <c r="AB88" s="0" t="n">
        <f aca="false">Daten!$C86*COS(AB$2*$B$1*Daten!$B86)</f>
        <v>-2.36663135485391</v>
      </c>
      <c r="AC88" s="0" t="n">
        <f aca="false">Daten!$C86*COS(AC$2*$B$1*Daten!$B86)</f>
        <v>-3.41512484740852</v>
      </c>
      <c r="AD88" s="0" t="n">
        <f aca="false">Daten!$C86*COS(AD$2*$B$1*Daten!$B86)</f>
        <v>-0.998819419384304</v>
      </c>
      <c r="AE88" s="0" t="n">
        <f aca="false">Daten!$C86*COS(AE$2*$B$1*Daten!$B86)</f>
        <v>2.43083357300843</v>
      </c>
      <c r="AF88" s="0" t="n">
        <f aca="false">Daten!$C86*COS(AF$2*$B$1*Daten!$B86)</f>
        <v>3.39429574773388</v>
      </c>
    </row>
    <row r="89" customFormat="false" ht="12.75" hidden="false" customHeight="false" outlineLevel="0" collapsed="false">
      <c r="B89" s="0" t="n">
        <f aca="false">Daten!$C87*COS(B$2*$B$1*Daten!$B87)</f>
        <v>3.55869652601985</v>
      </c>
      <c r="C89" s="0" t="n">
        <f aca="false">Daten!$C87*COS(C$2*$B$1*Daten!$B87)</f>
        <v>1.71441512642307</v>
      </c>
      <c r="D89" s="0" t="n">
        <f aca="false">Daten!$C87*COS(D$2*$B$1*Daten!$B87)</f>
        <v>-1.90684495384012</v>
      </c>
      <c r="E89" s="0" t="n">
        <f aca="false">Daten!$C87*COS(E$2*$B$1*Daten!$B87)</f>
        <v>-3.55167425133265</v>
      </c>
      <c r="F89" s="0" t="n">
        <f aca="false">Daten!$C87*COS(F$2*$B$1*Daten!$B87)</f>
        <v>-1.51521928574379</v>
      </c>
      <c r="G89" s="0" t="n">
        <f aca="false">Daten!$C87*COS(G$2*$B$1*Daten!$B87)</f>
        <v>2.09174933537896</v>
      </c>
      <c r="H89" s="0" t="n">
        <f aca="false">Daten!$C87*COS(H$2*$B$1*Daten!$B87)</f>
        <v>3.53063514098105</v>
      </c>
      <c r="I89" s="0" t="n">
        <f aca="false">Daten!$C87*COS(I$2*$B$1*Daten!$B87)</f>
        <v>1.31004356678153</v>
      </c>
      <c r="J89" s="0" t="n">
        <f aca="false">Daten!$C87*COS(J$2*$B$1*Daten!$B87)</f>
        <v>-2.26839853792042</v>
      </c>
      <c r="K89" s="0" t="n">
        <f aca="false">Daten!$C87*COS(K$2*$B$1*Daten!$B87)</f>
        <v>-3.49566222672176</v>
      </c>
      <c r="L89" s="0" t="n">
        <f aca="false">Daten!$C87*COS(L$2*$B$1*Daten!$B87)</f>
        <v>-1.09969770436315</v>
      </c>
      <c r="M89" s="0" t="n">
        <f aca="false">Daten!$C87*COS(M$2*$B$1*Daten!$B87)</f>
        <v>2.43609540776542</v>
      </c>
      <c r="N89" s="0" t="n">
        <f aca="false">Daten!$C87*COS(N$2*$B$1*Daten!$B87)</f>
        <v>3.44689353066976</v>
      </c>
      <c r="O89" s="0" t="n">
        <f aca="false">Daten!$C87*COS(O$2*$B$1*Daten!$B87)</f>
        <v>0.885011837509749</v>
      </c>
      <c r="P89" s="0" t="n">
        <f aca="false">Daten!$C87*COS(P$2*$B$1*Daten!$B87)</f>
        <v>-2.59417812198211</v>
      </c>
      <c r="Q89" s="0" t="n">
        <f aca="false">Daten!$C87*COS(Q$2*$B$1*Daten!$B87)</f>
        <v>-3.38452152058807</v>
      </c>
      <c r="R89" s="0" t="n">
        <f aca="false">Daten!$C87*COS(R$2*$B$1*Daten!$B87)</f>
        <v>-0.666833233257144</v>
      </c>
      <c r="S89" s="0" t="n">
        <f aca="false">Daten!$C87*COS(S$2*$B$1*Daten!$B87)</f>
        <v>2.74202280031857</v>
      </c>
      <c r="T89" s="0" t="n">
        <f aca="false">Daten!$C87*COS(T$2*$B$1*Daten!$B87)</f>
        <v>3.30879235030542</v>
      </c>
      <c r="U89" s="0" t="n">
        <f aca="false">Daten!$C87*COS(U$2*$B$1*Daten!$B87)</f>
        <v>0.446022942879993</v>
      </c>
      <c r="V89" s="0" t="n">
        <f aca="false">Daten!$C87*COS(V$2*$B$1*Daten!$B87)</f>
        <v>-2.87904596737323</v>
      </c>
      <c r="W89" s="0" t="n">
        <f aca="false">Daten!$C87*COS(W$2*$B$1*Daten!$B87)</f>
        <v>-3.22000488825955</v>
      </c>
      <c r="X89" s="0" t="n">
        <f aca="false">Daten!$C87*COS(X$2*$B$1*Daten!$B87)</f>
        <v>-0.223452403715793</v>
      </c>
      <c r="Y89" s="0" t="n">
        <f aca="false">Daten!$C87*COS(Y$2*$B$1*Daten!$B87)</f>
        <v>3.00470685530565</v>
      </c>
      <c r="Z89" s="0" t="n">
        <f aca="false">Daten!$C87*COS(Z$2*$B$1*Daten!$B87)</f>
        <v>3.11850953800001</v>
      </c>
      <c r="AA89" s="0" t="n">
        <f aca="false">Daten!$C87*COS(AA$2*$B$1*Daten!$B87)</f>
        <v>-1.79619508123745E-013</v>
      </c>
      <c r="AB89" s="0" t="n">
        <f aca="false">Daten!$C87*COS(AB$2*$B$1*Daten!$B87)</f>
        <v>-3.11850953800017</v>
      </c>
      <c r="AC89" s="0" t="n">
        <f aca="false">Daten!$C87*COS(AC$2*$B$1*Daten!$B87)</f>
        <v>-3.00470685530546</v>
      </c>
      <c r="AD89" s="0" t="n">
        <f aca="false">Daten!$C87*COS(AD$2*$B$1*Daten!$B87)</f>
        <v>0.223452403716152</v>
      </c>
      <c r="AE89" s="0" t="n">
        <f aca="false">Daten!$C87*COS(AE$2*$B$1*Daten!$B87)</f>
        <v>3.22000488825969</v>
      </c>
      <c r="AF89" s="0" t="n">
        <f aca="false">Daten!$C87*COS(AF$2*$B$1*Daten!$B87)</f>
        <v>2.87904596737302</v>
      </c>
    </row>
    <row r="90" customFormat="false" ht="12.75" hidden="false" customHeight="false" outlineLevel="0" collapsed="false">
      <c r="B90" s="0" t="n">
        <f aca="false">Daten!$C88*COS(B$2*$B$1*Daten!$B88)</f>
        <v>3.60539546832224</v>
      </c>
      <c r="C90" s="0" t="n">
        <f aca="false">Daten!$C88*COS(C$2*$B$1*Daten!$B88)</f>
        <v>1.69707382395034</v>
      </c>
      <c r="D90" s="0" t="n">
        <f aca="false">Daten!$C88*COS(D$2*$B$1*Daten!$B88)</f>
        <v>-2.00775682410568</v>
      </c>
      <c r="E90" s="0" t="n">
        <f aca="false">Daten!$C88*COS(E$2*$B$1*Daten!$B88)</f>
        <v>-3.58719188782698</v>
      </c>
      <c r="F90" s="0" t="n">
        <f aca="false">Daten!$C88*COS(F$2*$B$1*Daten!$B88)</f>
        <v>-1.3692538299578</v>
      </c>
      <c r="G90" s="0" t="n">
        <f aca="false">Daten!$C88*COS(G$2*$B$1*Daten!$B88)</f>
        <v>2.29816556403984</v>
      </c>
      <c r="H90" s="0" t="n">
        <f aca="false">Daten!$C88*COS(H$2*$B$1*Daten!$B88)</f>
        <v>3.53276496547881</v>
      </c>
      <c r="I90" s="0" t="n">
        <f aca="false">Daten!$C88*COS(I$2*$B$1*Daten!$B88)</f>
        <v>1.02760715729375</v>
      </c>
      <c r="J90" s="0" t="n">
        <f aca="false">Daten!$C88*COS(J$2*$B$1*Daten!$B88)</f>
        <v>-2.56536750616</v>
      </c>
      <c r="K90" s="0" t="n">
        <f aca="false">Daten!$C88*COS(K$2*$B$1*Daten!$B88)</f>
        <v>-3.44266430249111</v>
      </c>
      <c r="L90" s="0" t="n">
        <f aca="false">Daten!$C88*COS(L$2*$B$1*Daten!$B88)</f>
        <v>-0.675583742455565</v>
      </c>
      <c r="M90" s="0" t="n">
        <f aca="false">Daten!$C88*COS(M$2*$B$1*Daten!$B88)</f>
        <v>2.8066644543295</v>
      </c>
      <c r="N90" s="0" t="n">
        <f aca="false">Daten!$C88*COS(N$2*$B$1*Daten!$B88)</f>
        <v>3.31779973229868</v>
      </c>
      <c r="O90" s="0" t="n">
        <f aca="false">Daten!$C88*COS(O$2*$B$1*Daten!$B88)</f>
        <v>0.316738305930642</v>
      </c>
      <c r="P90" s="0" t="n">
        <f aca="false">Daten!$C88*COS(P$2*$B$1*Daten!$B88)</f>
        <v>-3.01961980016081</v>
      </c>
      <c r="Q90" s="0" t="n">
        <f aca="false">Daten!$C88*COS(Q$2*$B$1*Daten!$B88)</f>
        <v>-3.15943213309061</v>
      </c>
      <c r="R90" s="0" t="n">
        <f aca="false">Daten!$C88*COS(R$2*$B$1*Daten!$B88)</f>
        <v>0.0453055432503125</v>
      </c>
      <c r="S90" s="0" t="n">
        <f aca="false">Daten!$C88*COS(S$2*$B$1*Daten!$B88)</f>
        <v>3.20208312780422</v>
      </c>
      <c r="T90" s="0" t="n">
        <f aca="false">Daten!$C88*COS(T$2*$B$1*Daten!$B88)</f>
        <v>2.9691606955051</v>
      </c>
      <c r="U90" s="0" t="n">
        <f aca="false">Daten!$C88*COS(U$2*$B$1*Daten!$B88)</f>
        <v>-0.406891898594213</v>
      </c>
      <c r="V90" s="0" t="n">
        <f aca="false">Daten!$C88*COS(V$2*$B$1*Daten!$B88)</f>
        <v>-3.35221192877414</v>
      </c>
      <c r="W90" s="0" t="n">
        <f aca="false">Daten!$C88*COS(W$2*$B$1*Daten!$B88)</f>
        <v>-2.74890677405681</v>
      </c>
      <c r="X90" s="0" t="n">
        <f aca="false">Daten!$C88*COS(X$2*$B$1*Daten!$B88)</f>
        <v>0.764369473365228</v>
      </c>
      <c r="Y90" s="0" t="n">
        <f aca="false">Daten!$C88*COS(Y$2*$B$1*Daten!$B88)</f>
        <v>3.46849020753712</v>
      </c>
      <c r="Z90" s="0" t="n">
        <f aca="false">Daten!$C88*COS(Z$2*$B$1*Daten!$B88)</f>
        <v>2.5008944853641</v>
      </c>
      <c r="AA90" s="0" t="n">
        <f aca="false">Daten!$C88*COS(AA$2*$B$1*Daten!$B88)</f>
        <v>-1.11412847115416</v>
      </c>
      <c r="AB90" s="0" t="n">
        <f aca="false">Daten!$C88*COS(AB$2*$B$1*Daten!$B88)</f>
        <v>-3.54974378998334</v>
      </c>
      <c r="AC90" s="0" t="n">
        <f aca="false">Daten!$C88*COS(AC$2*$B$1*Daten!$B88)</f>
        <v>-2.22762824909507</v>
      </c>
      <c r="AD90" s="0" t="n">
        <f aca="false">Daten!$C88*COS(AD$2*$B$1*Daten!$B88)</f>
        <v>1.4526370374801</v>
      </c>
      <c r="AE90" s="0" t="n">
        <f aca="false">Daten!$C88*COS(AE$2*$B$1*Daten!$B88)</f>
        <v>3.59515218019682</v>
      </c>
      <c r="AF90" s="0" t="n">
        <f aca="false">Daten!$C88*COS(AF$2*$B$1*Daten!$B88)</f>
        <v>1.93186749842273</v>
      </c>
    </row>
    <row r="91" customFormat="false" ht="12.75" hidden="false" customHeight="false" outlineLevel="0" collapsed="false">
      <c r="B91" s="0" t="n">
        <f aca="false">Daten!$C89*COS(B$2*$B$1*Daten!$B89)</f>
        <v>3.64426439882489</v>
      </c>
      <c r="C91" s="0" t="n">
        <f aca="false">Daten!$C89*COS(C$2*$B$1*Daten!$B89)</f>
        <v>1.67483052447978</v>
      </c>
      <c r="D91" s="0" t="n">
        <f aca="false">Daten!$C89*COS(D$2*$B$1*Daten!$B89)</f>
        <v>-2.10482764081483</v>
      </c>
      <c r="E91" s="0" t="n">
        <f aca="false">Daten!$C89*COS(E$2*$B$1*Daten!$B89)</f>
        <v>-3.60950331207564</v>
      </c>
      <c r="F91" s="0" t="n">
        <f aca="false">Daten!$C89*COS(F$2*$B$1*Daten!$B89)</f>
        <v>-1.21288241733821</v>
      </c>
      <c r="G91" s="0" t="n">
        <f aca="false">Daten!$C89*COS(G$2*$B$1*Daten!$B89)</f>
        <v>2.49467064745456</v>
      </c>
      <c r="H91" s="0" t="n">
        <f aca="false">Daten!$C89*COS(H$2*$B$1*Daten!$B89)</f>
        <v>3.50588319424556</v>
      </c>
      <c r="I91" s="0" t="n">
        <f aca="false">Daten!$C89*COS(I$2*$B$1*Daten!$B89)</f>
        <v>0.727795972078612</v>
      </c>
      <c r="J91" s="0" t="n">
        <f aca="false">Daten!$C89*COS(J$2*$B$1*Daten!$B89)</f>
        <v>-2.83692245142802</v>
      </c>
      <c r="K91" s="0" t="n">
        <f aca="false">Daten!$C89*COS(K$2*$B$1*Daten!$B89)</f>
        <v>-3.33538082172112</v>
      </c>
      <c r="L91" s="0" t="n">
        <f aca="false">Daten!$C89*COS(L$2*$B$1*Daten!$B89)</f>
        <v>-0.228825254904318</v>
      </c>
      <c r="M91" s="0" t="n">
        <f aca="false">Daten!$C89*COS(M$2*$B$1*Daten!$B89)</f>
        <v>3.12505386420992</v>
      </c>
      <c r="N91" s="0" t="n">
        <f aca="false">Daten!$C89*COS(N$2*$B$1*Daten!$B89)</f>
        <v>3.10124889360078</v>
      </c>
      <c r="O91" s="0" t="n">
        <f aca="false">Daten!$C89*COS(O$2*$B$1*Daten!$B89)</f>
        <v>-0.274510795662748</v>
      </c>
      <c r="P91" s="0" t="n">
        <f aca="false">Daten!$C89*COS(P$2*$B$1*Daten!$B89)</f>
        <v>-3.35356816002034</v>
      </c>
      <c r="Q91" s="0" t="n">
        <f aca="false">Daten!$C89*COS(Q$2*$B$1*Daten!$B89)</f>
        <v>-2.80795397947085</v>
      </c>
      <c r="R91" s="0" t="n">
        <f aca="false">Daten!$C89*COS(R$2*$B$1*Daten!$B89)</f>
        <v>0.772609962986819</v>
      </c>
      <c r="S91" s="0" t="n">
        <f aca="false">Daten!$C89*COS(S$2*$B$1*Daten!$B89)</f>
        <v>3.51810593767936</v>
      </c>
      <c r="T91" s="0" t="n">
        <f aca="false">Daten!$C89*COS(T$2*$B$1*Daten!$B89)</f>
        <v>2.46109130999379</v>
      </c>
      <c r="U91" s="0" t="n">
        <f aca="false">Daten!$C89*COS(U$2*$B$1*Daten!$B89)</f>
        <v>-1.25596993523197</v>
      </c>
      <c r="V91" s="0" t="n">
        <f aca="false">Daten!$C89*COS(V$2*$B$1*Daten!$B89)</f>
        <v>-3.61552828555116</v>
      </c>
      <c r="W91" s="0" t="n">
        <f aca="false">Daten!$C89*COS(W$2*$B$1*Daten!$B89)</f>
        <v>-2.06727803586132</v>
      </c>
      <c r="X91" s="0" t="n">
        <f aca="false">Daten!$C89*COS(X$2*$B$1*Daten!$B89)</f>
        <v>1.71536958237715</v>
      </c>
      <c r="Y91" s="0" t="n">
        <f aca="false">Daten!$C89*COS(Y$2*$B$1*Daten!$B89)</f>
        <v>3.64397666302777</v>
      </c>
      <c r="Z91" s="0" t="n">
        <f aca="false">Daten!$C89*COS(Z$2*$B$1*Daten!$B89)</f>
        <v>1.63402699142736</v>
      </c>
      <c r="AA91" s="0" t="n">
        <f aca="false">Daten!$C89*COS(AA$2*$B$1*Daten!$B89)</f>
        <v>-2.14204486908391</v>
      </c>
      <c r="AB91" s="0" t="n">
        <f aca="false">Daten!$C89*COS(AB$2*$B$1*Daten!$B89)</f>
        <v>-3.60290835618446</v>
      </c>
      <c r="AC91" s="0" t="n">
        <f aca="false">Daten!$C89*COS(AC$2*$B$1*Daten!$B89)</f>
        <v>-1.16960337125056</v>
      </c>
      <c r="AD91" s="0" t="n">
        <f aca="false">Daten!$C89*COS(AD$2*$B$1*Daten!$B89)</f>
        <v>2.52785604750095</v>
      </c>
      <c r="AE91" s="0" t="n">
        <f aca="false">Daten!$C89*COS(AE$2*$B$1*Daten!$B89)</f>
        <v>3.4931068312139</v>
      </c>
      <c r="AF91" s="0" t="n">
        <f aca="false">Daten!$C89*COS(AF$2*$B$1*Daten!$B89)</f>
        <v>0.682867053749541</v>
      </c>
    </row>
    <row r="92" customFormat="false" ht="12.75" hidden="false" customHeight="false" outlineLevel="0" collapsed="false">
      <c r="B92" s="0" t="n">
        <f aca="false">Daten!$C90*COS(B$2*$B$1*Daten!$B90)</f>
        <v>3.6751355829738</v>
      </c>
      <c r="C92" s="0" t="n">
        <f aca="false">Daten!$C90*COS(C$2*$B$1*Daten!$B90)</f>
        <v>1.6478691122607</v>
      </c>
      <c r="D92" s="0" t="n">
        <f aca="false">Daten!$C90*COS(D$2*$B$1*Daten!$B90)</f>
        <v>-2.19738187847205</v>
      </c>
      <c r="E92" s="0" t="n">
        <f aca="false">Daten!$C90*COS(E$2*$B$1*Daten!$B90)</f>
        <v>-3.6184074195552</v>
      </c>
      <c r="F92" s="0" t="n">
        <f aca="false">Daten!$C90*COS(F$2*$B$1*Daten!$B90)</f>
        <v>-1.04748443333633</v>
      </c>
      <c r="G92" s="0" t="n">
        <f aca="false">Daten!$C90*COS(G$2*$B$1*Daten!$B90)</f>
        <v>2.67905854150803</v>
      </c>
      <c r="H92" s="0" t="n">
        <f aca="false">Daten!$C90*COS(H$2*$B$1*Daten!$B90)</f>
        <v>3.449974203206</v>
      </c>
      <c r="I92" s="0" t="n">
        <f aca="false">Daten!$C90*COS(I$2*$B$1*Daten!$B90)</f>
        <v>0.414762515814262</v>
      </c>
      <c r="J92" s="0" t="n">
        <f aca="false">Daten!$C90*COS(J$2*$B$1*Daten!$B90)</f>
        <v>-3.07802910169722</v>
      </c>
      <c r="K92" s="0" t="n">
        <f aca="false">Daten!$C90*COS(K$2*$B$1*Daten!$B90)</f>
        <v>-3.17503569148968</v>
      </c>
      <c r="L92" s="0" t="n">
        <f aca="false">Daten!$C90*COS(L$2*$B$1*Daten!$B90)</f>
        <v>0.230763672595667</v>
      </c>
      <c r="M92" s="0" t="n">
        <f aca="false">Daten!$C90*COS(M$2*$B$1*Daten!$B90)</f>
        <v>3.38197680684006</v>
      </c>
      <c r="N92" s="0" t="n">
        <f aca="false">Daten!$C90*COS(N$2*$B$1*Daten!$B90)</f>
        <v>2.80207960219001</v>
      </c>
      <c r="O92" s="0" t="n">
        <f aca="false">Daten!$C90*COS(O$2*$B$1*Daten!$B90)</f>
        <v>-0.869165879299604</v>
      </c>
      <c r="P92" s="0" t="n">
        <f aca="false">Daten!$C90*COS(P$2*$B$1*Daten!$B90)</f>
        <v>-3.58151838674216</v>
      </c>
      <c r="Q92" s="0" t="n">
        <f aca="false">Daten!$C90*COS(Q$2*$B$1*Daten!$B90)</f>
        <v>-2.34261958616645</v>
      </c>
      <c r="R92" s="0" t="n">
        <f aca="false">Daten!$C90*COS(R$2*$B$1*Daten!$B90)</f>
        <v>1.48073577850054</v>
      </c>
      <c r="S92" s="0" t="n">
        <f aca="false">Daten!$C90*COS(S$2*$B$1*Daten!$B90)</f>
        <v>3.67049372725375</v>
      </c>
      <c r="T92" s="0" t="n">
        <f aca="false">Daten!$C90*COS(T$2*$B$1*Daten!$B90)</f>
        <v>1.8108397856281</v>
      </c>
      <c r="U92" s="0" t="n">
        <f aca="false">Daten!$C90*COS(U$2*$B$1*Daten!$B90)</f>
        <v>-2.04659339344633</v>
      </c>
      <c r="V92" s="0" t="n">
        <f aca="false">Daten!$C90*COS(V$2*$B$1*Daten!$B90)</f>
        <v>-3.64615604119225</v>
      </c>
      <c r="W92" s="0" t="n">
        <f aca="false">Daten!$C90*COS(W$2*$B$1*Daten!$B90)</f>
        <v>-1.22315695078541</v>
      </c>
      <c r="X92" s="0" t="n">
        <f aca="false">Daten!$C90*COS(X$2*$B$1*Daten!$B90)</f>
        <v>2.54926994644017</v>
      </c>
      <c r="Y92" s="0" t="n">
        <f aca="false">Daten!$C90*COS(Y$2*$B$1*Daten!$B90)</f>
        <v>3.50925666531842</v>
      </c>
      <c r="Z92" s="0" t="n">
        <f aca="false">Daten!$C90*COS(Z$2*$B$1*Daten!$B90)</f>
        <v>0.597713632921524</v>
      </c>
      <c r="AA92" s="0" t="n">
        <f aca="false">Daten!$C90*COS(AA$2*$B$1*Daten!$B90)</f>
        <v>-2.973247143258</v>
      </c>
      <c r="AB92" s="0" t="n">
        <f aca="false">Daten!$C90*COS(AB$2*$B$1*Daten!$B90)</f>
        <v>-3.26402186557056</v>
      </c>
      <c r="AC92" s="0" t="n">
        <f aca="false">Daten!$C90*COS(AC$2*$B$1*Daten!$B90)</f>
        <v>0.0461819003125854</v>
      </c>
      <c r="AD92" s="0" t="n">
        <f aca="false">Daten!$C90*COS(AD$2*$B$1*Daten!$B90)</f>
        <v>3.30543624354518</v>
      </c>
      <c r="AE92" s="0" t="n">
        <f aca="false">Daten!$C90*COS(AE$2*$B$1*Daten!$B90)</f>
        <v>2.91802236661009</v>
      </c>
      <c r="AF92" s="0" t="n">
        <f aca="false">Daten!$C90*COS(AF$2*$B$1*Daten!$B90)</f>
        <v>-0.688651736818621</v>
      </c>
    </row>
    <row r="93" customFormat="false" ht="12.75" hidden="false" customHeight="false" outlineLevel="0" collapsed="false">
      <c r="B93" s="0" t="n">
        <f aca="false">Daten!$C91*COS(B$2*$B$1*Daten!$B91)</f>
        <v>3.69789994398242</v>
      </c>
      <c r="C93" s="0" t="n">
        <f aca="false">Daten!$C91*COS(C$2*$B$1*Daten!$B91)</f>
        <v>1.61641036901231</v>
      </c>
      <c r="D93" s="0" t="n">
        <f aca="false">Daten!$C91*COS(D$2*$B$1*Daten!$B91)</f>
        <v>-2.28478302863576</v>
      </c>
      <c r="E93" s="0" t="n">
        <f aca="false">Daten!$C91*COS(E$2*$B$1*Daten!$B91)</f>
        <v>-3.61383973939862</v>
      </c>
      <c r="F93" s="0" t="n">
        <f aca="false">Daten!$C91*COS(F$2*$B$1*Daten!$B91)</f>
        <v>-0.874549627845899</v>
      </c>
      <c r="G93" s="0" t="n">
        <f aca="false">Daten!$C91*COS(G$2*$B$1*Daten!$B91)</f>
        <v>2.84928087729833</v>
      </c>
      <c r="H93" s="0" t="n">
        <f aca="false">Daten!$C91*COS(H$2*$B$1*Daten!$B91)</f>
        <v>3.36548081801409</v>
      </c>
      <c r="I93" s="0" t="n">
        <f aca="false">Daten!$C91*COS(I$2*$B$1*Daten!$B91)</f>
        <v>0.0929285785321333</v>
      </c>
      <c r="J93" s="0" t="n">
        <f aca="false">Daten!$C91*COS(J$2*$B$1*Daten!$B91)</f>
        <v>-3.28423972431638</v>
      </c>
      <c r="K93" s="0" t="n">
        <f aca="false">Daten!$C91*COS(K$2*$B$1*Daten!$B91)</f>
        <v>-2.96411450845213</v>
      </c>
      <c r="L93" s="0" t="n">
        <f aca="false">Daten!$C91*COS(L$2*$B$1*Daten!$B91)</f>
        <v>0.692917352709981</v>
      </c>
      <c r="M93" s="0" t="n">
        <f aca="false">Daten!$C91*COS(M$2*$B$1*Daten!$B91)</f>
        <v>3.56988470816324</v>
      </c>
      <c r="N93" s="0" t="n">
        <f aca="false">Daten!$C91*COS(N$2*$B$1*Daten!$B91)</f>
        <v>2.42798842941844</v>
      </c>
      <c r="O93" s="0" t="n">
        <f aca="false">Daten!$C91*COS(O$2*$B$1*Daten!$B91)</f>
        <v>-1.44726066067358</v>
      </c>
      <c r="P93" s="0" t="n">
        <f aca="false">Daten!$C91*COS(P$2*$B$1*Daten!$B91)</f>
        <v>-3.69322933588657</v>
      </c>
      <c r="Q93" s="0" t="n">
        <f aca="false">Daten!$C91*COS(Q$2*$B$1*Daten!$B91)</f>
        <v>-1.78147688447395</v>
      </c>
      <c r="R93" s="0" t="n">
        <f aca="false">Daten!$C91*COS(R$2*$B$1*Daten!$B91)</f>
        <v>2.13580606763108</v>
      </c>
      <c r="S93" s="0" t="n">
        <f aca="false">Daten!$C91*COS(S$2*$B$1*Daten!$B91)</f>
        <v>3.64866589781449</v>
      </c>
      <c r="T93" s="0" t="n">
        <f aca="false">Daten!$C91*COS(T$2*$B$1*Daten!$B91)</f>
        <v>1.0539727147215</v>
      </c>
      <c r="U93" s="0" t="n">
        <f aca="false">Daten!$C91*COS(U$2*$B$1*Daten!$B91)</f>
        <v>-2.72724971536519</v>
      </c>
      <c r="V93" s="0" t="n">
        <f aca="false">Daten!$C91*COS(V$2*$B$1*Daten!$B91)</f>
        <v>-3.43822041508227</v>
      </c>
      <c r="W93" s="0" t="n">
        <f aca="false">Daten!$C91*COS(W$2*$B$1*Daten!$B91)</f>
        <v>-0.278550989941952</v>
      </c>
      <c r="X93" s="0" t="n">
        <f aca="false">Daten!$C91*COS(X$2*$B$1*Daten!$B91)</f>
        <v>3.19470235604257</v>
      </c>
      <c r="Y93" s="0" t="n">
        <f aca="false">Daten!$C91*COS(Y$2*$B$1*Daten!$B91)</f>
        <v>3.07146052910812</v>
      </c>
      <c r="Z93" s="0" t="n">
        <f aca="false">Daten!$C91*COS(Z$2*$B$1*Daten!$B91)</f>
        <v>-0.509534708204223</v>
      </c>
      <c r="AA93" s="0" t="n">
        <f aca="false">Daten!$C91*COS(AA$2*$B$1*Daten!$B91)</f>
        <v>-3.51691183833202</v>
      </c>
      <c r="AB93" s="0" t="n">
        <f aca="false">Daten!$C91*COS(AB$2*$B$1*Daten!$B91)</f>
        <v>-2.56506052070824</v>
      </c>
      <c r="AC93" s="0" t="n">
        <f aca="false">Daten!$C91*COS(AC$2*$B$1*Daten!$B91)</f>
        <v>1.27445504630119</v>
      </c>
      <c r="AD93" s="0" t="n">
        <f aca="false">Daten!$C91*COS(AD$2*$B$1*Daten!$B91)</f>
        <v>3.67922930996042</v>
      </c>
      <c r="AE93" s="0" t="n">
        <f aca="false">Daten!$C91*COS(AE$2*$B$1*Daten!$B91)</f>
        <v>1.94204323471468</v>
      </c>
      <c r="AF93" s="0" t="n">
        <f aca="false">Daten!$C91*COS(AF$2*$B$1*Daten!$B91)</f>
        <v>-1.98143387513731</v>
      </c>
    </row>
    <row r="94" customFormat="false" ht="12.75" hidden="false" customHeight="false" outlineLevel="0" collapsed="false">
      <c r="B94" s="0" t="n">
        <f aca="false">Daten!$C92*COS(B$2*$B$1*Daten!$B92)</f>
        <v>3.71250788582633</v>
      </c>
      <c r="C94" s="0" t="n">
        <f aca="false">Daten!$C92*COS(C$2*$B$1*Daten!$B92)</f>
        <v>1.58070897755687</v>
      </c>
      <c r="D94" s="0" t="n">
        <f aca="false">Daten!$C92*COS(D$2*$B$1*Daten!$B92)</f>
        <v>-2.36644158855691</v>
      </c>
      <c r="E94" s="0" t="n">
        <f aca="false">Daten!$C92*COS(E$2*$B$1*Daten!$B92)</f>
        <v>-3.59587262376863</v>
      </c>
      <c r="F94" s="0" t="n">
        <f aca="false">Daten!$C92*COS(F$2*$B$1*Daten!$B92)</f>
        <v>-0.695654608055975</v>
      </c>
      <c r="G94" s="0" t="n">
        <f aca="false">Daten!$C92*COS(G$2*$B$1*Daten!$B92)</f>
        <v>3.00348197138453</v>
      </c>
      <c r="H94" s="0" t="n">
        <f aca="false">Daten!$C92*COS(H$2*$B$1*Daten!$B92)</f>
        <v>3.25329546006511</v>
      </c>
      <c r="I94" s="0" t="n">
        <f aca="false">Daten!$C92*COS(I$2*$B$1*Daten!$B92)</f>
        <v>-0.233110298907765</v>
      </c>
      <c r="J94" s="0" t="n">
        <f aca="false">Daten!$C92*COS(J$2*$B$1*Daten!$B92)</f>
        <v>-3.45180253591605</v>
      </c>
      <c r="K94" s="0" t="n">
        <f aca="false">Daten!$C92*COS(K$2*$B$1*Daten!$B92)</f>
        <v>-2.70630177782194</v>
      </c>
      <c r="L94" s="0" t="n">
        <f aca="false">Daten!$C92*COS(L$2*$B$1*Daten!$B92)</f>
        <v>1.14722802847142</v>
      </c>
      <c r="M94" s="0" t="n">
        <f aca="false">Daten!$C92*COS(M$2*$B$1*Daten!$B92)</f>
        <v>3.68323365227425</v>
      </c>
      <c r="N94" s="0" t="n">
        <f aca="false">Daten!$C92*COS(N$2*$B$1*Daten!$B92)</f>
        <v>1.98926120179649</v>
      </c>
      <c r="O94" s="0" t="n">
        <f aca="false">Daten!$C92*COS(O$2*$B$1*Daten!$B92)</f>
        <v>-1.98926120179666</v>
      </c>
      <c r="P94" s="0" t="n">
        <f aca="false">Daten!$C92*COS(P$2*$B$1*Daten!$B92)</f>
        <v>-3.68323365227422</v>
      </c>
      <c r="Q94" s="0" t="n">
        <f aca="false">Daten!$C92*COS(Q$2*$B$1*Daten!$B92)</f>
        <v>-1.14722802847123</v>
      </c>
      <c r="R94" s="0" t="n">
        <f aca="false">Daten!$C92*COS(R$2*$B$1*Daten!$B92)</f>
        <v>2.70630177782208</v>
      </c>
      <c r="S94" s="0" t="n">
        <f aca="false">Daten!$C92*COS(S$2*$B$1*Daten!$B92)</f>
        <v>3.45180253591598</v>
      </c>
      <c r="T94" s="0" t="n">
        <f aca="false">Daten!$C92*COS(T$2*$B$1*Daten!$B92)</f>
        <v>0.233110298907572</v>
      </c>
      <c r="U94" s="0" t="n">
        <f aca="false">Daten!$C92*COS(U$2*$B$1*Daten!$B92)</f>
        <v>-3.25329546006521</v>
      </c>
      <c r="V94" s="0" t="n">
        <f aca="false">Daten!$C92*COS(V$2*$B$1*Daten!$B92)</f>
        <v>-3.00348197138441</v>
      </c>
      <c r="W94" s="0" t="n">
        <f aca="false">Daten!$C92*COS(W$2*$B$1*Daten!$B92)</f>
        <v>0.695654608056162</v>
      </c>
      <c r="X94" s="0" t="n">
        <f aca="false">Daten!$C92*COS(X$2*$B$1*Daten!$B92)</f>
        <v>3.59587262376868</v>
      </c>
      <c r="Y94" s="0" t="n">
        <f aca="false">Daten!$C92*COS(Y$2*$B$1*Daten!$B92)</f>
        <v>2.36644158855675</v>
      </c>
      <c r="Z94" s="0" t="n">
        <f aca="false">Daten!$C92*COS(Z$2*$B$1*Daten!$B92)</f>
        <v>-1.58070897755705</v>
      </c>
      <c r="AA94" s="0" t="n">
        <f aca="false">Daten!$C92*COS(AA$2*$B$1*Daten!$B92)</f>
        <v>-3.71250788582633</v>
      </c>
      <c r="AB94" s="0" t="n">
        <f aca="false">Daten!$C92*COS(AB$2*$B$1*Daten!$B92)</f>
        <v>-1.58070897755669</v>
      </c>
      <c r="AC94" s="0" t="n">
        <f aca="false">Daten!$C92*COS(AC$2*$B$1*Daten!$B92)</f>
        <v>2.36644158855707</v>
      </c>
      <c r="AD94" s="0" t="n">
        <f aca="false">Daten!$C92*COS(AD$2*$B$1*Daten!$B92)</f>
        <v>3.59587262376858</v>
      </c>
      <c r="AE94" s="0" t="n">
        <f aca="false">Daten!$C92*COS(AE$2*$B$1*Daten!$B92)</f>
        <v>0.695654608055781</v>
      </c>
      <c r="AF94" s="0" t="n">
        <f aca="false">Daten!$C92*COS(AF$2*$B$1*Daten!$B92)</f>
        <v>-3.00348197138465</v>
      </c>
    </row>
    <row r="95" customFormat="false" ht="12.75" hidden="false" customHeight="false" outlineLevel="0" collapsed="false">
      <c r="B95" s="0" t="n">
        <f aca="false">Daten!$C93*COS(B$2*$B$1*Daten!$B93)</f>
        <v>3.7189696567929</v>
      </c>
      <c r="C95" s="0" t="n">
        <f aca="false">Daten!$C93*COS(C$2*$B$1*Daten!$B93)</f>
        <v>1.54105021222995</v>
      </c>
      <c r="D95" s="0" t="n">
        <f aca="false">Daten!$C93*COS(D$2*$B$1*Daten!$B93)</f>
        <v>-2.44182250272769</v>
      </c>
      <c r="E95" s="0" t="n">
        <f aca="false">Daten!$C93*COS(E$2*$B$1*Daten!$B93)</f>
        <v>-3.56471344873046</v>
      </c>
      <c r="F95" s="0" t="n">
        <f aca="false">Daten!$C93*COS(F$2*$B$1*Daten!$B93)</f>
        <v>-0.512437910056812</v>
      </c>
      <c r="G95" s="0" t="n">
        <f aca="false">Daten!$C93*COS(G$2*$B$1*Daten!$B93)</f>
        <v>3.14002993532491</v>
      </c>
      <c r="H95" s="0" t="n">
        <f aca="false">Daten!$C93*COS(H$2*$B$1*Daten!$B93)</f>
        <v>3.11474136762993</v>
      </c>
      <c r="I95" s="0" t="n">
        <f aca="false">Daten!$C93*COS(I$2*$B$1*Daten!$B93)</f>
        <v>-0.558684407613989</v>
      </c>
      <c r="J95" s="0" t="n">
        <f aca="false">Daten!$C93*COS(J$2*$B$1*Daten!$B93)</f>
        <v>-3.5777517196238</v>
      </c>
      <c r="K95" s="0" t="n">
        <f aca="false">Daten!$C93*COS(K$2*$B$1*Daten!$B93)</f>
        <v>-2.40638148732366</v>
      </c>
      <c r="L95" s="0" t="n">
        <f aca="false">Daten!$C93*COS(L$2*$B$1*Daten!$B93)</f>
        <v>1.58346026582136</v>
      </c>
      <c r="M95" s="0" t="n">
        <f aca="false">Daten!$C93*COS(M$2*$B$1*Daten!$B93)</f>
        <v>3.71867602258266</v>
      </c>
      <c r="N95" s="0" t="n">
        <f aca="false">Daten!$C93*COS(N$2*$B$1*Daten!$B93)</f>
        <v>1.49839680894561</v>
      </c>
      <c r="O95" s="0" t="n">
        <f aca="false">Daten!$C93*COS(O$2*$B$1*Daten!$B93)</f>
        <v>-2.47687792605204</v>
      </c>
      <c r="P95" s="0" t="n">
        <f aca="false">Daten!$C93*COS(P$2*$B$1*Daten!$B93)</f>
        <v>-3.5511122682601</v>
      </c>
      <c r="Q95" s="0" t="n">
        <f aca="false">Daten!$C93*COS(Q$2*$B$1*Daten!$B93)</f>
        <v>-0.466110492613274</v>
      </c>
      <c r="R95" s="0" t="n">
        <f aca="false">Daten!$C93*COS(R$2*$B$1*Daten!$B93)</f>
        <v>3.16482265589272</v>
      </c>
      <c r="S95" s="0" t="n">
        <f aca="false">Daten!$C93*COS(S$2*$B$1*Daten!$B93)</f>
        <v>3.08896094616577</v>
      </c>
      <c r="T95" s="0" t="n">
        <f aca="false">Daten!$C93*COS(T$2*$B$1*Daten!$B93)</f>
        <v>-0.604842682426723</v>
      </c>
      <c r="U95" s="0" t="n">
        <f aca="false">Daten!$C93*COS(U$2*$B$1*Daten!$B93)</f>
        <v>-3.59022502204599</v>
      </c>
      <c r="V95" s="0" t="n">
        <f aca="false">Daten!$C93*COS(V$2*$B$1*Daten!$B93)</f>
        <v>-2.37056047638712</v>
      </c>
      <c r="W95" s="0" t="n">
        <f aca="false">Daten!$C93*COS(W$2*$B$1*Daten!$B93)</f>
        <v>1.62562027268073</v>
      </c>
      <c r="X95" s="0" t="n">
        <f aca="false">Daten!$C93*COS(X$2*$B$1*Daten!$B93)</f>
        <v>3.7177951663202</v>
      </c>
      <c r="Y95" s="0" t="n">
        <f aca="false">Daten!$C93*COS(Y$2*$B$1*Daten!$B93)</f>
        <v>1.45550679143516</v>
      </c>
      <c r="Z95" s="0" t="n">
        <f aca="false">Daten!$C93*COS(Z$2*$B$1*Daten!$B93)</f>
        <v>-2.51154222163897</v>
      </c>
      <c r="AA95" s="0" t="n">
        <f aca="false">Daten!$C93*COS(AA$2*$B$1*Daten!$B93)</f>
        <v>-3.53695032599678</v>
      </c>
      <c r="AB95" s="0" t="n">
        <f aca="false">Daten!$C93*COS(AB$2*$B$1*Daten!$B93)</f>
        <v>-0.419709470919608</v>
      </c>
      <c r="AC95" s="0" t="n">
        <f aca="false">Daten!$C93*COS(AC$2*$B$1*Daten!$B93)</f>
        <v>3.18911561427539</v>
      </c>
      <c r="AD95" s="0" t="n">
        <f aca="false">Daten!$C93*COS(AD$2*$B$1*Daten!$B93)</f>
        <v>3.06269274195983</v>
      </c>
      <c r="AE95" s="0" t="n">
        <f aca="false">Daten!$C93*COS(AE$2*$B$1*Daten!$B93)</f>
        <v>-0.650905445568348</v>
      </c>
      <c r="AF95" s="0" t="n">
        <f aca="false">Daten!$C93*COS(AF$2*$B$1*Daten!$B93)</f>
        <v>-3.60213138631798</v>
      </c>
    </row>
    <row r="96" customFormat="false" ht="12.75" hidden="false" customHeight="false" outlineLevel="0" collapsed="false">
      <c r="B96" s="0" t="n">
        <f aca="false">Daten!$C94*COS(B$2*$B$1*Daten!$B94)</f>
        <v>3.71735525077743</v>
      </c>
      <c r="C96" s="0" t="n">
        <f aca="false">Daten!$C94*COS(C$2*$B$1*Daten!$B94)</f>
        <v>1.49774635437219</v>
      </c>
      <c r="D96" s="0" t="n">
        <f aca="false">Daten!$C94*COS(D$2*$B$1*Daten!$B94)</f>
        <v>-2.51045196029097</v>
      </c>
      <c r="E96" s="0" t="n">
        <f aca="false">Daten!$C94*COS(E$2*$B$1*Daten!$B94)</f>
        <v>-3.52070085707461</v>
      </c>
      <c r="F96" s="0" t="n">
        <f aca="false">Daten!$C94*COS(F$2*$B$1*Daten!$B94)</f>
        <v>-0.326574106784952</v>
      </c>
      <c r="G96" s="0" t="n">
        <f aca="false">Daten!$C94*COS(G$2*$B$1*Daten!$B94)</f>
        <v>3.25754323835241</v>
      </c>
      <c r="H96" s="0" t="n">
        <f aca="false">Daten!$C94*COS(H$2*$B$1*Daten!$B94)</f>
        <v>2.95154437748036</v>
      </c>
      <c r="I96" s="0" t="n">
        <f aca="false">Daten!$C94*COS(I$2*$B$1*Daten!$B94)</f>
        <v>-0.879150788389799</v>
      </c>
      <c r="J96" s="0" t="n">
        <f aca="false">Daten!$C94*COS(J$2*$B$1*Daten!$B94)</f>
        <v>-3.65997539869034</v>
      </c>
      <c r="K96" s="0" t="n">
        <f aca="false">Daten!$C94*COS(K$2*$B$1*Daten!$B94)</f>
        <v>-2.07010449698222</v>
      </c>
      <c r="L96" s="0" t="n">
        <f aca="false">Daten!$C94*COS(L$2*$B$1*Daten!$B94)</f>
        <v>1.99185854982248</v>
      </c>
      <c r="M96" s="0" t="n">
        <f aca="false">Daten!$C94*COS(M$2*$B$1*Daten!$B94)</f>
        <v>3.67516975449173</v>
      </c>
      <c r="N96" s="0" t="n">
        <f aca="false">Daten!$C94*COS(N$2*$B$1*Daten!$B94)</f>
        <v>0.969640543027346</v>
      </c>
      <c r="O96" s="0" t="n">
        <f aca="false">Daten!$C94*COS(O$2*$B$1*Daten!$B94)</f>
        <v>-2.89382092426252</v>
      </c>
      <c r="P96" s="0" t="n">
        <f aca="false">Daten!$C94*COS(P$2*$B$1*Daten!$B94)</f>
        <v>-3.30151869140379</v>
      </c>
      <c r="Q96" s="0" t="n">
        <f aca="false">Daten!$C94*COS(Q$2*$B$1*Daten!$B94)</f>
        <v>0.233414667471457</v>
      </c>
      <c r="R96" s="0" t="n">
        <f aca="false">Daten!$C94*COS(R$2*$B$1*Daten!$B94)</f>
        <v>3.48960723483222</v>
      </c>
      <c r="S96" s="0" t="n">
        <f aca="false">Daten!$C94*COS(S$2*$B$1*Daten!$B94)</f>
        <v>2.57855575858225</v>
      </c>
      <c r="T96" s="0" t="n">
        <f aca="false">Daten!$C94*COS(T$2*$B$1*Daten!$B94)</f>
        <v>-1.4117738148736</v>
      </c>
      <c r="U96" s="0" t="n">
        <f aca="false">Daten!$C94*COS(U$2*$B$1*Daten!$B94)</f>
        <v>-3.71618127015145</v>
      </c>
      <c r="V96" s="0" t="n">
        <f aca="false">Daten!$C94*COS(V$2*$B$1*Daten!$B94)</f>
        <v>-1.58277288517156</v>
      </c>
      <c r="W96" s="0" t="n">
        <f aca="false">Daten!$C94*COS(W$2*$B$1*Daten!$B94)</f>
        <v>2.44076250673404</v>
      </c>
      <c r="X96" s="0" t="n">
        <f aca="false">Daten!$C94*COS(X$2*$B$1*Daten!$B94)</f>
        <v>3.54957072919508</v>
      </c>
      <c r="Y96" s="0" t="n">
        <f aca="false">Daten!$C94*COS(Y$2*$B$1*Daten!$B94)</f>
        <v>0.419527274893009</v>
      </c>
      <c r="Z96" s="0" t="n">
        <f aca="false">Daten!$C94*COS(Z$2*$B$1*Daten!$B94)</f>
        <v>-3.21151025117146</v>
      </c>
      <c r="AA96" s="0" t="n">
        <f aca="false">Daten!$C94*COS(AA$2*$B$1*Daten!$B94)</f>
        <v>-3.00740357200776</v>
      </c>
      <c r="AB96" s="0" t="n">
        <f aca="false">Daten!$C94*COS(AB$2*$B$1*Daten!$B94)</f>
        <v>0.788105743271109</v>
      </c>
      <c r="AC96" s="0" t="n">
        <f aca="false">Daten!$C94*COS(AC$2*$B$1*Daten!$B94)</f>
        <v>3.64246932398142</v>
      </c>
      <c r="AD96" s="0" t="n">
        <f aca="false">Daten!$C94*COS(AD$2*$B$1*Daten!$B94)</f>
        <v>2.14704292177228</v>
      </c>
      <c r="AE96" s="0" t="n">
        <f aca="false">Daten!$C94*COS(AE$2*$B$1*Daten!$B94)</f>
        <v>-1.91235450211036</v>
      </c>
      <c r="AF96" s="0" t="n">
        <f aca="false">Daten!$C94*COS(AF$2*$B$1*Daten!$B94)</f>
        <v>-3.68804279430482</v>
      </c>
    </row>
    <row r="97" customFormat="false" ht="12.75" hidden="false" customHeight="false" outlineLevel="0" collapsed="false">
      <c r="B97" s="0" t="n">
        <f aca="false">Daten!$C95*COS(B$2*$B$1*Daten!$B95)</f>
        <v>3.70779384709235</v>
      </c>
      <c r="C97" s="0" t="n">
        <f aca="false">Daten!$C95*COS(C$2*$B$1*Daten!$B95)</f>
        <v>1.45113287381294</v>
      </c>
      <c r="D97" s="0" t="n">
        <f aca="false">Daten!$C95*COS(D$2*$B$1*Daten!$B95)</f>
        <v>-2.571923459308</v>
      </c>
      <c r="E97" s="0" t="n">
        <f aca="false">Daten!$C95*COS(E$2*$B$1*Daten!$B95)</f>
        <v>-3.46429910400092</v>
      </c>
      <c r="F97" s="0" t="n">
        <f aca="false">Daten!$C95*COS(F$2*$B$1*Daten!$B95)</f>
        <v>-0.139747427399336</v>
      </c>
      <c r="G97" s="0" t="n">
        <f aca="false">Daten!$C95*COS(G$2*$B$1*Daten!$B95)</f>
        <v>3.35491217781623</v>
      </c>
      <c r="H97" s="0" t="n">
        <f aca="false">Daten!$C95*COS(H$2*$B$1*Daten!$B95)</f>
        <v>2.76579598929677</v>
      </c>
      <c r="I97" s="0" t="n">
        <f aca="false">Daten!$C95*COS(I$2*$B$1*Daten!$B95)</f>
        <v>-1.18999274170684</v>
      </c>
      <c r="J97" s="0" t="n">
        <f aca="false">Daten!$C95*COS(J$2*$B$1*Daten!$B95)</f>
        <v>-3.69725963495969</v>
      </c>
      <c r="K97" s="0" t="n">
        <f aca="false">Daten!$C95*COS(K$2*$B$1*Daten!$B95)</f>
        <v>-1.70402737945985</v>
      </c>
      <c r="L97" s="0" t="n">
        <f aca="false">Daten!$C95*COS(L$2*$B$1*Daten!$B95)</f>
        <v>2.36343674717931</v>
      </c>
      <c r="M97" s="0" t="n">
        <f aca="false">Daten!$C95*COS(M$2*$B$1*Daten!$B95)</f>
        <v>3.55400119162256</v>
      </c>
      <c r="N97" s="0" t="n">
        <f aca="false">Daten!$C95*COS(N$2*$B$1*Daten!$B95)</f>
        <v>0.418448209438886</v>
      </c>
      <c r="O97" s="0" t="n">
        <f aca="false">Daten!$C95*COS(O$2*$B$1*Daten!$B95)</f>
        <v>-3.22646197140344</v>
      </c>
      <c r="P97" s="0" t="n">
        <f aca="false">Daten!$C95*COS(P$2*$B$1*Daten!$B95)</f>
        <v>-2.94395271475677</v>
      </c>
      <c r="Q97" s="0" t="n">
        <f aca="false">Daten!$C95*COS(Q$2*$B$1*Daten!$B95)</f>
        <v>0.922090833464054</v>
      </c>
      <c r="R97" s="0" t="n">
        <f aca="false">Daten!$C95*COS(R$2*$B$1*Daten!$B95)</f>
        <v>3.66571685605638</v>
      </c>
      <c r="S97" s="0" t="n">
        <f aca="false">Daten!$C95*COS(S$2*$B$1*Daten!$B95)</f>
        <v>1.94723926161937</v>
      </c>
      <c r="T97" s="0" t="n">
        <f aca="false">Daten!$C95*COS(T$2*$B$1*Daten!$B95)</f>
        <v>-2.1415205159977</v>
      </c>
      <c r="U97" s="0" t="n">
        <f aca="false">Daten!$C95*COS(U$2*$B$1*Daten!$B95)</f>
        <v>-3.6235087355256</v>
      </c>
      <c r="V97" s="0" t="n">
        <f aca="false">Daten!$C95*COS(V$2*$B$1*Daten!$B95)</f>
        <v>-0.694771285280864</v>
      </c>
      <c r="W97" s="0" t="n">
        <f aca="false">Daten!$C95*COS(W$2*$B$1*Daten!$B95)</f>
        <v>3.07967836445847</v>
      </c>
      <c r="X97" s="0" t="n">
        <f aca="false">Daten!$C95*COS(X$2*$B$1*Daten!$B95)</f>
        <v>3.10538131363547</v>
      </c>
      <c r="Y97" s="0" t="n">
        <f aca="false">Daten!$C95*COS(Y$2*$B$1*Daten!$B95)</f>
        <v>-0.648949421168007</v>
      </c>
      <c r="Z97" s="0" t="n">
        <f aca="false">Daten!$C95*COS(Z$2*$B$1*Daten!$B95)</f>
        <v>-3.61334474274427</v>
      </c>
      <c r="AA97" s="0" t="n">
        <f aca="false">Daten!$C95*COS(AA$2*$B$1*Daten!$B95)</f>
        <v>-2.17938654186149</v>
      </c>
      <c r="AB97" s="0" t="n">
        <f aca="false">Daten!$C95*COS(AB$2*$B$1*Daten!$B95)</f>
        <v>1.90743573805632</v>
      </c>
      <c r="AC97" s="0" t="n">
        <f aca="false">Daten!$C95*COS(AC$2*$B$1*Daten!$B95)</f>
        <v>3.67242677998033</v>
      </c>
      <c r="AD97" s="0" t="n">
        <f aca="false">Daten!$C95*COS(AD$2*$B$1*Daten!$B95)</f>
        <v>0.967146532087743</v>
      </c>
      <c r="AE97" s="0" t="n">
        <f aca="false">Daten!$C95*COS(AE$2*$B$1*Daten!$B95)</f>
        <v>-2.9153954107162</v>
      </c>
      <c r="AF97" s="0" t="n">
        <f aca="false">Daten!$C95*COS(AF$2*$B$1*Daten!$B95)</f>
        <v>-3.24916451643245</v>
      </c>
    </row>
    <row r="98" customFormat="false" ht="12.75" hidden="false" customHeight="false" outlineLevel="0" collapsed="false">
      <c r="B98" s="0" t="n">
        <f aca="false">Daten!$C96*COS(B$2*$B$1*Daten!$B96)</f>
        <v>3.69047279312429</v>
      </c>
      <c r="C98" s="0" t="n">
        <f aca="false">Daten!$C96*COS(C$2*$B$1*Daten!$B96)</f>
        <v>1.40156441942055</v>
      </c>
      <c r="D98" s="0" t="n">
        <f aca="false">Daten!$C96*COS(D$2*$B$1*Daten!$B96)</f>
        <v>-2.62590305807815</v>
      </c>
      <c r="E98" s="0" t="n">
        <f aca="false">Daten!$C96*COS(E$2*$B$1*Daten!$B96)</f>
        <v>-3.39609059607024</v>
      </c>
      <c r="F98" s="0" t="n">
        <f aca="false">Daten!$C96*COS(F$2*$B$1*Daten!$B96)</f>
        <v>0.04637462830686</v>
      </c>
      <c r="G98" s="0" t="n">
        <f aca="false">Daten!$C96*COS(G$2*$B$1*Daten!$B96)</f>
        <v>3.43131482485732</v>
      </c>
      <c r="H98" s="0" t="n">
        <f aca="false">Daten!$C96*COS(H$2*$B$1*Daten!$B96)</f>
        <v>2.55990865296284</v>
      </c>
      <c r="I98" s="0" t="n">
        <f aca="false">Daten!$C96*COS(I$2*$B$1*Daten!$B96)</f>
        <v>-1.48691523917601</v>
      </c>
      <c r="J98" s="0" t="n">
        <f aca="false">Daten!$C96*COS(J$2*$B$1*Daten!$B96)</f>
        <v>-3.68930730226653</v>
      </c>
      <c r="K98" s="0" t="n">
        <f aca="false">Daten!$C96*COS(K$2*$B$1*Daten!$B96)</f>
        <v>-1.3153283415375</v>
      </c>
      <c r="L98" s="0" t="n">
        <f aca="false">Daten!$C96*COS(L$2*$B$1*Daten!$B96)</f>
        <v>2.69023888653993</v>
      </c>
      <c r="M98" s="0" t="n">
        <f aca="false">Daten!$C96*COS(M$2*$B$1*Daten!$B96)</f>
        <v>3.35872132367291</v>
      </c>
      <c r="N98" s="0" t="n">
        <f aca="false">Daten!$C96*COS(N$2*$B$1*Daten!$B96)</f>
        <v>-0.139094593711379</v>
      </c>
      <c r="O98" s="0" t="n">
        <f aca="false">Daten!$C96*COS(O$2*$B$1*Daten!$B96)</f>
        <v>-3.46437176165627</v>
      </c>
      <c r="P98" s="0" t="n">
        <f aca="false">Daten!$C96*COS(P$2*$B$1*Daten!$B96)</f>
        <v>-2.49229735467478</v>
      </c>
      <c r="Q98" s="0" t="n">
        <f aca="false">Daten!$C96*COS(Q$2*$B$1*Daten!$B96)</f>
        <v>1.57132689139675</v>
      </c>
      <c r="R98" s="0" t="n">
        <f aca="false">Daten!$C96*COS(R$2*$B$1*Daten!$B96)</f>
        <v>3.68581156584225</v>
      </c>
      <c r="S98" s="0" t="n">
        <f aca="false">Daten!$C96*COS(S$2*$B$1*Daten!$B96)</f>
        <v>1.22826147408196</v>
      </c>
      <c r="T98" s="0" t="n">
        <f aca="false">Daten!$C96*COS(T$2*$B$1*Daten!$B96)</f>
        <v>-2.75287550246001</v>
      </c>
      <c r="U98" s="0" t="n">
        <f aca="false">Daten!$C96*COS(U$2*$B$1*Daten!$B96)</f>
        <v>-3.31923061089873</v>
      </c>
      <c r="V98" s="0" t="n">
        <f aca="false">Daten!$C96*COS(V$2*$B$1*Daten!$B96)</f>
        <v>0.231726703989242</v>
      </c>
      <c r="W98" s="0" t="n">
        <f aca="false">Daten!$C96*COS(W$2*$B$1*Daten!$B96)</f>
        <v>3.49524052699729</v>
      </c>
      <c r="X98" s="0" t="n">
        <f aca="false">Daten!$C96*COS(X$2*$B$1*Daten!$B96)</f>
        <v>2.4231118679591</v>
      </c>
      <c r="Y98" s="0" t="n">
        <f aca="false">Daten!$C96*COS(Y$2*$B$1*Daten!$B96)</f>
        <v>-1.65474605987401</v>
      </c>
      <c r="Z98" s="0" t="n">
        <f aca="false">Daten!$C96*COS(Z$2*$B$1*Daten!$B96)</f>
        <v>-3.67998779183352</v>
      </c>
      <c r="AA98" s="0" t="n">
        <f aca="false">Daten!$C96*COS(AA$2*$B$1*Daten!$B96)</f>
        <v>-1.14041881035359</v>
      </c>
      <c r="AB98" s="0" t="n">
        <f aca="false">Daten!$C96*COS(AB$2*$B$1*Daten!$B96)</f>
        <v>2.81377334320926</v>
      </c>
      <c r="AC98" s="0" t="n">
        <f aca="false">Daten!$C96*COS(AC$2*$B$1*Daten!$B96)</f>
        <v>3.2776434009283</v>
      </c>
      <c r="AD98" s="0" t="n">
        <f aca="false">Daten!$C96*COS(AD$2*$B$1*Daten!$B96)</f>
        <v>-0.324212450714175</v>
      </c>
      <c r="AE98" s="0" t="n">
        <f aca="false">Daten!$C96*COS(AE$2*$B$1*Daten!$B96)</f>
        <v>-3.52390162350657</v>
      </c>
      <c r="AF98" s="0" t="n">
        <f aca="false">Daten!$C96*COS(AF$2*$B$1*Daten!$B96)</f>
        <v>-2.35239589185208</v>
      </c>
    </row>
    <row r="99" customFormat="false" ht="12.75" hidden="false" customHeight="false" outlineLevel="0" collapsed="false">
      <c r="B99" s="0" t="n">
        <f aca="false">Daten!$C97*COS(B$2*$B$1*Daten!$B97)</f>
        <v>3.66563613770861</v>
      </c>
      <c r="C99" s="0" t="n">
        <f aca="false">Daten!$C97*COS(C$2*$B$1*Daten!$B97)</f>
        <v>1.34941066349877</v>
      </c>
      <c r="D99" s="0" t="n">
        <f aca="false">Daten!$C97*COS(D$2*$B$1*Daten!$B97)</f>
        <v>-2.67213374393178</v>
      </c>
      <c r="E99" s="0" t="n">
        <f aca="false">Daten!$C97*COS(E$2*$B$1*Daten!$B97)</f>
        <v>-3.3167667418958</v>
      </c>
      <c r="F99" s="0" t="n">
        <f aca="false">Daten!$C97*COS(F$2*$B$1*Daten!$B97)</f>
        <v>0.230167197492183</v>
      </c>
      <c r="G99" s="0" t="n">
        <f aca="false">Daten!$C97*COS(G$2*$B$1*Daten!$B97)</f>
        <v>3.48622713513479</v>
      </c>
      <c r="H99" s="0" t="n">
        <f aca="false">Daten!$C97*COS(H$2*$B$1*Daten!$B97)</f>
        <v>2.33656441186516</v>
      </c>
      <c r="I99" s="0" t="n">
        <f aca="false">Daten!$C97*COS(I$2*$B$1*Daten!$B97)</f>
        <v>-1.7659336772612</v>
      </c>
      <c r="J99" s="0" t="n">
        <f aca="false">Daten!$C97*COS(J$2*$B$1*Daten!$B97)</f>
        <v>-3.63673150189033</v>
      </c>
      <c r="K99" s="0" t="n">
        <f aca="false">Daten!$C97*COS(K$2*$B$1*Daten!$B97)</f>
        <v>-0.911606637474096</v>
      </c>
      <c r="L99" s="0" t="n">
        <f aca="false">Daten!$C97*COS(L$2*$B$1*Daten!$B97)</f>
        <v>2.96556193060127</v>
      </c>
      <c r="M99" s="0" t="n">
        <f aca="false">Daten!$C97*COS(M$2*$B$1*Daten!$B97)</f>
        <v>3.09499895579668</v>
      </c>
      <c r="N99" s="0" t="n">
        <f aca="false">Daten!$C97*COS(N$2*$B$1*Daten!$B97)</f>
        <v>-0.686871718276875</v>
      </c>
      <c r="O99" s="0" t="n">
        <f aca="false">Daten!$C97*COS(O$2*$B$1*Daten!$B97)</f>
        <v>-3.60070764388154</v>
      </c>
      <c r="P99" s="0" t="n">
        <f aca="false">Daten!$C97*COS(P$2*$B$1*Daten!$B97)</f>
        <v>-1.96414606322749</v>
      </c>
      <c r="Q99" s="0" t="n">
        <f aca="false">Daten!$C97*COS(Q$2*$B$1*Daten!$B97)</f>
        <v>2.15460686201556</v>
      </c>
      <c r="R99" s="0" t="n">
        <f aca="false">Daten!$C97*COS(R$2*$B$1*Daten!$B97)</f>
        <v>3.55047343780912</v>
      </c>
      <c r="S99" s="0" t="n">
        <f aca="false">Daten!$C97*COS(S$2*$B$1*Daten!$B97)</f>
        <v>0.459426030209039</v>
      </c>
      <c r="T99" s="0" t="n">
        <f aca="false">Daten!$C97*COS(T$2*$B$1*Daten!$B97)</f>
        <v>-3.21222143408432</v>
      </c>
      <c r="U99" s="0" t="n">
        <f aca="false">Daten!$C97*COS(U$2*$B$1*Daten!$B97)</f>
        <v>-2.82442118730188</v>
      </c>
      <c r="V99" s="0" t="n">
        <f aca="false">Daten!$C97*COS(V$2*$B$1*Daten!$B97)</f>
        <v>1.13274386174708</v>
      </c>
      <c r="W99" s="0" t="n">
        <f aca="false">Daten!$C97*COS(W$2*$B$1*Daten!$B97)</f>
        <v>3.65840284212578</v>
      </c>
      <c r="X99" s="0" t="n">
        <f aca="false">Daten!$C97*COS(X$2*$B$1*Daten!$B97)</f>
        <v>1.56075195784874</v>
      </c>
      <c r="Y99" s="0" t="n">
        <f aca="false">Daten!$C97*COS(Y$2*$B$1*Daten!$B97)</f>
        <v>-2.50930060945619</v>
      </c>
      <c r="Z99" s="0" t="n">
        <f aca="false">Daten!$C97*COS(Z$2*$B$1*Daten!$B97)</f>
        <v>-3.40822228666362</v>
      </c>
      <c r="AA99" s="0" t="n">
        <f aca="false">Daten!$C97*COS(AA$2*$B$1*Daten!$B97)</f>
        <v>2.10614114106317E-013</v>
      </c>
      <c r="AB99" s="0" t="n">
        <f aca="false">Daten!$C97*COS(AB$2*$B$1*Daten!$B97)</f>
        <v>3.40822228666378</v>
      </c>
      <c r="AC99" s="0" t="n">
        <f aca="false">Daten!$C97*COS(AC$2*$B$1*Daten!$B97)</f>
        <v>2.50930060945588</v>
      </c>
      <c r="AD99" s="0" t="n">
        <f aca="false">Daten!$C97*COS(AD$2*$B$1*Daten!$B97)</f>
        <v>-1.56075195784912</v>
      </c>
      <c r="AE99" s="0" t="n">
        <f aca="false">Daten!$C97*COS(AE$2*$B$1*Daten!$B97)</f>
        <v>-3.65840284212576</v>
      </c>
      <c r="AF99" s="0" t="n">
        <f aca="false">Daten!$C97*COS(AF$2*$B$1*Daten!$B97)</f>
        <v>-1.13274386174668</v>
      </c>
    </row>
    <row r="100" customFormat="false" ht="12.75" hidden="false" customHeight="false" outlineLevel="0" collapsed="false">
      <c r="B100" s="0" t="n">
        <f aca="false">Daten!$C98*COS(B$2*$B$1*Daten!$B98)</f>
        <v>3.63358272656564</v>
      </c>
      <c r="C100" s="0" t="n">
        <f aca="false">Daten!$C98*COS(C$2*$B$1*Daten!$B98)</f>
        <v>1.29505204603527</v>
      </c>
      <c r="D100" s="0" t="n">
        <f aca="false">Daten!$C98*COS(D$2*$B$1*Daten!$B98)</f>
        <v>-2.71043886104791</v>
      </c>
      <c r="E100" s="0" t="n">
        <f aca="false">Daten!$C98*COS(E$2*$B$1*Daten!$B98)</f>
        <v>-3.22711725924223</v>
      </c>
      <c r="F100" s="0" t="n">
        <f aca="false">Daten!$C98*COS(F$2*$B$1*Daten!$B98)</f>
        <v>0.410073010658962</v>
      </c>
      <c r="G100" s="0" t="n">
        <f aca="false">Daten!$C98*COS(G$2*$B$1*Daten!$B98)</f>
        <v>3.51942704351935</v>
      </c>
      <c r="H100" s="0" t="n">
        <f aca="false">Daten!$C98*COS(H$2*$B$1*Daten!$B98)</f>
        <v>2.09865819849093</v>
      </c>
      <c r="I100" s="0" t="n">
        <f aca="false">Daten!$C98*COS(I$2*$B$1*Daten!$B98)</f>
        <v>-2.02345362091713</v>
      </c>
      <c r="J100" s="0" t="n">
        <f aca="false">Daten!$C98*COS(J$2*$B$1*Daten!$B98)</f>
        <v>-3.54102401153132</v>
      </c>
      <c r="K100" s="0" t="n">
        <f aca="false">Daten!$C98*COS(K$2*$B$1*Daten!$B98)</f>
        <v>-0.500672420120085</v>
      </c>
      <c r="L100" s="0" t="n">
        <f aca="false">Daten!$C98*COS(L$2*$B$1*Daten!$B98)</f>
        <v>3.18413281578151</v>
      </c>
      <c r="M100" s="0" t="n">
        <f aca="false">Daten!$C98*COS(M$2*$B$1*Daten!$B98)</f>
        <v>2.77039793801047</v>
      </c>
      <c r="N100" s="0" t="n">
        <f aca="false">Daten!$C98*COS(N$2*$B$1*Daten!$B98)</f>
        <v>-1.20932734804227</v>
      </c>
      <c r="O100" s="0" t="n">
        <f aca="false">Daten!$C98*COS(O$2*$B$1*Daten!$B98)</f>
        <v>-3.63243520220058</v>
      </c>
      <c r="P100" s="0" t="n">
        <f aca="false">Daten!$C98*COS(P$2*$B$1*Daten!$B98)</f>
        <v>-1.37995876139862</v>
      </c>
      <c r="Q100" s="0" t="n">
        <f aca="false">Daten!$C98*COS(Q$2*$B$1*Daten!$B98)</f>
        <v>2.64876781280679</v>
      </c>
      <c r="R100" s="0" t="n">
        <f aca="false">Daten!$C98*COS(R$2*$B$1*Daten!$B98)</f>
        <v>3.26806338627393</v>
      </c>
      <c r="S100" s="0" t="n">
        <f aca="false">Daten!$C98*COS(S$2*$B$1*Daten!$B98)</f>
        <v>-0.319214590295054</v>
      </c>
      <c r="T100" s="0" t="n">
        <f aca="false">Daten!$C98*COS(T$2*$B$1*Daten!$B98)</f>
        <v>-3.49560712995341</v>
      </c>
      <c r="U100" s="0" t="n">
        <f aca="false">Daten!$C98*COS(U$2*$B$1*Daten!$B98)</f>
        <v>-2.17253721856519</v>
      </c>
      <c r="V100" s="0" t="n">
        <f aca="false">Daten!$C98*COS(V$2*$B$1*Daten!$B98)</f>
        <v>1.94697098666686</v>
      </c>
      <c r="W100" s="0" t="n">
        <f aca="false">Daten!$C98*COS(W$2*$B$1*Daten!$B98)</f>
        <v>3.56038439288144</v>
      </c>
      <c r="X100" s="0" t="n">
        <f aca="false">Daten!$C98*COS(X$2*$B$1*Daten!$B98)</f>
        <v>0.590955594149553</v>
      </c>
      <c r="Y100" s="0" t="n">
        <f aca="false">Daten!$C98*COS(Y$2*$B$1*Daten!$B98)</f>
        <v>-3.13913720578755</v>
      </c>
      <c r="Z100" s="0" t="n">
        <f aca="false">Daten!$C98*COS(Z$2*$B$1*Daten!$B98)</f>
        <v>-2.82860717225634</v>
      </c>
      <c r="AA100" s="0" t="n">
        <f aca="false">Daten!$C98*COS(AA$2*$B$1*Daten!$B98)</f>
        <v>1.12283881297625</v>
      </c>
      <c r="AB100" s="0" t="n">
        <f aca="false">Daten!$C98*COS(AB$2*$B$1*Daten!$B98)</f>
        <v>3.62899335390638</v>
      </c>
      <c r="AC100" s="0" t="n">
        <f aca="false">Daten!$C98*COS(AC$2*$B$1*Daten!$B98)</f>
        <v>1.46399386523109</v>
      </c>
      <c r="AD100" s="0" t="n">
        <f aca="false">Daten!$C98*COS(AD$2*$B$1*Daten!$B98)</f>
        <v>-2.58542374604303</v>
      </c>
      <c r="AE100" s="0" t="n">
        <f aca="false">Daten!$C98*COS(AE$2*$B$1*Daten!$B98)</f>
        <v>-3.30694533442515</v>
      </c>
      <c r="AF100" s="0" t="n">
        <f aca="false">Daten!$C98*COS(AF$2*$B$1*Daten!$B98)</f>
        <v>0.228154547154053</v>
      </c>
    </row>
    <row r="101" customFormat="false" ht="12.75" hidden="false" customHeight="false" outlineLevel="0" collapsed="false">
      <c r="B101" s="0" t="n">
        <f aca="false">Daten!$C99*COS(B$2*$B$1*Daten!$B99)</f>
        <v>3.59466387452864</v>
      </c>
      <c r="C101" s="0" t="n">
        <f aca="false">Daten!$C99*COS(C$2*$B$1*Daten!$B99)</f>
        <v>1.23887546554738</v>
      </c>
      <c r="D101" s="0" t="n">
        <f aca="false">Daten!$C99*COS(D$2*$B$1*Daten!$B99)</f>
        <v>-2.74072455073777</v>
      </c>
      <c r="E101" s="0" t="n">
        <f aca="false">Daten!$C99*COS(E$2*$B$1*Daten!$B99)</f>
        <v>-3.12801810711222</v>
      </c>
      <c r="F101" s="0" t="n">
        <f aca="false">Daten!$C99*COS(F$2*$B$1*Daten!$B99)</f>
        <v>0.584625942381827</v>
      </c>
      <c r="G101" s="0" t="n">
        <f aca="false">Daten!$C99*COS(G$2*$B$1*Daten!$B99)</f>
        <v>3.53099249460448</v>
      </c>
      <c r="H101" s="0" t="n">
        <f aca="false">Daten!$C99*COS(H$2*$B$1*Daten!$B99)</f>
        <v>1.84923720771369</v>
      </c>
      <c r="I101" s="0" t="n">
        <f aca="false">Daten!$C99*COS(I$2*$B$1*Daten!$B99)</f>
        <v>-2.25633946078543</v>
      </c>
      <c r="J101" s="0" t="n">
        <f aca="false">Daten!$C99*COS(J$2*$B$1*Daten!$B99)</f>
        <v>-3.40450006259189</v>
      </c>
      <c r="K101" s="0" t="n">
        <f aca="false">Daten!$C99*COS(K$2*$B$1*Daten!$B99)</f>
        <v>-0.0903342462535477</v>
      </c>
      <c r="L101" s="0" t="n">
        <f aca="false">Daten!$C99*COS(L$2*$B$1*Daten!$B99)</f>
        <v>3.34223394520872</v>
      </c>
      <c r="M101" s="0" t="n">
        <f aca="false">Daten!$C99*COS(M$2*$B$1*Daten!$B99)</f>
        <v>2.39408879987319</v>
      </c>
      <c r="N101" s="0" t="n">
        <f aca="false">Daten!$C99*COS(N$2*$B$1*Daten!$B99)</f>
        <v>-1.69202242055339</v>
      </c>
      <c r="O101" s="0" t="n">
        <f aca="false">Daten!$C99*COS(O$2*$B$1*Daten!$B99)</f>
        <v>-3.56037590606587</v>
      </c>
      <c r="P101" s="0" t="n">
        <f aca="false">Daten!$C99*COS(P$2*$B$1*Daten!$B99)</f>
        <v>-0.762094299179906</v>
      </c>
      <c r="Q101" s="0" t="n">
        <f aca="false">Daten!$C99*COS(Q$2*$B$1*Daten!$B99)</f>
        <v>3.03507509205787</v>
      </c>
      <c r="R101" s="0" t="n">
        <f aca="false">Daten!$C99*COS(R$2*$B$1*Daten!$B99)</f>
        <v>2.85412860274189</v>
      </c>
      <c r="S101" s="0" t="n">
        <f aca="false">Daten!$C99*COS(S$2*$B$1*Daten!$B99)</f>
        <v>-1.06776464252797</v>
      </c>
      <c r="T101" s="0" t="n">
        <f aca="false">Daten!$C99*COS(T$2*$B$1*Daten!$B99)</f>
        <v>-3.59012365806833</v>
      </c>
      <c r="U101" s="0" t="n">
        <f aca="false">Daten!$C99*COS(U$2*$B$1*Daten!$B99)</f>
        <v>-1.40685678162135</v>
      </c>
      <c r="V101" s="0" t="n">
        <f aca="false">Daten!$C99*COS(V$2*$B$1*Daten!$B99)</f>
        <v>2.6203971906566</v>
      </c>
      <c r="W101" s="0" t="n">
        <f aca="false">Daten!$C99*COS(W$2*$B$1*Daten!$B99)</f>
        <v>3.2130594769537</v>
      </c>
      <c r="X101" s="0" t="n">
        <f aca="false">Daten!$C99*COS(X$2*$B$1*Daten!$B99)</f>
        <v>-0.405680769714785</v>
      </c>
      <c r="Y101" s="0" t="n">
        <f aca="false">Daten!$C99*COS(Y$2*$B$1*Daten!$B99)</f>
        <v>-3.49268948965408</v>
      </c>
      <c r="Z101" s="0" t="n">
        <f aca="false">Daten!$C99*COS(Z$2*$B$1*Daten!$B99)</f>
        <v>-2.00178066119579</v>
      </c>
      <c r="AA101" s="0" t="n">
        <f aca="false">Daten!$C99*COS(AA$2*$B$1*Daten!$B99)</f>
        <v>2.11289041239662</v>
      </c>
      <c r="AB101" s="0" t="n">
        <f aca="false">Daten!$C99*COS(AB$2*$B$1*Daten!$B99)</f>
        <v>3.45816611734734</v>
      </c>
      <c r="AC101" s="0" t="n">
        <f aca="false">Daten!$C99*COS(AC$2*$B$1*Daten!$B99)</f>
        <v>0.270774546614656</v>
      </c>
      <c r="AD101" s="0" t="n">
        <f aca="false">Daten!$C99*COS(AD$2*$B$1*Daten!$B99)</f>
        <v>-3.27152505481428</v>
      </c>
      <c r="AE101" s="0" t="n">
        <f aca="false">Daten!$C99*COS(AE$2*$B$1*Daten!$B99)</f>
        <v>-2.52579046287439</v>
      </c>
      <c r="AF101" s="0" t="n">
        <f aca="false">Daten!$C99*COS(AF$2*$B$1*Daten!$B99)</f>
        <v>1.53053343791159</v>
      </c>
    </row>
    <row r="102" customFormat="false" ht="12.75" hidden="false" customHeight="false" outlineLevel="0" collapsed="false">
      <c r="B102" s="0" t="n">
        <f aca="false">Daten!$C100*COS(B$2*$B$1*Daten!$B100)</f>
        <v>3.54928063256649</v>
      </c>
      <c r="C102" s="0" t="n">
        <f aca="false">Daten!$C100*COS(C$2*$B$1*Daten!$B100)</f>
        <v>1.18126996351503</v>
      </c>
      <c r="D102" s="0" t="n">
        <f aca="false">Daten!$C100*COS(D$2*$B$1*Daten!$B100)</f>
        <v>-2.76298117013498</v>
      </c>
      <c r="E102" s="0" t="n">
        <f aca="false">Daten!$C100*COS(E$2*$B$1*Daten!$B100)</f>
        <v>-3.02041823265484</v>
      </c>
      <c r="F102" s="0" t="n">
        <f aca="false">Daten!$C100*COS(F$2*$B$1*Daten!$B100)</f>
        <v>0.752472729212777</v>
      </c>
      <c r="G102" s="0" t="n">
        <f aca="false">Daten!$C100*COS(G$2*$B$1*Daten!$B100)</f>
        <v>3.52129349465997</v>
      </c>
      <c r="H102" s="0" t="n">
        <f aca="false">Daten!$C100*COS(H$2*$B$1*Daten!$B100)</f>
        <v>1.59143786483618</v>
      </c>
      <c r="I102" s="0" t="n">
        <f aca="false">Daten!$C100*COS(I$2*$B$1*Daten!$B100)</f>
        <v>-2.46197024403716</v>
      </c>
      <c r="J102" s="0" t="n">
        <f aca="false">Daten!$C100*COS(J$2*$B$1*Daten!$B100)</f>
        <v>-3.23022149533535</v>
      </c>
      <c r="K102" s="0" t="n">
        <f aca="false">Daten!$C100*COS(K$2*$B$1*Daten!$B100)</f>
        <v>0.311808550465418</v>
      </c>
      <c r="L102" s="0" t="n">
        <f aca="false">Daten!$C100*COS(L$2*$B$1*Daten!$B100)</f>
        <v>3.4377734548239</v>
      </c>
      <c r="M102" s="0" t="n">
        <f aca="false">Daten!$C100*COS(M$2*$B$1*Daten!$B100)</f>
        <v>1.97650784034998</v>
      </c>
      <c r="N102" s="0" t="n">
        <f aca="false">Daten!$C100*COS(N$2*$B$1*Daten!$B100)</f>
        <v>-2.12213257648113</v>
      </c>
      <c r="O102" s="0" t="n">
        <f aca="false">Daten!$C100*COS(O$2*$B$1*Daten!$B100)</f>
        <v>-3.38908223539365</v>
      </c>
      <c r="P102" s="0" t="n">
        <f aca="false">Daten!$C100*COS(P$2*$B$1*Daten!$B100)</f>
        <v>-0.133773035388166</v>
      </c>
      <c r="Q102" s="0" t="n">
        <f aca="false">Daten!$C100*COS(Q$2*$B$1*Daten!$B100)</f>
        <v>3.30003767397895</v>
      </c>
      <c r="R102" s="0" t="n">
        <f aca="false">Daten!$C100*COS(R$2*$B$1*Daten!$B100)</f>
        <v>2.3304071065129</v>
      </c>
      <c r="S102" s="0" t="n">
        <f aca="false">Daten!$C100*COS(S$2*$B$1*Daten!$B100)</f>
        <v>-1.74882761049346</v>
      </c>
      <c r="T102" s="0" t="n">
        <f aca="false">Daten!$C100*COS(T$2*$B$1*Daten!$B100)</f>
        <v>-3.4944951240602</v>
      </c>
      <c r="U102" s="0" t="n">
        <f aca="false">Daten!$C100*COS(U$2*$B$1*Daten!$B100)</f>
        <v>-0.577244940561555</v>
      </c>
      <c r="V102" s="0" t="n">
        <f aca="false">Daten!$C100*COS(V$2*$B$1*Daten!$B100)</f>
        <v>3.11025832766841</v>
      </c>
      <c r="W102" s="0" t="n">
        <f aca="false">Daten!$C100*COS(W$2*$B$1*Daten!$B100)</f>
        <v>2.6475544604884</v>
      </c>
      <c r="X102" s="0" t="n">
        <f aca="false">Daten!$C100*COS(X$2*$B$1*Daten!$B100)</f>
        <v>-1.34794258838932</v>
      </c>
      <c r="Y102" s="0" t="n">
        <f aca="false">Daten!$C100*COS(Y$2*$B$1*Daten!$B100)</f>
        <v>-3.54479773711013</v>
      </c>
      <c r="Z102" s="0" t="n">
        <f aca="false">Daten!$C100*COS(Z$2*$B$1*Daten!$B100)</f>
        <v>-1.01161334819288</v>
      </c>
      <c r="AA102" s="0" t="n">
        <f aca="false">Daten!$C100*COS(AA$2*$B$1*Daten!$B100)</f>
        <v>2.87142834955228</v>
      </c>
      <c r="AB102" s="0" t="n">
        <f aca="false">Daten!$C100*COS(AB$2*$B$1*Daten!$B100)</f>
        <v>2.92294829904963</v>
      </c>
      <c r="AC102" s="0" t="n">
        <f aca="false">Daten!$C100*COS(AC$2*$B$1*Daten!$B100)</f>
        <v>-0.92579970644444</v>
      </c>
      <c r="AD102" s="0" t="n">
        <f aca="false">Daten!$C100*COS(AD$2*$B$1*Daten!$B100)</f>
        <v>-3.53919677228632</v>
      </c>
      <c r="AE102" s="0" t="n">
        <f aca="false">Daten!$C100*COS(AE$2*$B$1*Daten!$B100)</f>
        <v>-1.43002800901469</v>
      </c>
      <c r="AF102" s="0" t="n">
        <f aca="false">Daten!$C100*COS(AF$2*$B$1*Daten!$B100)</f>
        <v>2.58731423105557</v>
      </c>
    </row>
    <row r="103" customFormat="false" ht="12.75" hidden="false" customHeight="false" outlineLevel="0" collapsed="false">
      <c r="B103" s="0" t="n">
        <f aca="false">Daten!$C101*COS(B$2*$B$1*Daten!$B101)</f>
        <v>3.49788067073718</v>
      </c>
      <c r="C103" s="0" t="n">
        <f aca="false">Daten!$C101*COS(C$2*$B$1*Daten!$B101)</f>
        <v>1.12262244914125</v>
      </c>
      <c r="D103" s="0" t="n">
        <f aca="false">Daten!$C101*COS(D$2*$B$1*Daten!$B101)</f>
        <v>-2.77728366818118</v>
      </c>
      <c r="E103" s="0" t="n">
        <f aca="false">Daten!$C101*COS(E$2*$B$1*Daten!$B101)</f>
        <v>-2.90532534099059</v>
      </c>
      <c r="F103" s="0" t="n">
        <f aca="false">Daten!$C101*COS(F$2*$B$1*Daten!$B101)</f>
        <v>0.912392462977435</v>
      </c>
      <c r="G103" s="0" t="n">
        <f aca="false">Daten!$C101*COS(G$2*$B$1*Daten!$B101)</f>
        <v>3.49097840224832</v>
      </c>
      <c r="H103" s="0" t="n">
        <f aca="false">Daten!$C101*COS(H$2*$B$1*Daten!$B101)</f>
        <v>1.32842195737571</v>
      </c>
      <c r="I103" s="0" t="n">
        <f aca="false">Daten!$C101*COS(I$2*$B$1*Daten!$B101)</f>
        <v>-2.63828132555369</v>
      </c>
      <c r="J103" s="0" t="n">
        <f aca="false">Daten!$C101*COS(J$2*$B$1*Daten!$B101)</f>
        <v>-3.021901021996</v>
      </c>
      <c r="K103" s="0" t="n">
        <f aca="false">Daten!$C101*COS(K$2*$B$1*Daten!$B101)</f>
        <v>0.698561680594714</v>
      </c>
      <c r="L103" s="0" t="n">
        <f aca="false">Daten!$C101*COS(L$2*$B$1*Daten!$B101)</f>
        <v>3.47029883688211</v>
      </c>
      <c r="M103" s="0" t="n">
        <f aca="false">Daten!$C101*COS(M$2*$B$1*Daten!$B101)</f>
        <v>1.52897879104267</v>
      </c>
      <c r="N103" s="0" t="n">
        <f aca="false">Daten!$C101*COS(N$2*$B$1*Daten!$B101)</f>
        <v>-2.48886689185032</v>
      </c>
      <c r="O103" s="0" t="n">
        <f aca="false">Daten!$C101*COS(O$2*$B$1*Daten!$B101)</f>
        <v>-3.12655064024285</v>
      </c>
      <c r="P103" s="0" t="n">
        <f aca="false">Daten!$C101*COS(P$2*$B$1*Daten!$B101)</f>
        <v>0.481973994401174</v>
      </c>
      <c r="Q103" s="0" t="n">
        <f aca="false">Daten!$C101*COS(Q$2*$B$1*Daten!$B101)</f>
        <v>3.43592358743547</v>
      </c>
      <c r="R103" s="0" t="n">
        <f aca="false">Daten!$C101*COS(R$2*$B$1*Daten!$B101)</f>
        <v>1.72350144394536</v>
      </c>
      <c r="S103" s="0" t="n">
        <f aca="false">Daten!$C101*COS(S$2*$B$1*Daten!$B101)</f>
        <v>-2.32963003757996</v>
      </c>
      <c r="T103" s="0" t="n">
        <f aca="false">Daten!$C101*COS(T$2*$B$1*Daten!$B101)</f>
        <v>-3.21886119149779</v>
      </c>
      <c r="U103" s="0" t="n">
        <f aca="false">Daten!$C101*COS(U$2*$B$1*Daten!$B101)</f>
        <v>0.263484177044694</v>
      </c>
      <c r="V103" s="0" t="n">
        <f aca="false">Daten!$C101*COS(V$2*$B$1*Daten!$B101)</f>
        <v>3.3879883173134</v>
      </c>
      <c r="W103" s="0" t="n">
        <f aca="false">Daten!$C101*COS(W$2*$B$1*Daten!$B101)</f>
        <v>1.91122222404172</v>
      </c>
      <c r="X103" s="0" t="n">
        <f aca="false">Daten!$C101*COS(X$2*$B$1*Daten!$B101)</f>
        <v>-2.16119919785798</v>
      </c>
      <c r="Y103" s="0" t="n">
        <f aca="false">Daten!$C101*COS(Y$2*$B$1*Daten!$B101)</f>
        <v>-3.29846836818768</v>
      </c>
      <c r="Z103" s="0" t="n">
        <f aca="false">Daten!$C101*COS(Z$2*$B$1*Daten!$B101)</f>
        <v>0.0439545080158898</v>
      </c>
      <c r="AA103" s="0" t="n">
        <f aca="false">Daten!$C101*COS(AA$2*$B$1*Daten!$B101)</f>
        <v>3.32668220512752</v>
      </c>
      <c r="AB103" s="0" t="n">
        <f aca="false">Daten!$C101*COS(AB$2*$B$1*Daten!$B101)</f>
        <v>2.09140028317416</v>
      </c>
      <c r="AC103" s="0" t="n">
        <f aca="false">Daten!$C101*COS(AC$2*$B$1*Daten!$B101)</f>
        <v>-1.98423909226007</v>
      </c>
      <c r="AD103" s="0" t="n">
        <f aca="false">Daten!$C101*COS(AD$2*$B$1*Daten!$B101)</f>
        <v>-3.3650579971552</v>
      </c>
      <c r="AE103" s="0" t="n">
        <f aca="false">Daten!$C101*COS(AE$2*$B$1*Daten!$B101)</f>
        <v>-0.175748629375137</v>
      </c>
      <c r="AF103" s="0" t="n">
        <f aca="false">Daten!$C101*COS(AF$2*$B$1*Daten!$B101)</f>
        <v>3.25224719809455</v>
      </c>
    </row>
    <row r="104" customFormat="false" ht="12.75" hidden="false" customHeight="false" outlineLevel="0" collapsed="false">
      <c r="B104" s="0" t="n">
        <f aca="false">Daten!$C102*COS(B$2*$B$1*Daten!$B102)</f>
        <v>3.44095480117792</v>
      </c>
      <c r="C104" s="0" t="n">
        <f aca="false">Daten!$C102*COS(C$2*$B$1*Daten!$B102)</f>
        <v>1.06331351044004</v>
      </c>
      <c r="D104" s="0" t="n">
        <f aca="false">Daten!$C102*COS(D$2*$B$1*Daten!$B102)</f>
        <v>-2.78379091102902</v>
      </c>
      <c r="E104" s="0" t="n">
        <f aca="false">Daten!$C102*COS(E$2*$B$1*Daten!$B102)</f>
        <v>-2.78379091102899</v>
      </c>
      <c r="F104" s="0" t="n">
        <f aca="false">Daten!$C102*COS(F$2*$B$1*Daten!$B102)</f>
        <v>1.06331351044008</v>
      </c>
      <c r="G104" s="0" t="n">
        <f aca="false">Daten!$C102*COS(G$2*$B$1*Daten!$B102)</f>
        <v>3.44095480117792</v>
      </c>
      <c r="H104" s="0" t="n">
        <f aca="false">Daten!$C102*COS(H$2*$B$1*Daten!$B102)</f>
        <v>1.06331351044</v>
      </c>
      <c r="I104" s="0" t="n">
        <f aca="false">Daten!$C102*COS(I$2*$B$1*Daten!$B102)</f>
        <v>-2.78379091102904</v>
      </c>
      <c r="J104" s="0" t="n">
        <f aca="false">Daten!$C102*COS(J$2*$B$1*Daten!$B102)</f>
        <v>-2.78379091102897</v>
      </c>
      <c r="K104" s="0" t="n">
        <f aca="false">Daten!$C102*COS(K$2*$B$1*Daten!$B102)</f>
        <v>1.06331351044011</v>
      </c>
      <c r="L104" s="0" t="n">
        <f aca="false">Daten!$C102*COS(L$2*$B$1*Daten!$B102)</f>
        <v>3.44095480117792</v>
      </c>
      <c r="M104" s="0" t="n">
        <f aca="false">Daten!$C102*COS(M$2*$B$1*Daten!$B102)</f>
        <v>1.06331351043996</v>
      </c>
      <c r="N104" s="0" t="n">
        <f aca="false">Daten!$C102*COS(N$2*$B$1*Daten!$B102)</f>
        <v>-2.78379091102907</v>
      </c>
      <c r="O104" s="0" t="n">
        <f aca="false">Daten!$C102*COS(O$2*$B$1*Daten!$B102)</f>
        <v>-2.78379091102894</v>
      </c>
      <c r="P104" s="0" t="n">
        <f aca="false">Daten!$C102*COS(P$2*$B$1*Daten!$B102)</f>
        <v>1.06331351044016</v>
      </c>
      <c r="Q104" s="0" t="n">
        <f aca="false">Daten!$C102*COS(Q$2*$B$1*Daten!$B102)</f>
        <v>3.44095480117792</v>
      </c>
      <c r="R104" s="0" t="n">
        <f aca="false">Daten!$C102*COS(R$2*$B$1*Daten!$B102)</f>
        <v>1.06331351043992</v>
      </c>
      <c r="S104" s="0" t="n">
        <f aca="false">Daten!$C102*COS(S$2*$B$1*Daten!$B102)</f>
        <v>-2.78379091102909</v>
      </c>
      <c r="T104" s="0" t="n">
        <f aca="false">Daten!$C102*COS(T$2*$B$1*Daten!$B102)</f>
        <v>-2.78379091102892</v>
      </c>
      <c r="U104" s="0" t="n">
        <f aca="false">Daten!$C102*COS(U$2*$B$1*Daten!$B102)</f>
        <v>1.06331351044019</v>
      </c>
      <c r="V104" s="0" t="n">
        <f aca="false">Daten!$C102*COS(V$2*$B$1*Daten!$B102)</f>
        <v>3.44095480117792</v>
      </c>
      <c r="W104" s="0" t="n">
        <f aca="false">Daten!$C102*COS(W$2*$B$1*Daten!$B102)</f>
        <v>1.06331351043988</v>
      </c>
      <c r="X104" s="0" t="n">
        <f aca="false">Daten!$C102*COS(X$2*$B$1*Daten!$B102)</f>
        <v>-2.78379091102912</v>
      </c>
      <c r="Y104" s="0" t="n">
        <f aca="false">Daten!$C102*COS(Y$2*$B$1*Daten!$B102)</f>
        <v>-2.78379091102889</v>
      </c>
      <c r="Z104" s="0" t="n">
        <f aca="false">Daten!$C102*COS(Z$2*$B$1*Daten!$B102)</f>
        <v>1.06331351044024</v>
      </c>
      <c r="AA104" s="0" t="n">
        <f aca="false">Daten!$C102*COS(AA$2*$B$1*Daten!$B102)</f>
        <v>3.44095480117792</v>
      </c>
      <c r="AB104" s="0" t="n">
        <f aca="false">Daten!$C102*COS(AB$2*$B$1*Daten!$B102)</f>
        <v>1.06331351043984</v>
      </c>
      <c r="AC104" s="0" t="n">
        <f aca="false">Daten!$C102*COS(AC$2*$B$1*Daten!$B102)</f>
        <v>-2.78379091102915</v>
      </c>
      <c r="AD104" s="0" t="n">
        <f aca="false">Daten!$C102*COS(AD$2*$B$1*Daten!$B102)</f>
        <v>-2.78379091102887</v>
      </c>
      <c r="AE104" s="0" t="n">
        <f aca="false">Daten!$C102*COS(AE$2*$B$1*Daten!$B102)</f>
        <v>1.06331351044027</v>
      </c>
      <c r="AF104" s="0" t="n">
        <f aca="false">Daten!$C102*COS(AF$2*$B$1*Daten!$B102)</f>
        <v>3.44095480117792</v>
      </c>
    </row>
    <row r="105" customFormat="false" ht="12.75" hidden="false" customHeight="false" outlineLevel="0" collapsed="false">
      <c r="B105" s="0" t="n">
        <f aca="false">Daten!$C103*COS(B$2*$B$1*Daten!$B103)</f>
        <v>3.37903316802142</v>
      </c>
      <c r="C105" s="0" t="n">
        <f aca="false">Daten!$C103*COS(C$2*$B$1*Daten!$B103)</f>
        <v>1.00371335643033</v>
      </c>
      <c r="D105" s="0" t="n">
        <f aca="false">Daten!$C103*COS(D$2*$B$1*Daten!$B103)</f>
        <v>-2.78274396233331</v>
      </c>
      <c r="E105" s="0" t="n">
        <f aca="false">Daten!$C103*COS(E$2*$B$1*Daten!$B103)</f>
        <v>-2.65689469182118</v>
      </c>
      <c r="F105" s="0" t="n">
        <f aca="false">Daten!$C103*COS(F$2*$B$1*Daten!$B103)</f>
        <v>1.20432755964893</v>
      </c>
      <c r="G105" s="0" t="n">
        <f aca="false">Daten!$C103*COS(G$2*$B$1*Daten!$B103)</f>
        <v>3.37236541793104</v>
      </c>
      <c r="H105" s="0" t="n">
        <f aca="false">Daten!$C103*COS(H$2*$B$1*Daten!$B103)</f>
        <v>0.799137955146918</v>
      </c>
      <c r="I105" s="0" t="n">
        <f aca="false">Daten!$C103*COS(I$2*$B$1*Daten!$B103)</f>
        <v>-2.89761101374089</v>
      </c>
      <c r="J105" s="0" t="n">
        <f aca="false">Daten!$C103*COS(J$2*$B$1*Daten!$B103)</f>
        <v>-2.52055987178016</v>
      </c>
      <c r="K105" s="0" t="n">
        <f aca="false">Daten!$C103*COS(K$2*$B$1*Daten!$B103)</f>
        <v>1.40018883219452</v>
      </c>
      <c r="L105" s="0" t="n">
        <f aca="false">Daten!$C103*COS(L$2*$B$1*Daten!$B103)</f>
        <v>3.35238848222328</v>
      </c>
      <c r="M105" s="0" t="n">
        <f aca="false">Daten!$C103*COS(M$2*$B$1*Daten!$B103)</f>
        <v>0.591408721445934</v>
      </c>
      <c r="N105" s="0" t="n">
        <f aca="false">Daten!$C103*COS(N$2*$B$1*Daten!$B103)</f>
        <v>-3.00104251826977</v>
      </c>
      <c r="O105" s="0" t="n">
        <f aca="false">Daten!$C103*COS(O$2*$B$1*Daten!$B103)</f>
        <v>-2.37427755345949</v>
      </c>
      <c r="P105" s="0" t="n">
        <f aca="false">Daten!$C103*COS(P$2*$B$1*Daten!$B103)</f>
        <v>1.59052419910488</v>
      </c>
      <c r="Q105" s="0" t="n">
        <f aca="false">Daten!$C103*COS(Q$2*$B$1*Daten!$B103)</f>
        <v>3.31918120073679</v>
      </c>
      <c r="R105" s="0" t="n">
        <f aca="false">Daten!$C103*COS(R$2*$B$1*Daten!$B103)</f>
        <v>0.381345467710352</v>
      </c>
      <c r="S105" s="0" t="n">
        <f aca="false">Daten!$C103*COS(S$2*$B$1*Daten!$B103)</f>
        <v>-3.09263027902496</v>
      </c>
      <c r="T105" s="0" t="n">
        <f aca="false">Daten!$C103*COS(T$2*$B$1*Daten!$B103)</f>
        <v>-2.21862504633954</v>
      </c>
      <c r="U105" s="0" t="n">
        <f aca="false">Daten!$C103*COS(U$2*$B$1*Daten!$B103)</f>
        <v>1.77458249364273</v>
      </c>
      <c r="V105" s="0" t="n">
        <f aca="false">Daten!$C103*COS(V$2*$B$1*Daten!$B103)</f>
        <v>3.27287462744064</v>
      </c>
      <c r="W105" s="0" t="n">
        <f aca="false">Daten!$C103*COS(W$2*$B$1*Daten!$B103)</f>
        <v>0.169777217633894</v>
      </c>
      <c r="X105" s="0" t="n">
        <f aca="false">Daten!$C103*COS(X$2*$B$1*Daten!$B103)</f>
        <v>-3.17201284095721</v>
      </c>
      <c r="Y105" s="0" t="n">
        <f aca="false">Daten!$C103*COS(Y$2*$B$1*Daten!$B103)</f>
        <v>-2.05421663975505</v>
      </c>
      <c r="Z105" s="0" t="n">
        <f aca="false">Daten!$C103*COS(Z$2*$B$1*Daten!$B103)</f>
        <v>1.9516373218078</v>
      </c>
      <c r="AA105" s="0" t="n">
        <f aca="false">Daten!$C103*COS(AA$2*$B$1*Daten!$B103)</f>
        <v>3.21365151322417</v>
      </c>
      <c r="AB105" s="0" t="n">
        <f aca="false">Daten!$C103*COS(AB$2*$B$1*Daten!$B103)</f>
        <v>-0.0424610655567436</v>
      </c>
      <c r="AC105" s="0" t="n">
        <f aca="false">Daten!$C103*COS(AC$2*$B$1*Daten!$B103)</f>
        <v>-3.23887691736101</v>
      </c>
      <c r="AD105" s="0" t="n">
        <f aca="false">Daten!$C103*COS(AD$2*$B$1*Daten!$B103)</f>
        <v>-1.88170117857575</v>
      </c>
      <c r="AE105" s="0" t="n">
        <f aca="false">Daten!$C103*COS(AE$2*$B$1*Daten!$B103)</f>
        <v>2.12098992908197</v>
      </c>
      <c r="AF105" s="0" t="n">
        <f aca="false">Daten!$C103*COS(AF$2*$B$1*Daten!$B103)</f>
        <v>3.14174558466271</v>
      </c>
    </row>
    <row r="106" customFormat="false" ht="12.75" hidden="false" customHeight="false" outlineLevel="0" collapsed="false">
      <c r="B106" s="0" t="n">
        <f aca="false">Daten!$C104*COS(B$2*$B$1*Daten!$B104)</f>
        <v>3.31268113370305</v>
      </c>
      <c r="C106" s="0" t="n">
        <f aca="false">Daten!$C104*COS(C$2*$B$1*Daten!$B104)</f>
        <v>0.944177933526239</v>
      </c>
      <c r="D106" s="0" t="n">
        <f aca="false">Daten!$C104*COS(D$2*$B$1*Daten!$B104)</f>
        <v>-2.7744633371949</v>
      </c>
      <c r="E106" s="0" t="n">
        <f aca="false">Daten!$C104*COS(E$2*$B$1*Daten!$B104)</f>
        <v>-2.52572892176079</v>
      </c>
      <c r="F106" s="0" t="n">
        <f aca="false">Daten!$C104*COS(F$2*$B$1*Daten!$B104)</f>
        <v>1.33470054823622</v>
      </c>
      <c r="G106" s="0" t="n">
        <f aca="false">Daten!$C104*COS(G$2*$B$1*Daten!$B104)</f>
        <v>3.2865596535139</v>
      </c>
      <c r="H106" s="0" t="n">
        <f aca="false">Daten!$C104*COS(H$2*$B$1*Daten!$B104)</f>
        <v>0.538765068779987</v>
      </c>
      <c r="I106" s="0" t="n">
        <f aca="false">Daten!$C104*COS(I$2*$B$1*Daten!$B104)</f>
        <v>-2.97944280841739</v>
      </c>
      <c r="J106" s="0" t="n">
        <f aca="false">Daten!$C104*COS(J$2*$B$1*Daten!$B104)</f>
        <v>-2.23716225243317</v>
      </c>
      <c r="K106" s="0" t="n">
        <f aca="false">Daten!$C104*COS(K$2*$B$1*Daten!$B104)</f>
        <v>1.70417413798905</v>
      </c>
      <c r="L106" s="0" t="n">
        <f aca="false">Daten!$C104*COS(L$2*$B$1*Daten!$B104)</f>
        <v>3.20860716429325</v>
      </c>
      <c r="M106" s="0" t="n">
        <f aca="false">Daten!$C104*COS(M$2*$B$1*Daten!$B104)</f>
        <v>0.12485555705642</v>
      </c>
      <c r="N106" s="0" t="n">
        <f aca="false">Daten!$C104*COS(N$2*$B$1*Daten!$B104)</f>
        <v>-3.13743468671826</v>
      </c>
      <c r="O106" s="0" t="n">
        <f aca="false">Daten!$C104*COS(O$2*$B$1*Daten!$B104)</f>
        <v>-1.91331419796872</v>
      </c>
      <c r="P106" s="0" t="n">
        <f aca="false">Daten!$C104*COS(P$2*$B$1*Daten!$B104)</f>
        <v>2.04677188356151</v>
      </c>
      <c r="Q106" s="0" t="n">
        <f aca="false">Daten!$C104*COS(Q$2*$B$1*Daten!$B104)</f>
        <v>3.08005302336268</v>
      </c>
      <c r="R106" s="0" t="n">
        <f aca="false">Daten!$C104*COS(R$2*$B$1*Daten!$B104)</f>
        <v>-0.291023001387023</v>
      </c>
      <c r="S106" s="0" t="n">
        <f aca="false">Daten!$C104*COS(S$2*$B$1*Daten!$B104)</f>
        <v>-3.24594734579694</v>
      </c>
      <c r="T106" s="0" t="n">
        <f aca="false">Daten!$C104*COS(T$2*$B$1*Daten!$B104)</f>
        <v>-1.5592920356438</v>
      </c>
      <c r="U106" s="0" t="n">
        <f aca="false">Daten!$C104*COS(U$2*$B$1*Daten!$B104)</f>
        <v>2.35709081384793</v>
      </c>
      <c r="V106" s="0" t="n">
        <f aca="false">Daten!$C104*COS(V$2*$B$1*Daten!$B104)</f>
        <v>2.90292460631918</v>
      </c>
      <c r="W106" s="0" t="n">
        <f aca="false">Daten!$C104*COS(W$2*$B$1*Daten!$B104)</f>
        <v>-0.702311953249865</v>
      </c>
      <c r="X106" s="0" t="n">
        <f aca="false">Daten!$C104*COS(X$2*$B$1*Daten!$B104)</f>
        <v>-3.30326947619743</v>
      </c>
      <c r="Y106" s="0" t="n">
        <f aca="false">Daten!$C104*COS(Y$2*$B$1*Daten!$B104)</f>
        <v>-1.18067890644086</v>
      </c>
      <c r="Z106" s="0" t="n">
        <f aca="false">Daten!$C104*COS(Z$2*$B$1*Daten!$B104)</f>
        <v>2.63023701394217</v>
      </c>
      <c r="AA106" s="0" t="n">
        <f aca="false">Daten!$C104*COS(AA$2*$B$1*Daten!$B104)</f>
        <v>2.6800153341109</v>
      </c>
      <c r="AB106" s="0" t="n">
        <f aca="false">Daten!$C104*COS(AB$2*$B$1*Daten!$B104)</f>
        <v>-1.10252502606914</v>
      </c>
      <c r="AC106" s="0" t="n">
        <f aca="false">Daten!$C104*COS(AC$2*$B$1*Daten!$B104)</f>
        <v>-3.30849707368074</v>
      </c>
      <c r="AD106" s="0" t="n">
        <f aca="false">Daten!$C104*COS(AD$2*$B$1*Daten!$B104)</f>
        <v>-0.783445765579943</v>
      </c>
      <c r="AE106" s="0" t="n">
        <f aca="false">Daten!$C104*COS(AE$2*$B$1*Daten!$B104)</f>
        <v>2.8619028050991</v>
      </c>
      <c r="AF106" s="0" t="n">
        <f aca="false">Daten!$C104*COS(AF$2*$B$1*Daten!$B104)</f>
        <v>2.41484061912015</v>
      </c>
    </row>
    <row r="107" customFormat="false" ht="12.75" hidden="false" customHeight="false" outlineLevel="0" collapsed="false">
      <c r="B107" s="0" t="n">
        <f aca="false">Daten!$C105*COS(B$2*$B$1*Daten!$B105)</f>
        <v>3.24249489347149</v>
      </c>
      <c r="C107" s="0" t="n">
        <f aca="false">Daten!$C105*COS(C$2*$B$1*Daten!$B105)</f>
        <v>0.88504525707808</v>
      </c>
      <c r="D107" s="0" t="n">
        <f aca="false">Daten!$C105*COS(D$2*$B$1*Daten!$B105)</f>
        <v>-2.75934526159172</v>
      </c>
      <c r="E107" s="0" t="n">
        <f aca="false">Daten!$C105*COS(E$2*$B$1*Daten!$B105)</f>
        <v>-2.39138251690211</v>
      </c>
      <c r="F107" s="0" t="n">
        <f aca="false">Daten!$C105*COS(F$2*$B$1*Daten!$B105)</f>
        <v>1.45388028849028</v>
      </c>
      <c r="G107" s="0" t="n">
        <f aca="false">Daten!$C105*COS(G$2*$B$1*Daten!$B105)</f>
        <v>3.18506139440992</v>
      </c>
      <c r="H107" s="0" t="n">
        <f aca="false">Daten!$C105*COS(H$2*$B$1*Daten!$B105)</f>
        <v>0.284857056201097</v>
      </c>
      <c r="I107" s="0" t="n">
        <f aca="false">Daten!$C105*COS(I$2*$B$1*Daten!$B105)</f>
        <v>-3.02955682473821</v>
      </c>
      <c r="J107" s="0" t="n">
        <f aca="false">Daten!$C105*COS(J$2*$B$1*Daten!$B105)</f>
        <v>-1.93870385434511</v>
      </c>
      <c r="K107" s="0" t="n">
        <f aca="false">Daten!$C105*COS(K$2*$B$1*Daten!$B105)</f>
        <v>1.97121088586142</v>
      </c>
      <c r="L107" s="0" t="n">
        <f aca="false">Daten!$C105*COS(L$2*$B$1*Daten!$B105)</f>
        <v>3.0147955075625</v>
      </c>
      <c r="M107" s="0" t="n">
        <f aca="false">Daten!$C105*COS(M$2*$B$1*Daten!$B105)</f>
        <v>-0.325422347905199</v>
      </c>
      <c r="N107" s="0" t="n">
        <f aca="false">Daten!$C105*COS(N$2*$B$1*Daten!$B105)</f>
        <v>-3.19244482700513</v>
      </c>
      <c r="O107" s="0" t="n">
        <f aca="false">Daten!$C105*COS(O$2*$B$1*Daten!$B105)</f>
        <v>-1.41734564122143</v>
      </c>
      <c r="P107" s="0" t="n">
        <f aca="false">Daten!$C105*COS(P$2*$B$1*Daten!$B105)</f>
        <v>2.41871035486827</v>
      </c>
      <c r="Q107" s="0" t="n">
        <f aca="false">Daten!$C105*COS(Q$2*$B$1*Daten!$B105)</f>
        <v>2.7377289868556</v>
      </c>
      <c r="R107" s="0" t="n">
        <f aca="false">Daten!$C105*COS(R$2*$B$1*Daten!$B105)</f>
        <v>-0.924173503100033</v>
      </c>
      <c r="S107" s="0" t="n">
        <f aca="false">Daten!$C105*COS(S$2*$B$1*Daten!$B105)</f>
        <v>-3.24223887970556</v>
      </c>
      <c r="T107" s="0" t="n">
        <f aca="false">Daten!$C105*COS(T$2*$B$1*Daten!$B105)</f>
        <v>-0.845777252150261</v>
      </c>
      <c r="U107" s="0" t="n">
        <f aca="false">Daten!$C105*COS(U$2*$B$1*Daten!$B105)</f>
        <v>2.78052580372369</v>
      </c>
      <c r="V107" s="0" t="n">
        <f aca="false">Daten!$C105*COS(V$2*$B$1*Daten!$B105)</f>
        <v>2.36367705191474</v>
      </c>
      <c r="W107" s="0" t="n">
        <f aca="false">Daten!$C105*COS(W$2*$B$1*Daten!$B105)</f>
        <v>-1.49018535120767</v>
      </c>
      <c r="X107" s="0" t="n">
        <f aca="false">Daten!$C105*COS(X$2*$B$1*Daten!$B105)</f>
        <v>-3.17717500369813</v>
      </c>
      <c r="Y107" s="0" t="n">
        <f aca="false">Daten!$C105*COS(Y$2*$B$1*Daten!$B105)</f>
        <v>-0.244246782265653</v>
      </c>
      <c r="Z107" s="0" t="n">
        <f aca="false">Daten!$C105*COS(Z$2*$B$1*Daten!$B105)</f>
        <v>3.04383973977155</v>
      </c>
      <c r="AA107" s="0" t="n">
        <f aca="false">Daten!$C105*COS(AA$2*$B$1*Daten!$B105)</f>
        <v>1.90589067901604</v>
      </c>
      <c r="AB107" s="0" t="n">
        <f aca="false">Daten!$C105*COS(AB$2*$B$1*Daten!$B105)</f>
        <v>-2.00340664032785</v>
      </c>
      <c r="AC107" s="0" t="n">
        <f aca="false">Daten!$C105*COS(AC$2*$B$1*Daten!$B105)</f>
        <v>-2.99955811922752</v>
      </c>
      <c r="AD107" s="0" t="n">
        <f aca="false">Daten!$C105*COS(AD$2*$B$1*Daten!$B105)</f>
        <v>0.36593625164816</v>
      </c>
      <c r="AE107" s="0" t="n">
        <f aca="false">Daten!$C105*COS(AE$2*$B$1*Daten!$B105)</f>
        <v>3.19932413555415</v>
      </c>
      <c r="AF107" s="0" t="n">
        <f aca="false">Daten!$C105*COS(AF$2*$B$1*Daten!$B105)</f>
        <v>1.38058717864543</v>
      </c>
    </row>
    <row r="108" customFormat="false" ht="12.75" hidden="false" customHeight="false" outlineLevel="0" collapsed="false">
      <c r="B108" s="0" t="n">
        <f aca="false">Daten!$C106*COS(B$2*$B$1*Daten!$B106)</f>
        <v>3.16909685201713</v>
      </c>
      <c r="C108" s="0" t="n">
        <f aca="false">Daten!$C106*COS(C$2*$B$1*Daten!$B106)</f>
        <v>0.826631996458711</v>
      </c>
      <c r="D108" s="0" t="n">
        <f aca="false">Daten!$C106*COS(D$2*$B$1*Daten!$B106)</f>
        <v>-2.73785698180971</v>
      </c>
      <c r="E108" s="0" t="n">
        <f aca="false">Daten!$C106*COS(E$2*$B$1*Daten!$B106)</f>
        <v>-2.25492547474181</v>
      </c>
      <c r="F108" s="0" t="n">
        <f aca="false">Daten!$C106*COS(F$2*$B$1*Daten!$B106)</f>
        <v>1.56150066700349</v>
      </c>
      <c r="G108" s="0" t="n">
        <f aca="false">Daten!$C106*COS(G$2*$B$1*Daten!$B106)</f>
        <v>3.06953384684954</v>
      </c>
      <c r="H108" s="0" t="n">
        <f aca="false">Daten!$C106*COS(H$2*$B$1*Daten!$B106)</f>
        <v>0.0398229974366051</v>
      </c>
      <c r="I108" s="0" t="n">
        <f aca="false">Daten!$C106*COS(I$2*$B$1*Daten!$B106)</f>
        <v>-3.04875886557685</v>
      </c>
      <c r="J108" s="0" t="n">
        <f aca="false">Daten!$C106*COS(J$2*$B$1*Daten!$B106)</f>
        <v>-1.63030870706008</v>
      </c>
      <c r="K108" s="0" t="n">
        <f aca="false">Daten!$C106*COS(K$2*$B$1*Daten!$B106)</f>
        <v>2.19825450784269</v>
      </c>
      <c r="L108" s="0" t="n">
        <f aca="false">Daten!$C106*COS(L$2*$B$1*Daten!$B106)</f>
        <v>2.77710074112855</v>
      </c>
      <c r="M108" s="0" t="n">
        <f aca="false">Daten!$C106*COS(M$2*$B$1*Daten!$B106)</f>
        <v>-0.749488226973184</v>
      </c>
      <c r="N108" s="0" t="n">
        <f aca="false">Daten!$C106*COS(N$2*$B$1*Daten!$B106)</f>
        <v>-3.16809601726901</v>
      </c>
      <c r="O108" s="0" t="n">
        <f aca="false">Daten!$C106*COS(O$2*$B$1*Daten!$B106)</f>
        <v>-0.903253647457745</v>
      </c>
      <c r="P108" s="0" t="n">
        <f aca="false">Daten!$C106*COS(P$2*$B$1*Daten!$B106)</f>
        <v>2.69688393333957</v>
      </c>
      <c r="Q108" s="0" t="n">
        <f aca="false">Daten!$C106*COS(Q$2*$B$1*Daten!$B106)</f>
        <v>2.31017218238036</v>
      </c>
      <c r="R108" s="0" t="n">
        <f aca="false">Daten!$C106*COS(R$2*$B$1*Daten!$B106)</f>
        <v>-1.49170634965736</v>
      </c>
      <c r="S108" s="0" t="n">
        <f aca="false">Daten!$C106*COS(S$2*$B$1*Daten!$B106)</f>
        <v>-3.08837004475401</v>
      </c>
      <c r="T108" s="0" t="n">
        <f aca="false">Daten!$C106*COS(T$2*$B$1*Daten!$B106)</f>
        <v>-0.119443839251095</v>
      </c>
      <c r="U108" s="0" t="n">
        <f aca="false">Daten!$C106*COS(U$2*$B$1*Daten!$B106)</f>
        <v>3.0260582228594</v>
      </c>
      <c r="V108" s="0" t="n">
        <f aca="false">Daten!$C106*COS(V$2*$B$1*Daten!$B106)</f>
        <v>1.69808700919422</v>
      </c>
      <c r="W108" s="0" t="n">
        <f aca="false">Daten!$C106*COS(W$2*$B$1*Daten!$B106)</f>
        <v>-2.14019507628035</v>
      </c>
      <c r="X108" s="0" t="n">
        <f aca="false">Daten!$C106*COS(X$2*$B$1*Daten!$B106)</f>
        <v>-2.81459042409659</v>
      </c>
      <c r="Y108" s="0" t="n">
        <f aca="false">Daten!$C106*COS(Y$2*$B$1*Daten!$B106)</f>
        <v>0.671871064659425</v>
      </c>
      <c r="Z108" s="0" t="n">
        <f aca="false">Daten!$C106*COS(Z$2*$B$1*Daten!$B106)</f>
        <v>3.16509414517331</v>
      </c>
      <c r="AA108" s="0" t="n">
        <f aca="false">Daten!$C106*COS(AA$2*$B$1*Daten!$B106)</f>
        <v>0.979304784093253</v>
      </c>
      <c r="AB108" s="0" t="n">
        <f aca="false">Daten!$C106*COS(AB$2*$B$1*Daten!$B106)</f>
        <v>-2.65420747517374</v>
      </c>
      <c r="AC108" s="0" t="n">
        <f aca="false">Daten!$C106*COS(AC$2*$B$1*Daten!$B106)</f>
        <v>-2.36395973575368</v>
      </c>
      <c r="AD108" s="0" t="n">
        <f aca="false">Daten!$C106*COS(AD$2*$B$1*Daten!$B106)</f>
        <v>1.42096983860845</v>
      </c>
      <c r="AE108" s="0" t="n">
        <f aca="false">Daten!$C106*COS(AE$2*$B$1*Daten!$B106)</f>
        <v>3.10525556194395</v>
      </c>
      <c r="AF108" s="0" t="n">
        <f aca="false">Daten!$C106*COS(AF$2*$B$1*Daten!$B106)</f>
        <v>0.198989237776629</v>
      </c>
    </row>
    <row r="109" customFormat="false" ht="12.75" hidden="false" customHeight="false" outlineLevel="0" collapsed="false">
      <c r="B109" s="0" t="n">
        <f aca="false">Daten!$C107*COS(B$2*$B$1*Daten!$B107)</f>
        <v>3.0931307979716</v>
      </c>
      <c r="C109" s="0" t="n">
        <f aca="false">Daten!$C107*COS(C$2*$B$1*Daten!$B107)</f>
        <v>0.769230349133687</v>
      </c>
      <c r="D109" s="0" t="n">
        <f aca="false">Daten!$C107*COS(D$2*$B$1*Daten!$B107)</f>
        <v>-2.71053118051193</v>
      </c>
      <c r="E109" s="0" t="n">
        <f aca="false">Daten!$C107*COS(E$2*$B$1*Daten!$B107)</f>
        <v>-2.11739373601034</v>
      </c>
      <c r="F109" s="0" t="n">
        <f aca="false">Daten!$C107*COS(F$2*$B$1*Daten!$B107)</f>
        <v>1.65738236192798</v>
      </c>
      <c r="G109" s="0" t="n">
        <f aca="false">Daten!$C107*COS(G$2*$B$1*Daten!$B107)</f>
        <v>2.94174220116411</v>
      </c>
      <c r="H109" s="0" t="n">
        <f aca="false">Daten!$C107*COS(H$2*$B$1*Daten!$B107)</f>
        <v>-0.194219289776804</v>
      </c>
      <c r="I109" s="0" t="n">
        <f aca="false">Daten!$C107*COS(I$2*$B$1*Daten!$B107)</f>
        <v>-3.03834294768377</v>
      </c>
      <c r="J109" s="0" t="n">
        <f aca="false">Daten!$C107*COS(J$2*$B$1*Daten!$B107)</f>
        <v>-1.3169910398784</v>
      </c>
      <c r="K109" s="0" t="n">
        <f aca="false">Daten!$C107*COS(K$2*$B$1*Daten!$B107)</f>
        <v>2.38329824147481</v>
      </c>
      <c r="L109" s="0" t="n">
        <f aca="false">Daten!$C107*COS(L$2*$B$1*Daten!$B107)</f>
        <v>2.50239538138352</v>
      </c>
      <c r="M109" s="0" t="n">
        <f aca="false">Daten!$C107*COS(M$2*$B$1*Daten!$B107)</f>
        <v>-1.13865739139858</v>
      </c>
      <c r="N109" s="0" t="n">
        <f aca="false">Daten!$C107*COS(N$2*$B$1*Daten!$B107)</f>
        <v>-3.0687405377562</v>
      </c>
      <c r="O109" s="0" t="n">
        <f aca="false">Daten!$C107*COS(O$2*$B$1*Daten!$B107)</f>
        <v>-0.387672084747014</v>
      </c>
      <c r="P109" s="0" t="n">
        <f aca="false">Daten!$C107*COS(P$2*$B$1*Daten!$B107)</f>
        <v>2.8759202837308</v>
      </c>
      <c r="Q109" s="0" t="n">
        <f aca="false">Daten!$C107*COS(Q$2*$B$1*Daten!$B107)</f>
        <v>1.81809666645926</v>
      </c>
      <c r="R109" s="0" t="n">
        <f aca="false">Daten!$C107*COS(R$2*$B$1*Daten!$B107)</f>
        <v>-1.97163577405771</v>
      </c>
      <c r="S109" s="0" t="n">
        <f aca="false">Daten!$C107*COS(S$2*$B$1*Daten!$B107)</f>
        <v>-2.79874842282045</v>
      </c>
      <c r="T109" s="0" t="n">
        <f aca="false">Daten!$C107*COS(T$2*$B$1*Daten!$B107)</f>
        <v>0.57959491510965</v>
      </c>
      <c r="U109" s="0" t="n">
        <f aca="false">Daten!$C107*COS(U$2*$B$1*Daten!$B107)</f>
        <v>3.08702721090034</v>
      </c>
      <c r="V109" s="0" t="n">
        <f aca="false">Daten!$C107*COS(V$2*$B$1*Daten!$B107)</f>
        <v>0.955829982397613</v>
      </c>
      <c r="W109" s="0" t="n">
        <f aca="false">Daten!$C107*COS(W$2*$B$1*Daten!$B107)</f>
        <v>-2.61161670995785</v>
      </c>
      <c r="X109" s="0" t="n">
        <f aca="false">Daten!$C107*COS(X$2*$B$1*Daten!$B107)</f>
        <v>-2.25479531223213</v>
      </c>
      <c r="Y109" s="0" t="n">
        <f aca="false">Daten!$C107*COS(Y$2*$B$1*Daten!$B107)</f>
        <v>1.49012712640016</v>
      </c>
      <c r="Z109" s="0" t="n">
        <f aca="false">Daten!$C107*COS(Z$2*$B$1*Daten!$B107)</f>
        <v>2.99595440608361</v>
      </c>
      <c r="AA109" s="0" t="n">
        <f aca="false">Daten!$C107*COS(AA$2*$B$1*Daten!$B107)</f>
        <v>-1.99319257413413E-013</v>
      </c>
      <c r="AB109" s="0" t="n">
        <f aca="false">Daten!$C107*COS(AB$2*$B$1*Daten!$B107)</f>
        <v>-2.99595440608371</v>
      </c>
      <c r="AC109" s="0" t="n">
        <f aca="false">Daten!$C107*COS(AC$2*$B$1*Daten!$B107)</f>
        <v>-1.4901271263998</v>
      </c>
      <c r="AD109" s="0" t="n">
        <f aca="false">Daten!$C107*COS(AD$2*$B$1*Daten!$B107)</f>
        <v>2.25479531223241</v>
      </c>
      <c r="AE109" s="0" t="n">
        <f aca="false">Daten!$C107*COS(AE$2*$B$1*Daten!$B107)</f>
        <v>2.61161670995764</v>
      </c>
      <c r="AF109" s="0" t="n">
        <f aca="false">Daten!$C107*COS(AF$2*$B$1*Daten!$B107)</f>
        <v>-0.955829982398003</v>
      </c>
    </row>
    <row r="110" customFormat="false" ht="12.75" hidden="false" customHeight="false" outlineLevel="0" collapsed="false">
      <c r="B110" s="0" t="n">
        <f aca="false">Daten!$C108*COS(B$2*$B$1*Daten!$B108)</f>
        <v>3.01525691359522</v>
      </c>
      <c r="C110" s="0" t="n">
        <f aca="false">Daten!$C108*COS(C$2*$B$1*Daten!$B108)</f>
        <v>0.713105235834114</v>
      </c>
      <c r="D110" s="0" t="n">
        <f aca="false">Daten!$C108*COS(D$2*$B$1*Daten!$B108)</f>
        <v>-2.67795956750095</v>
      </c>
      <c r="E110" s="0" t="n">
        <f aca="false">Daten!$C108*COS(E$2*$B$1*Daten!$B108)</f>
        <v>-1.97977473940223</v>
      </c>
      <c r="F110" s="0" t="n">
        <f aca="false">Daten!$C108*COS(F$2*$B$1*Daten!$B108)</f>
        <v>1.7415300870979</v>
      </c>
      <c r="G110" s="0" t="n">
        <f aca="false">Daten!$C108*COS(G$2*$B$1*Daten!$B108)</f>
        <v>2.8035149771728</v>
      </c>
      <c r="H110" s="0" t="n">
        <f aca="false">Daten!$C108*COS(H$2*$B$1*Daten!$B108)</f>
        <v>-0.415473126613198</v>
      </c>
      <c r="I110" s="0" t="n">
        <f aca="false">Daten!$C108*COS(I$2*$B$1*Daten!$B108)</f>
        <v>-3.00003293264147</v>
      </c>
      <c r="J110" s="0" t="n">
        <f aca="false">Daten!$C108*COS(J$2*$B$1*Daten!$B108)</f>
        <v>-1.00353643260249</v>
      </c>
      <c r="K110" s="0" t="n">
        <f aca="false">Daten!$C108*COS(K$2*$B$1*Daten!$B108)</f>
        <v>2.52536221306696</v>
      </c>
      <c r="L110" s="0" t="n">
        <f aca="false">Daten!$C108*COS(L$2*$B$1*Daten!$B108)</f>
        <v>2.19802769362637</v>
      </c>
      <c r="M110" s="0" t="n">
        <f aca="false">Daten!$C108*COS(M$2*$B$1*Daten!$B108)</f>
        <v>-1.48569952312096</v>
      </c>
      <c r="N110" s="0" t="n">
        <f aca="false">Daten!$C108*COS(N$2*$B$1*Daten!$B108)</f>
        <v>-2.90076058781983</v>
      </c>
      <c r="O110" s="0" t="n">
        <f aca="false">Daten!$C108*COS(O$2*$B$1*Daten!$B108)</f>
        <v>0.11364558387029</v>
      </c>
      <c r="P110" s="0" t="n">
        <f aca="false">Daten!$C108*COS(P$2*$B$1*Daten!$B108)</f>
        <v>2.95451472102283</v>
      </c>
      <c r="Q110" s="0" t="n">
        <f aca="false">Daten!$C108*COS(Q$2*$B$1*Daten!$B108)</f>
        <v>1.28383395255715</v>
      </c>
      <c r="R110" s="0" t="n">
        <f aca="false">Daten!$C108*COS(R$2*$B$1*Daten!$B108)</f>
        <v>-2.34726383677329</v>
      </c>
      <c r="S110" s="0" t="n">
        <f aca="false">Daten!$C108*COS(S$2*$B$1*Daten!$B108)</f>
        <v>-2.39408503885102</v>
      </c>
      <c r="T110" s="0" t="n">
        <f aca="false">Daten!$C108*COS(T$2*$B$1*Daten!$B108)</f>
        <v>1.21486641581776</v>
      </c>
      <c r="U110" s="0" t="n">
        <f aca="false">Daten!$C108*COS(U$2*$B$1*Daten!$B108)</f>
        <v>2.96871441656844</v>
      </c>
      <c r="V110" s="0" t="n">
        <f aca="false">Daten!$C108*COS(V$2*$B$1*Daten!$B108)</f>
        <v>0.189329548118834</v>
      </c>
      <c r="W110" s="0" t="n">
        <f aca="false">Daten!$C108*COS(W$2*$B$1*Daten!$B108)</f>
        <v>-2.87916192009432</v>
      </c>
      <c r="X110" s="0" t="n">
        <f aca="false">Daten!$C108*COS(X$2*$B$1*Daten!$B108)</f>
        <v>-1.55116736086124</v>
      </c>
      <c r="Y110" s="0" t="n">
        <f aca="false">Daten!$C108*COS(Y$2*$B$1*Daten!$B108)</f>
        <v>2.14546286997509</v>
      </c>
      <c r="Z110" s="0" t="n">
        <f aca="false">Daten!$C108*COS(Z$2*$B$1*Daten!$B108)</f>
        <v>2.56596699466273</v>
      </c>
      <c r="AA110" s="0" t="n">
        <f aca="false">Daten!$C108*COS(AA$2*$B$1*Daten!$B108)</f>
        <v>-0.931765628707665</v>
      </c>
      <c r="AB110" s="0" t="n">
        <f aca="false">Daten!$C108*COS(AB$2*$B$1*Daten!$B108)</f>
        <v>-3.00669026796381</v>
      </c>
      <c r="AC110" s="0" t="n">
        <f aca="false">Daten!$C108*COS(AC$2*$B$1*Daten!$B108)</f>
        <v>-0.49039283676119</v>
      </c>
      <c r="AD110" s="0" t="n">
        <f aca="false">Daten!$C108*COS(AD$2*$B$1*Daten!$B108)</f>
        <v>2.77473543988054</v>
      </c>
      <c r="AE110" s="0" t="n">
        <f aca="false">Daten!$C108*COS(AE$2*$B$1*Daten!$B108)</f>
        <v>1.80283713383703</v>
      </c>
      <c r="AF110" s="0" t="n">
        <f aca="false">Daten!$C108*COS(AF$2*$B$1*Daten!$B108)</f>
        <v>-1.92199709198137</v>
      </c>
    </row>
    <row r="111" customFormat="false" ht="12.75" hidden="false" customHeight="false" outlineLevel="0" collapsed="false">
      <c r="B111" s="0" t="n">
        <f aca="false">Daten!$C109*COS(B$2*$B$1*Daten!$B109)</f>
        <v>2.93614665824307</v>
      </c>
      <c r="C111" s="0" t="n">
        <f aca="false">Daten!$C109*COS(C$2*$B$1*Daten!$B109)</f>
        <v>0.658491845303148</v>
      </c>
      <c r="D111" s="0" t="n">
        <f aca="false">Daten!$C109*COS(D$2*$B$1*Daten!$B109)</f>
        <v>-2.64078572379287</v>
      </c>
      <c r="E111" s="0" t="n">
        <f aca="false">Daten!$C109*COS(E$2*$B$1*Daten!$B109)</f>
        <v>-1.84299389286171</v>
      </c>
      <c r="F111" s="0" t="n">
        <f aca="false">Daten!$C109*COS(F$2*$B$1*Daten!$B109)</f>
        <v>1.81412643823857</v>
      </c>
      <c r="G111" s="0" t="n">
        <f aca="false">Daten!$C109*COS(G$2*$B$1*Daten!$B109)</f>
        <v>2.65670492638601</v>
      </c>
      <c r="H111" s="0" t="n">
        <f aca="false">Daten!$C109*COS(H$2*$B$1*Daten!$B109)</f>
        <v>-0.622483967321459</v>
      </c>
      <c r="I111" s="0" t="n">
        <f aca="false">Daten!$C109*COS(I$2*$B$1*Daten!$B109)</f>
        <v>-2.93591483244595</v>
      </c>
      <c r="J111" s="0" t="n">
        <f aca="false">Daten!$C109*COS(J$2*$B$1*Daten!$B109)</f>
        <v>-0.694395739788985</v>
      </c>
      <c r="K111" s="0" t="n">
        <f aca="false">Daten!$C109*COS(K$2*$B$1*Daten!$B109)</f>
        <v>2.62444951052099</v>
      </c>
      <c r="L111" s="0" t="n">
        <f aca="false">Daten!$C109*COS(L$2*$B$1*Daten!$B109)</f>
        <v>1.87157031738452</v>
      </c>
      <c r="M111" s="0" t="n">
        <f aca="false">Daten!$C109*COS(M$2*$B$1*Daten!$B109)</f>
        <v>-1.7849725120208</v>
      </c>
      <c r="N111" s="0" t="n">
        <f aca="false">Daten!$C109*COS(N$2*$B$1*Daten!$B109)</f>
        <v>-2.67220460447377</v>
      </c>
      <c r="O111" s="0" t="n">
        <f aca="false">Daten!$C109*COS(O$2*$B$1*Daten!$B109)</f>
        <v>0.586377791905264</v>
      </c>
      <c r="P111" s="0" t="n">
        <f aca="false">Daten!$C109*COS(P$2*$B$1*Daten!$B109)</f>
        <v>2.9352193916626</v>
      </c>
      <c r="Q111" s="0" t="n">
        <f aca="false">Daten!$C109*COS(Q$2*$B$1*Daten!$B109)</f>
        <v>0.730189981137826</v>
      </c>
      <c r="R111" s="0" t="n">
        <f aca="false">Daten!$C109*COS(R$2*$B$1*Daten!$B109)</f>
        <v>-2.60769886624781</v>
      </c>
      <c r="S111" s="0" t="n">
        <f aca="false">Daten!$C109*COS(S$2*$B$1*Daten!$B109)</f>
        <v>-1.89985119925827</v>
      </c>
      <c r="T111" s="0" t="n">
        <f aca="false">Daten!$C109*COS(T$2*$B$1*Daten!$B109)</f>
        <v>1.75553671795132</v>
      </c>
      <c r="U111" s="0" t="n">
        <f aca="false">Daten!$C109*COS(U$2*$B$1*Daten!$B109)</f>
        <v>2.68728231047731</v>
      </c>
      <c r="V111" s="0" t="n">
        <f aca="false">Daten!$C109*COS(V$2*$B$1*Daten!$B109)</f>
        <v>-0.550179020638231</v>
      </c>
      <c r="W111" s="0" t="n">
        <f aca="false">Daten!$C109*COS(W$2*$B$1*Daten!$B109)</f>
        <v>-2.93406044571115</v>
      </c>
      <c r="X111" s="0" t="n">
        <f aca="false">Daten!$C109*COS(X$2*$B$1*Daten!$B109)</f>
        <v>-0.765868917024</v>
      </c>
      <c r="Y111" s="0" t="n">
        <f aca="false">Daten!$C109*COS(Y$2*$B$1*Daten!$B109)</f>
        <v>2.59053643609426</v>
      </c>
      <c r="Z111" s="0" t="n">
        <f aca="false">Daten!$C109*COS(Z$2*$B$1*Daten!$B109)</f>
        <v>1.9278320726039</v>
      </c>
      <c r="AA111" s="0" t="n">
        <f aca="false">Daten!$C109*COS(AA$2*$B$1*Daten!$B109)</f>
        <v>-1.72582370428327</v>
      </c>
      <c r="AB111" s="0" t="n">
        <f aca="false">Daten!$C109*COS(AB$2*$B$1*Daten!$B109)</f>
        <v>-2.70193566345207</v>
      </c>
      <c r="AC111" s="0" t="n">
        <f aca="false">Daten!$C109*COS(AC$2*$B$1*Daten!$B109)</f>
        <v>0.513893369725962</v>
      </c>
      <c r="AD111" s="0" t="n">
        <f aca="false">Daten!$C109*COS(AD$2*$B$1*Daten!$B109)</f>
        <v>2.93243817760262</v>
      </c>
      <c r="AE111" s="0" t="n">
        <f aca="false">Daten!$C109*COS(AE$2*$B$1*Daten!$B109)</f>
        <v>0.801426913329962</v>
      </c>
      <c r="AF111" s="0" t="n">
        <f aca="false">Daten!$C109*COS(AF$2*$B$1*Daten!$B109)</f>
        <v>-2.57296493020698</v>
      </c>
    </row>
    <row r="112" customFormat="false" ht="12.75" hidden="false" customHeight="false" outlineLevel="0" collapsed="false">
      <c r="B112" s="0" t="n">
        <f aca="false">Daten!$C110*COS(B$2*$B$1*Daten!$B110)</f>
        <v>2.85647756517663</v>
      </c>
      <c r="C112" s="0" t="n">
        <f aca="false">Daten!$C110*COS(C$2*$B$1*Daten!$B110)</f>
        <v>0.605593553150277</v>
      </c>
      <c r="D112" s="0" t="n">
        <f aca="false">Daten!$C110*COS(D$2*$B$1*Daten!$B110)</f>
        <v>-2.599697287195</v>
      </c>
      <c r="E112" s="0" t="n">
        <f aca="false">Daten!$C110*COS(E$2*$B$1*Daten!$B110)</f>
        <v>-1.7079021702111</v>
      </c>
      <c r="F112" s="0" t="n">
        <f aca="false">Daten!$C110*COS(F$2*$B$1*Daten!$B110)</f>
        <v>1.87552248092289</v>
      </c>
      <c r="G112" s="0" t="n">
        <f aca="false">Daten!$C110*COS(G$2*$B$1*Daten!$B110)</f>
        <v>2.50315037175969</v>
      </c>
      <c r="H112" s="0" t="n">
        <f aca="false">Daten!$C110*COS(H$2*$B$1*Daten!$B110)</f>
        <v>-0.814151128888719</v>
      </c>
      <c r="I112" s="0" t="n">
        <f aca="false">Daten!$C110*COS(I$2*$B$1*Daten!$B110)</f>
        <v>-2.84836202751064</v>
      </c>
      <c r="J112" s="0" t="n">
        <f aca="false">Daten!$C110*COS(J$2*$B$1*Daten!$B110)</f>
        <v>-0.393594874039772</v>
      </c>
      <c r="K112" s="0" t="n">
        <f aca="false">Daten!$C110*COS(K$2*$B$1*Daten!$B110)</f>
        <v>2.68147220406003</v>
      </c>
      <c r="L112" s="0" t="n">
        <f aca="false">Daten!$C110*COS(L$2*$B$1*Daten!$B110)</f>
        <v>1.53057721867794</v>
      </c>
      <c r="M112" s="0" t="n">
        <f aca="false">Daten!$C110*COS(M$2*$B$1*Daten!$B110)</f>
        <v>-2.03248569877115</v>
      </c>
      <c r="N112" s="0" t="n">
        <f aca="false">Daten!$C110*COS(N$2*$B$1*Daten!$B110)</f>
        <v>-2.39238005658669</v>
      </c>
      <c r="O112" s="0" t="n">
        <f aca="false">Daten!$C110*COS(O$2*$B$1*Daten!$B110)</f>
        <v>1.01808253550695</v>
      </c>
      <c r="P112" s="0" t="n">
        <f aca="false">Daten!$C110*COS(P$2*$B$1*Daten!$B110)</f>
        <v>2.82406152861657</v>
      </c>
      <c r="Q112" s="0" t="n">
        <f aca="false">Daten!$C110*COS(Q$2*$B$1*Daten!$B110)</f>
        <v>0.179359710341154</v>
      </c>
      <c r="R112" s="0" t="n">
        <f aca="false">Daten!$C110*COS(R$2*$B$1*Daten!$B110)</f>
        <v>-2.7480104609648</v>
      </c>
      <c r="S112" s="0" t="n">
        <f aca="false">Daten!$C110*COS(S$2*$B$1*Daten!$B110)</f>
        <v>-1.34455522207057</v>
      </c>
      <c r="T112" s="0" t="n">
        <f aca="false">Daten!$C110*COS(T$2*$B$1*Daten!$B110)</f>
        <v>2.17789992744122</v>
      </c>
      <c r="U112" s="0" t="n">
        <f aca="false">Daten!$C110*COS(U$2*$B$1*Daten!$B110)</f>
        <v>2.2680157607031</v>
      </c>
      <c r="V112" s="0" t="n">
        <f aca="false">Daten!$C110*COS(V$2*$B$1*Daten!$B110)</f>
        <v>-1.21622899407257</v>
      </c>
      <c r="W112" s="0" t="n">
        <f aca="false">Daten!$C110*COS(W$2*$B$1*Daten!$B110)</f>
        <v>-2.78371414877656</v>
      </c>
      <c r="X112" s="0" t="n">
        <f aca="false">Daten!$C110*COS(X$2*$B$1*Daten!$B110)</f>
        <v>0.0358946110100835</v>
      </c>
      <c r="Y112" s="0" t="n">
        <f aca="false">Daten!$C110*COS(Y$2*$B$1*Daten!$B110)</f>
        <v>2.79893397426061</v>
      </c>
      <c r="Z112" s="0" t="n">
        <f aca="false">Daten!$C110*COS(Z$2*$B$1*Daten!$B110)</f>
        <v>1.1508931944812</v>
      </c>
      <c r="AA112" s="0" t="n">
        <f aca="false">Daten!$C110*COS(AA$2*$B$1*Daten!$B110)</f>
        <v>-2.31093889427878</v>
      </c>
      <c r="AB112" s="0" t="n">
        <f aca="false">Daten!$C110*COS(AB$2*$B$1*Daten!$B110)</f>
        <v>-2.1307641468462</v>
      </c>
      <c r="AC112" s="0" t="n">
        <f aca="false">Daten!$C110*COS(AC$2*$B$1*Daten!$B110)</f>
        <v>1.40746459688201</v>
      </c>
      <c r="AD112" s="0" t="n">
        <f aca="false">Daten!$C110*COS(AD$2*$B$1*Daten!$B110)</f>
        <v>2.72754914985132</v>
      </c>
      <c r="AE112" s="0" t="n">
        <f aca="false">Daten!$C110*COS(AE$2*$B$1*Daten!$B110)</f>
        <v>-0.250944972021328</v>
      </c>
      <c r="AF112" s="0" t="n">
        <f aca="false">Daten!$C110*COS(AF$2*$B$1*Daten!$B110)</f>
        <v>-2.83395338638675</v>
      </c>
    </row>
    <row r="113" customFormat="false" ht="12.75" hidden="false" customHeight="false" outlineLevel="0" collapsed="false">
      <c r="B113" s="0" t="n">
        <f aca="false">Daten!$C111*COS(B$2*$B$1*Daten!$B111)</f>
        <v>2.77692799195784</v>
      </c>
      <c r="C113" s="0" t="n">
        <f aca="false">Daten!$C111*COS(C$2*$B$1*Daten!$B111)</f>
        <v>0.554580235163804</v>
      </c>
      <c r="D113" s="0" t="n">
        <f aca="false">Daten!$C111*COS(D$2*$B$1*Daten!$B111)</f>
        <v>-2.55541757604137</v>
      </c>
      <c r="E113" s="0" t="n">
        <f aca="false">Daten!$C111*COS(E$2*$B$1*Daten!$B111)</f>
        <v>-1.57526502379858</v>
      </c>
      <c r="F113" s="0" t="n">
        <f aca="false">Daten!$C111*COS(F$2*$B$1*Daten!$B111)</f>
        <v>1.92622528162569</v>
      </c>
      <c r="G113" s="0" t="n">
        <f aca="false">Daten!$C111*COS(G$2*$B$1*Daten!$B111)</f>
        <v>2.34463785071822</v>
      </c>
      <c r="H113" s="0" t="n">
        <f aca="false">Daten!$C111*COS(H$2*$B$1*Daten!$B111)</f>
        <v>-0.98973012266515</v>
      </c>
      <c r="I113" s="0" t="n">
        <f aca="false">Daten!$C111*COS(I$2*$B$1*Daten!$B111)</f>
        <v>-2.73995581774217</v>
      </c>
      <c r="J113" s="0" t="n">
        <f aca="false">Daten!$C111*COS(J$2*$B$1*Daten!$B111)</f>
        <v>-0.104662923278086</v>
      </c>
      <c r="K113" s="0" t="n">
        <f aca="false">Daten!$C111*COS(K$2*$B$1*Daten!$B111)</f>
        <v>2.69815135700528</v>
      </c>
      <c r="L113" s="0" t="n">
        <f aca="false">Daten!$C111*COS(L$2*$B$1*Daten!$B111)</f>
        <v>1.18235843314296</v>
      </c>
      <c r="M113" s="0" t="n">
        <f aca="false">Daten!$C111*COS(M$2*$B$1*Daten!$B111)</f>
        <v>-2.22589379771723</v>
      </c>
      <c r="N113" s="0" t="n">
        <f aca="false">Daten!$C111*COS(N$2*$B$1*Daten!$B111)</f>
        <v>-2.07142484708145</v>
      </c>
      <c r="O113" s="0" t="n">
        <f aca="false">Daten!$C111*COS(O$2*$B$1*Daten!$B111)</f>
        <v>1.39852536602186</v>
      </c>
      <c r="P113" s="0" t="n">
        <f aca="false">Daten!$C111*COS(P$2*$B$1*Daten!$B111)</f>
        <v>2.63002379427569</v>
      </c>
      <c r="Q113" s="0" t="n">
        <f aca="false">Daten!$C111*COS(Q$2*$B$1*Daten!$B111)</f>
        <v>-0.348041364607415</v>
      </c>
      <c r="R113" s="0" t="n">
        <f aca="false">Daten!$C111*COS(R$2*$B$1*Daten!$B111)</f>
        <v>-2.7690384625636</v>
      </c>
      <c r="S113" s="0" t="n">
        <f aca="false">Daten!$C111*COS(S$2*$B$1*Daten!$B111)</f>
        <v>-0.757967870196998</v>
      </c>
      <c r="T113" s="0" t="n">
        <f aca="false">Daten!$C111*COS(T$2*$B$1*Daten!$B111)</f>
        <v>2.46629096538843</v>
      </c>
      <c r="U113" s="0" t="n">
        <f aca="false">Daten!$C111*COS(U$2*$B$1*Daten!$B111)</f>
        <v>1.74305371147815</v>
      </c>
      <c r="V113" s="0" t="n">
        <f aca="false">Daten!$C111*COS(V$2*$B$1*Daten!$B111)</f>
        <v>-1.77008051987871</v>
      </c>
      <c r="W113" s="0" t="n">
        <f aca="false">Daten!$C111*COS(W$2*$B$1*Daten!$B111)</f>
        <v>-2.45005920374596</v>
      </c>
      <c r="X113" s="0" t="n">
        <f aca="false">Daten!$C111*COS(X$2*$B$1*Daten!$B111)</f>
        <v>0.791477968200217</v>
      </c>
      <c r="Y113" s="0" t="n">
        <f aca="false">Daten!$C111*COS(Y$2*$B$1*Daten!$B111)</f>
        <v>2.76619130295965</v>
      </c>
      <c r="Z113" s="0" t="n">
        <f aca="false">Daten!$C111*COS(Z$2*$B$1*Daten!$B111)</f>
        <v>0.313394054226161</v>
      </c>
      <c r="AA113" s="0" t="n">
        <f aca="false">Daten!$C111*COS(AA$2*$B$1*Daten!$B111)</f>
        <v>-2.64101546203398</v>
      </c>
      <c r="AB113" s="0" t="n">
        <f aca="false">Daten!$C111*COS(AB$2*$B$1*Daten!$B111)</f>
        <v>-1.36826834714825</v>
      </c>
      <c r="AC113" s="0" t="n">
        <f aca="false">Daten!$C111*COS(AC$2*$B$1*Daten!$B111)</f>
        <v>2.09450177213908</v>
      </c>
      <c r="AD113" s="0" t="n">
        <f aca="false">Daten!$C111*COS(AD$2*$B$1*Daten!$B111)</f>
        <v>2.20485416335081</v>
      </c>
      <c r="AE113" s="0" t="n">
        <f aca="false">Daten!$C111*COS(AE$2*$B$1*Daten!$B111)</f>
        <v>-1.21383900813928</v>
      </c>
      <c r="AF113" s="0" t="n">
        <f aca="false">Daten!$C111*COS(AF$2*$B$1*Daten!$B111)</f>
        <v>-2.68968569267705</v>
      </c>
    </row>
    <row r="114" customFormat="false" ht="12.75" hidden="false" customHeight="false" outlineLevel="0" collapsed="false">
      <c r="B114" s="0" t="n">
        <f aca="false">Daten!$C112*COS(B$2*$B$1*Daten!$B112)</f>
        <v>2.69817186502119</v>
      </c>
      <c r="C114" s="0" t="n">
        <f aca="false">Daten!$C112*COS(C$2*$B$1*Daten!$B112)</f>
        <v>0.50558699104588</v>
      </c>
      <c r="D114" s="0" t="n">
        <f aca="false">Daten!$C112*COS(D$2*$B$1*Daten!$B112)</f>
        <v>-2.50869675498196</v>
      </c>
      <c r="E114" s="0" t="n">
        <f aca="false">Daten!$C112*COS(E$2*$B$1*Daten!$B112)</f>
        <v>-1.44575278273679</v>
      </c>
      <c r="F114" s="0" t="n">
        <f aca="false">Daten!$C112*COS(F$2*$B$1*Daten!$B112)</f>
        <v>1.96688264099159</v>
      </c>
      <c r="G114" s="0" t="n">
        <f aca="false">Daten!$C112*COS(G$2*$B$1*Daten!$B112)</f>
        <v>2.18286689254647</v>
      </c>
      <c r="H114" s="0" t="n">
        <f aca="false">Daten!$C112*COS(H$2*$B$1*Daten!$B112)</f>
        <v>-1.14882570520958</v>
      </c>
      <c r="I114" s="0" t="n">
        <f aca="false">Daten!$C112*COS(I$2*$B$1*Daten!$B112)</f>
        <v>-2.61340383429055</v>
      </c>
      <c r="J114" s="0" t="n">
        <f aca="false">Daten!$C112*COS(J$2*$B$1*Daten!$B112)</f>
        <v>0.169419613184117</v>
      </c>
      <c r="K114" s="0" t="n">
        <f aca="false">Daten!$C112*COS(K$2*$B$1*Daten!$B112)</f>
        <v>2.67689597396064</v>
      </c>
      <c r="L114" s="0" t="n">
        <f aca="false">Daten!$C112*COS(L$2*$B$1*Daten!$B112)</f>
        <v>0.833780960035824</v>
      </c>
      <c r="M114" s="0" t="n">
        <f aca="false">Daten!$C112*COS(M$2*$B$1*Daten!$B112)</f>
        <v>-2.36442602922452</v>
      </c>
      <c r="N114" s="0" t="n">
        <f aca="false">Daten!$C112*COS(N$2*$B$1*Daten!$B112)</f>
        <v>-1.7198794752294</v>
      </c>
      <c r="O114" s="0" t="n">
        <f aca="false">Daten!$C112*COS(O$2*$B$1*Daten!$B112)</f>
        <v>1.71987947522955</v>
      </c>
      <c r="P114" s="0" t="n">
        <f aca="false">Daten!$C112*COS(P$2*$B$1*Daten!$B112)</f>
        <v>2.36442602922443</v>
      </c>
      <c r="Q114" s="0" t="n">
        <f aca="false">Daten!$C112*COS(Q$2*$B$1*Daten!$B112)</f>
        <v>-0.833780960036003</v>
      </c>
      <c r="R114" s="0" t="n">
        <f aca="false">Daten!$C112*COS(R$2*$B$1*Daten!$B112)</f>
        <v>-2.67689597396061</v>
      </c>
      <c r="S114" s="0" t="n">
        <f aca="false">Daten!$C112*COS(S$2*$B$1*Daten!$B112)</f>
        <v>-0.16941961318393</v>
      </c>
      <c r="T114" s="0" t="n">
        <f aca="false">Daten!$C112*COS(T$2*$B$1*Daten!$B112)</f>
        <v>2.6134038342906</v>
      </c>
      <c r="U114" s="0" t="n">
        <f aca="false">Daten!$C112*COS(U$2*$B$1*Daten!$B112)</f>
        <v>1.14882570520941</v>
      </c>
      <c r="V114" s="0" t="n">
        <f aca="false">Daten!$C112*COS(V$2*$B$1*Daten!$B112)</f>
        <v>-2.18286689254658</v>
      </c>
      <c r="W114" s="0" t="n">
        <f aca="false">Daten!$C112*COS(W$2*$B$1*Daten!$B112)</f>
        <v>-1.96688264099146</v>
      </c>
      <c r="X114" s="0" t="n">
        <f aca="false">Daten!$C112*COS(X$2*$B$1*Daten!$B112)</f>
        <v>1.44575278273695</v>
      </c>
      <c r="Y114" s="0" t="n">
        <f aca="false">Daten!$C112*COS(Y$2*$B$1*Daten!$B112)</f>
        <v>2.50869675498189</v>
      </c>
      <c r="Z114" s="0" t="n">
        <f aca="false">Daten!$C112*COS(Z$2*$B$1*Daten!$B112)</f>
        <v>-0.505586991046065</v>
      </c>
      <c r="AA114" s="0" t="n">
        <f aca="false">Daten!$C112*COS(AA$2*$B$1*Daten!$B112)</f>
        <v>-2.69817186502119</v>
      </c>
      <c r="AB114" s="0" t="n">
        <f aca="false">Daten!$C112*COS(AB$2*$B$1*Daten!$B112)</f>
        <v>-0.505586991045696</v>
      </c>
      <c r="AC114" s="0" t="n">
        <f aca="false">Daten!$C112*COS(AC$2*$B$1*Daten!$B112)</f>
        <v>2.50869675498203</v>
      </c>
      <c r="AD114" s="0" t="n">
        <f aca="false">Daten!$C112*COS(AD$2*$B$1*Daten!$B112)</f>
        <v>1.44575278273661</v>
      </c>
      <c r="AE114" s="0" t="n">
        <f aca="false">Daten!$C112*COS(AE$2*$B$1*Daten!$B112)</f>
        <v>-1.96688264099171</v>
      </c>
      <c r="AF114" s="0" t="n">
        <f aca="false">Daten!$C112*COS(AF$2*$B$1*Daten!$B112)</f>
        <v>-2.18286689254636</v>
      </c>
    </row>
    <row r="115" customFormat="false" ht="12.75" hidden="false" customHeight="false" outlineLevel="0" collapsed="false">
      <c r="B115" s="0" t="n">
        <f aca="false">Daten!$C113*COS(B$2*$B$1*Daten!$B113)</f>
        <v>2.62087345906461</v>
      </c>
      <c r="C115" s="0" t="n">
        <f aca="false">Daten!$C113*COS(C$2*$B$1*Daten!$B113)</f>
        <v>0.458713289992594</v>
      </c>
      <c r="D115" s="0" t="n">
        <f aca="false">Daten!$C113*COS(D$2*$B$1*Daten!$B113)</f>
        <v>-2.46030265265038</v>
      </c>
      <c r="E115" s="0" t="n">
        <f aca="false">Daten!$C113*COS(E$2*$B$1*Daten!$B113)</f>
        <v>-1.31993268253629</v>
      </c>
      <c r="F115" s="0" t="n">
        <f aca="false">Daten!$C113*COS(F$2*$B$1*Daten!$B113)</f>
        <v>1.9982653411725</v>
      </c>
      <c r="G115" s="0" t="n">
        <f aca="false">Daten!$C113*COS(G$2*$B$1*Daten!$B113)</f>
        <v>2.01941770784885</v>
      </c>
      <c r="H115" s="0" t="n">
        <f aca="false">Daten!$C113*COS(H$2*$B$1*Daten!$B113)</f>
        <v>-1.29137601201942</v>
      </c>
      <c r="I115" s="0" t="n">
        <f aca="false">Daten!$C113*COS(I$2*$B$1*Daten!$B113)</f>
        <v>-2.47145886767071</v>
      </c>
      <c r="J115" s="0" t="n">
        <f aca="false">Daten!$C113*COS(J$2*$B$1*Daten!$B113)</f>
        <v>0.426251429716837</v>
      </c>
      <c r="K115" s="0" t="n">
        <f aca="false">Daten!$C113*COS(K$2*$B$1*Daten!$B113)</f>
        <v>2.62066652591396</v>
      </c>
      <c r="L115" s="0" t="n">
        <f aca="false">Daten!$C113*COS(L$2*$B$1*Daten!$B113)</f>
        <v>0.491102714122288</v>
      </c>
      <c r="M115" s="0" t="n">
        <f aca="false">Daten!$C113*COS(M$2*$B$1*Daten!$B113)</f>
        <v>-2.44875792732047</v>
      </c>
      <c r="N115" s="0" t="n">
        <f aca="false">Daten!$C113*COS(N$2*$B$1*Daten!$B113)</f>
        <v>-1.34828092038145</v>
      </c>
      <c r="O115" s="0" t="n">
        <f aca="false">Daten!$C113*COS(O$2*$B$1*Daten!$B113)</f>
        <v>1.97679742523416</v>
      </c>
      <c r="P115" s="0" t="n">
        <f aca="false">Daten!$C113*COS(P$2*$B$1*Daten!$B113)</f>
        <v>2.04025118505929</v>
      </c>
      <c r="Q115" s="0" t="n">
        <f aca="false">Daten!$C113*COS(Q$2*$B$1*Daten!$B113)</f>
        <v>-1.26261541826014</v>
      </c>
      <c r="R115" s="0" t="n">
        <f aca="false">Daten!$C113*COS(R$2*$B$1*Daten!$B113)</f>
        <v>-2.48222481068577</v>
      </c>
      <c r="S115" s="0" t="n">
        <f aca="false">Daten!$C113*COS(S$2*$B$1*Daten!$B113)</f>
        <v>0.393722259399063</v>
      </c>
      <c r="T115" s="0" t="n">
        <f aca="false">Daten!$C113*COS(T$2*$B$1*Daten!$B113)</f>
        <v>2.62004575913913</v>
      </c>
      <c r="U115" s="0" t="n">
        <f aca="false">Daten!$C113*COS(U$2*$B$1*Daten!$B113)</f>
        <v>0.523414587440386</v>
      </c>
      <c r="V115" s="0" t="n">
        <f aca="false">Daten!$C113*COS(V$2*$B$1*Daten!$B113)</f>
        <v>-2.43682651472694</v>
      </c>
      <c r="W115" s="0" t="n">
        <f aca="false">Daten!$C113*COS(W$2*$B$1*Daten!$B113)</f>
        <v>-1.37641624903951</v>
      </c>
      <c r="X115" s="0" t="n">
        <f aca="false">Daten!$C113*COS(X$2*$B$1*Daten!$B113)</f>
        <v>1.9550173500666</v>
      </c>
      <c r="Y115" s="0" t="n">
        <f aca="false">Daten!$C113*COS(Y$2*$B$1*Daten!$B113)</f>
        <v>2.06076248295629</v>
      </c>
      <c r="Z115" s="0" t="n">
        <f aca="false">Daten!$C113*COS(Z$2*$B$1*Daten!$B113)</f>
        <v>-1.23365544288963</v>
      </c>
      <c r="AA115" s="0" t="n">
        <f aca="false">Daten!$C113*COS(AA$2*$B$1*Daten!$B113)</f>
        <v>-2.49259878162836</v>
      </c>
      <c r="AB115" s="0" t="n">
        <f aca="false">Daten!$C113*COS(AB$2*$B$1*Daten!$B113)</f>
        <v>0.361130915772357</v>
      </c>
      <c r="AC115" s="0" t="n">
        <f aca="false">Daten!$C113*COS(AC$2*$B$1*Daten!$B113)</f>
        <v>2.6190112567664</v>
      </c>
      <c r="AD115" s="0" t="n">
        <f aca="false">Daten!$C113*COS(AD$2*$B$1*Daten!$B113)</f>
        <v>0.55564380752749</v>
      </c>
      <c r="AE115" s="0" t="n">
        <f aca="false">Daten!$C113*COS(AE$2*$B$1*Daten!$B113)</f>
        <v>-2.42451029897813</v>
      </c>
      <c r="AF115" s="0" t="n">
        <f aca="false">Daten!$C113*COS(AF$2*$B$1*Daten!$B113)</f>
        <v>-1.40433422561593</v>
      </c>
    </row>
    <row r="116" customFormat="false" ht="12.75" hidden="false" customHeight="false" outlineLevel="0" collapsed="false">
      <c r="B116" s="0" t="n">
        <f aca="false">Daten!$C114*COS(B$2*$B$1*Daten!$B114)</f>
        <v>2.5456822516303</v>
      </c>
      <c r="C116" s="0" t="n">
        <f aca="false">Daten!$C114*COS(C$2*$B$1*Daten!$B114)</f>
        <v>0.414022544892074</v>
      </c>
      <c r="D116" s="0" t="n">
        <f aca="false">Daten!$C114*COS(D$2*$B$1*Daten!$B114)</f>
        <v>-2.41101134557427</v>
      </c>
      <c r="E116" s="0" t="n">
        <f aca="false">Daten!$C114*COS(E$2*$B$1*Daten!$B114)</f>
        <v>-1.19826264588586</v>
      </c>
      <c r="F116" s="0" t="n">
        <f aca="false">Daten!$C114*COS(F$2*$B$1*Daten!$B114)</f>
        <v>2.02124726580268</v>
      </c>
      <c r="G116" s="0" t="n">
        <f aca="false">Daten!$C114*COS(G$2*$B$1*Daten!$B114)</f>
        <v>1.85572249682196</v>
      </c>
      <c r="H116" s="0" t="n">
        <f aca="false">Daten!$C114*COS(H$2*$B$1*Daten!$B114)</f>
        <v>-1.4176283732597</v>
      </c>
      <c r="I116" s="0" t="n">
        <f aca="false">Daten!$C114*COS(I$2*$B$1*Daten!$B114)</f>
        <v>-2.31684061667554</v>
      </c>
      <c r="J116" s="0" t="n">
        <f aca="false">Daten!$C114*COS(J$2*$B$1*Daten!$B114)</f>
        <v>0.66401959305076</v>
      </c>
      <c r="K116" s="0" t="n">
        <f aca="false">Daten!$C114*COS(K$2*$B$1*Daten!$B114)</f>
        <v>2.53282914517081</v>
      </c>
      <c r="L116" s="0" t="n">
        <f aca="false">Daten!$C114*COS(L$2*$B$1*Daten!$B114)</f>
        <v>0.159844711136343</v>
      </c>
      <c r="M116" s="0" t="n">
        <f aca="false">Daten!$C114*COS(M$2*$B$1*Daten!$B114)</f>
        <v>-2.48083576378959</v>
      </c>
      <c r="N116" s="0" t="n">
        <f aca="false">Daten!$C114*COS(N$2*$B$1*Daten!$B114)</f>
        <v>-0.966796903009982</v>
      </c>
      <c r="O116" s="0" t="n">
        <f aca="false">Daten!$C114*COS(O$2*$B$1*Daten!$B114)</f>
        <v>2.16636154854012</v>
      </c>
      <c r="P116" s="0" t="n">
        <f aca="false">Daten!$C114*COS(P$2*$B$1*Daten!$B114)</f>
        <v>1.67145870509349</v>
      </c>
      <c r="Q116" s="0" t="n">
        <f aca="false">Daten!$C114*COS(Q$2*$B$1*Daten!$B114)</f>
        <v>-1.6226789374667</v>
      </c>
      <c r="R116" s="0" t="n">
        <f aca="false">Daten!$C114*COS(R$2*$B$1*Daten!$B114)</f>
        <v>-2.19927450991555</v>
      </c>
      <c r="S116" s="0" t="n">
        <f aca="false">Daten!$C114*COS(S$2*$B$1*Daten!$B114)</f>
        <v>0.907311393910652</v>
      </c>
      <c r="T116" s="0" t="n">
        <f aca="false">Daten!$C114*COS(T$2*$B$1*Daten!$B114)</f>
        <v>2.49439961602483</v>
      </c>
      <c r="U116" s="0" t="n">
        <f aca="false">Daten!$C114*COS(U$2*$B$1*Daten!$B114)</f>
        <v>-0.0959472290836969</v>
      </c>
      <c r="V116" s="0" t="n">
        <f aca="false">Daten!$C114*COS(V$2*$B$1*Daten!$B114)</f>
        <v>-2.52560878671779</v>
      </c>
      <c r="W116" s="0" t="n">
        <f aca="false">Daten!$C114*COS(W$2*$B$1*Daten!$B114)</f>
        <v>-0.725568477842437</v>
      </c>
      <c r="X116" s="0" t="n">
        <f aca="false">Daten!$C114*COS(X$2*$B$1*Daten!$B114)</f>
        <v>2.28959998593567</v>
      </c>
      <c r="Y116" s="0" t="n">
        <f aca="false">Daten!$C114*COS(Y$2*$B$1*Daten!$B114)</f>
        <v>1.47031658012806</v>
      </c>
      <c r="Z116" s="0" t="n">
        <f aca="false">Daten!$C114*COS(Z$2*$B$1*Daten!$B114)</f>
        <v>-1.81134374487354</v>
      </c>
      <c r="AA116" s="0" t="n">
        <f aca="false">Daten!$C114*COS(AA$2*$B$1*Daten!$B114)</f>
        <v>-2.05950020384749</v>
      </c>
      <c r="AB116" s="0" t="n">
        <f aca="false">Daten!$C114*COS(AB$2*$B$1*Daten!$B114)</f>
        <v>1.14144119512948</v>
      </c>
      <c r="AC116" s="0" t="n">
        <f aca="false">Daten!$C114*COS(AC$2*$B$1*Daten!$B114)</f>
        <v>2.43078172427252</v>
      </c>
      <c r="AD116" s="0" t="n">
        <f aca="false">Daten!$C114*COS(AD$2*$B$1*Daten!$B114)</f>
        <v>-0.350770297443075</v>
      </c>
      <c r="AE116" s="0" t="n">
        <f aca="false">Daten!$C114*COS(AE$2*$B$1*Daten!$B114)</f>
        <v>-2.54487829789393</v>
      </c>
      <c r="AF116" s="0" t="n">
        <f aca="false">Daten!$C114*COS(AF$2*$B$1*Daten!$B114)</f>
        <v>-0.477013286827818</v>
      </c>
    </row>
    <row r="117" customFormat="false" ht="12.75" hidden="false" customHeight="false" outlineLevel="0" collapsed="false">
      <c r="B117" s="0" t="n">
        <f aca="false">Daten!$C115*COS(B$2*$B$1*Daten!$B115)</f>
        <v>2.47322789266544</v>
      </c>
      <c r="C117" s="0" t="n">
        <f aca="false">Daten!$C115*COS(C$2*$B$1*Daten!$B115)</f>
        <v>0.371542117205546</v>
      </c>
      <c r="D117" s="0" t="n">
        <f aca="false">Daten!$C115*COS(D$2*$B$1*Daten!$B115)</f>
        <v>-2.36159762578468</v>
      </c>
      <c r="E117" s="0" t="n">
        <f aca="false">Daten!$C115*COS(E$2*$B$1*Daten!$B115)</f>
        <v>-1.0810869064049</v>
      </c>
      <c r="F117" s="0" t="n">
        <f aca="false">Daten!$C115*COS(F$2*$B$1*Daten!$B115)</f>
        <v>2.03678379097386</v>
      </c>
      <c r="G117" s="0" t="n">
        <f aca="false">Daten!$C115*COS(G$2*$B$1*Daten!$B115)</f>
        <v>1.69304099622621</v>
      </c>
      <c r="H117" s="0" t="n">
        <f aca="false">Daten!$C115*COS(H$2*$B$1*Daten!$B115)</f>
        <v>-1.52810762884652</v>
      </c>
      <c r="I117" s="0" t="n">
        <f aca="false">Daten!$C115*COS(I$2*$B$1*Daten!$B115)</f>
        <v>-2.15216273379298</v>
      </c>
      <c r="J117" s="0" t="n">
        <f aca="false">Daten!$C115*COS(J$2*$B$1*Daten!$B115)</f>
        <v>0.881487799710955</v>
      </c>
      <c r="K117" s="0" t="n">
        <f aca="false">Daten!$C115*COS(K$2*$B$1*Daten!$B115)</f>
        <v>2.41700678182165</v>
      </c>
      <c r="L117" s="0" t="n">
        <f aca="false">Daten!$C115*COS(L$2*$B$1*Daten!$B115)</f>
        <v>-0.155295264294924</v>
      </c>
      <c r="M117" s="0" t="n">
        <f aca="false">Daten!$C115*COS(M$2*$B$1*Daten!$B115)</f>
        <v>-2.46366542695439</v>
      </c>
      <c r="N117" s="0" t="n">
        <f aca="false">Daten!$C115*COS(N$2*$B$1*Daten!$B115)</f>
        <v>-0.584915916026395</v>
      </c>
      <c r="O117" s="0" t="n">
        <f aca="false">Daten!$C115*COS(O$2*$B$1*Daten!$B115)</f>
        <v>2.28792675081205</v>
      </c>
      <c r="P117" s="0" t="n">
        <f aca="false">Daten!$C115*COS(P$2*$B$1*Daten!$B115)</f>
        <v>1.27232620403814</v>
      </c>
      <c r="Q117" s="0" t="n">
        <f aca="false">Daten!$C115*COS(Q$2*$B$1*Daten!$B115)</f>
        <v>-1.90565484370124</v>
      </c>
      <c r="R117" s="0" t="n">
        <f aca="false">Daten!$C115*COS(R$2*$B$1*Daten!$B115)</f>
        <v>-1.84488244714981</v>
      </c>
      <c r="S117" s="0" t="n">
        <f aca="false">Daten!$C115*COS(S$2*$B$1*Daten!$B115)</f>
        <v>1.35135773873801</v>
      </c>
      <c r="T117" s="0" t="n">
        <f aca="false">Daten!$C115*COS(T$2*$B$1*Daten!$B115)</f>
        <v>2.25089947197943</v>
      </c>
      <c r="U117" s="0" t="n">
        <f aca="false">Daten!$C115*COS(U$2*$B$1*Daten!$B115)</f>
        <v>-0.675072340278596</v>
      </c>
      <c r="V117" s="0" t="n">
        <f aca="false">Daten!$C115*COS(V$2*$B$1*Daten!$B115)</f>
        <v>-2.45372575201439</v>
      </c>
      <c r="W117" s="0" t="n">
        <f aca="false">Daten!$C115*COS(W$2*$B$1*Daten!$B115)</f>
        <v>-0.0621524529956609</v>
      </c>
      <c r="X117" s="0" t="n">
        <f aca="false">Daten!$C115*COS(X$2*$B$1*Daten!$B115)</f>
        <v>2.43505197428124</v>
      </c>
      <c r="Y117" s="0" t="n">
        <f aca="false">Daten!$C115*COS(Y$2*$B$1*Daten!$B115)</f>
        <v>0.793766687747757</v>
      </c>
      <c r="Z117" s="0" t="n">
        <f aca="false">Daten!$C115*COS(Z$2*$B$1*Daten!$B115)</f>
        <v>-2.19656383769856</v>
      </c>
      <c r="AA117" s="0" t="n">
        <f aca="false">Daten!$C115*COS(AA$2*$B$1*Daten!$B115)</f>
        <v>-1.45372688086699</v>
      </c>
      <c r="AB117" s="0" t="n">
        <f aca="false">Daten!$C115*COS(AB$2*$B$1*Daten!$B115)</f>
        <v>1.75978988350072</v>
      </c>
      <c r="AC117" s="0" t="n">
        <f aca="false">Daten!$C115*COS(AC$2*$B$1*Daten!$B115)</f>
        <v>1.98245782482227</v>
      </c>
      <c r="AD117" s="0" t="n">
        <f aca="false">Daten!$C115*COS(AD$2*$B$1*Daten!$B115)</f>
        <v>-1.16415809421878</v>
      </c>
      <c r="AE117" s="0" t="n">
        <f aca="false">Daten!$C115*COS(AE$2*$B$1*Daten!$B115)</f>
        <v>-2.33223049588969</v>
      </c>
      <c r="AF117" s="0" t="n">
        <f aca="false">Daten!$C115*COS(AF$2*$B$1*Daten!$B115)</f>
        <v>0.463436693797936</v>
      </c>
    </row>
    <row r="118" customFormat="false" ht="12.75" hidden="false" customHeight="false" outlineLevel="0" collapsed="false">
      <c r="B118" s="0" t="n">
        <f aca="false">Daten!$C116*COS(B$2*$B$1*Daten!$B116)</f>
        <v>2.40411532796318</v>
      </c>
      <c r="C118" s="0" t="n">
        <f aca="false">Daten!$C116*COS(C$2*$B$1*Daten!$B116)</f>
        <v>0.331263749879434</v>
      </c>
      <c r="D118" s="0" t="n">
        <f aca="false">Daten!$C116*COS(D$2*$B$1*Daten!$B116)</f>
        <v>-2.31282547118484</v>
      </c>
      <c r="E118" s="0" t="n">
        <f aca="false">Daten!$C116*COS(E$2*$B$1*Daten!$B116)</f>
        <v>-0.968633537834209</v>
      </c>
      <c r="F118" s="0" t="n">
        <f aca="false">Daten!$C116*COS(F$2*$B$1*Daten!$B116)</f>
        <v>2.04588887769472</v>
      </c>
      <c r="G118" s="0" t="n">
        <f aca="false">Daten!$C116*COS(G$2*$B$1*Daten!$B116)</f>
        <v>1.53244078416624</v>
      </c>
      <c r="H118" s="0" t="n">
        <f aca="false">Daten!$C116*COS(H$2*$B$1*Daten!$B116)</f>
        <v>-1.6235779554802</v>
      </c>
      <c r="I118" s="0" t="n">
        <f aca="false">Daten!$C116*COS(I$2*$B$1*Daten!$B116)</f>
        <v>-1.97986734103581</v>
      </c>
      <c r="J118" s="0" t="n">
        <f aca="false">Daten!$C116*COS(J$2*$B$1*Daten!$B116)</f>
        <v>1.07796496260353</v>
      </c>
      <c r="K118" s="0" t="n">
        <f aca="false">Daten!$C116*COS(K$2*$B$1*Daten!$B116)</f>
        <v>2.27693355212579</v>
      </c>
      <c r="L118" s="0" t="n">
        <f aca="false">Daten!$C116*COS(L$2*$B$1*Daten!$B116)</f>
        <v>-0.450486290569503</v>
      </c>
      <c r="M118" s="0" t="n">
        <f aca="false">Daten!$C116*COS(M$2*$B$1*Daten!$B116)</f>
        <v>-2.40107882597982</v>
      </c>
      <c r="N118" s="0" t="n">
        <f aca="false">Daten!$C116*COS(N$2*$B$1*Daten!$B116)</f>
        <v>-0.211204408207464</v>
      </c>
      <c r="O118" s="0" t="n">
        <f aca="false">Daten!$C116*COS(O$2*$B$1*Daten!$B116)</f>
        <v>2.34287499237826</v>
      </c>
      <c r="P118" s="0" t="n">
        <f aca="false">Daten!$C116*COS(P$2*$B$1*Daten!$B116)</f>
        <v>0.856855260682587</v>
      </c>
      <c r="Q118" s="0" t="n">
        <f aca="false">Daten!$C116*COS(Q$2*$B$1*Daten!$B116)</f>
        <v>-2.10674232149003</v>
      </c>
      <c r="R118" s="0" t="n">
        <f aca="false">Daten!$C116*COS(R$2*$B$1*Daten!$B116)</f>
        <v>-1.43743253443406</v>
      </c>
      <c r="S118" s="0" t="n">
        <f aca="false">Daten!$C116*COS(S$2*$B$1*Daten!$B116)</f>
        <v>1.71061382797159</v>
      </c>
      <c r="T118" s="0" t="n">
        <f aca="false">Daten!$C116*COS(T$2*$B$1*Daten!$B116)</f>
        <v>1.90884448764478</v>
      </c>
      <c r="U118" s="0" t="n">
        <f aca="false">Daten!$C116*COS(U$2*$B$1*Daten!$B116)</f>
        <v>-1.18457335432292</v>
      </c>
      <c r="V118" s="0" t="n">
        <f aca="false">Daten!$C116*COS(V$2*$B$1*Daten!$B116)</f>
        <v>-2.23528990130363</v>
      </c>
      <c r="W118" s="0" t="n">
        <f aca="false">Daten!$C116*COS(W$2*$B$1*Daten!$B116)</f>
        <v>0.568570863792796</v>
      </c>
      <c r="X118" s="0" t="n">
        <f aca="false">Daten!$C116*COS(X$2*$B$1*Daten!$B116)</f>
        <v>2.39197699049728</v>
      </c>
      <c r="Y118" s="0" t="n">
        <f aca="false">Daten!$C116*COS(Y$2*$B$1*Daten!$B116)</f>
        <v>0.0906115458703615</v>
      </c>
      <c r="Z118" s="0" t="n">
        <f aca="false">Daten!$C116*COS(Z$2*$B$1*Daten!$B116)</f>
        <v>-2.36700620800756</v>
      </c>
      <c r="AA118" s="0" t="n">
        <f aca="false">Daten!$C116*COS(AA$2*$B$1*Daten!$B116)</f>
        <v>-0.742912492777756</v>
      </c>
      <c r="AB118" s="0" t="n">
        <f aca="false">Daten!$C116*COS(AB$2*$B$1*Daten!$B116)</f>
        <v>2.16227395134137</v>
      </c>
      <c r="AC118" s="0" t="n">
        <f aca="false">Daten!$C116*COS(AC$2*$B$1*Daten!$B116)</f>
        <v>1.33879320536804</v>
      </c>
      <c r="AD118" s="0" t="n">
        <f aca="false">Daten!$C116*COS(AD$2*$B$1*Daten!$B116)</f>
        <v>-1.79332854147282</v>
      </c>
      <c r="AE118" s="0" t="n">
        <f aca="false">Daten!$C116*COS(AE$2*$B$1*Daten!$B116)</f>
        <v>-1.83299972741324</v>
      </c>
      <c r="AF118" s="0" t="n">
        <f aca="false">Daten!$C116*COS(AF$2*$B$1*Daten!$B116)</f>
        <v>1.28818941094257</v>
      </c>
    </row>
    <row r="119" customFormat="false" ht="12.75" hidden="false" customHeight="false" outlineLevel="0" collapsed="false">
      <c r="B119" s="0" t="n">
        <f aca="false">Daten!$C117*COS(B$2*$B$1*Daten!$B117)</f>
        <v>2.33892011419473</v>
      </c>
      <c r="C119" s="0" t="n">
        <f aca="false">Daten!$C117*COS(C$2*$B$1*Daten!$B117)</f>
        <v>0.293144420960611</v>
      </c>
      <c r="D119" s="0" t="n">
        <f aca="false">Daten!$C117*COS(D$2*$B$1*Daten!$B117)</f>
        <v>-2.26543863783407</v>
      </c>
      <c r="E119" s="0" t="n">
        <f aca="false">Daten!$C117*COS(E$2*$B$1*Daten!$B117)</f>
        <v>-0.861013920803111</v>
      </c>
      <c r="F119" s="0" t="n">
        <f aca="false">Daten!$C117*COS(F$2*$B$1*Daten!$B117)</f>
        <v>2.04961132015781</v>
      </c>
      <c r="G119" s="0" t="n">
        <f aca="false">Daten!$C117*COS(G$2*$B$1*Daten!$B117)</f>
        <v>1.37478274941386</v>
      </c>
      <c r="H119" s="0" t="n">
        <f aca="false">Daten!$C117*COS(H$2*$B$1*Daten!$B117)</f>
        <v>-1.70499938529289</v>
      </c>
      <c r="I119" s="0" t="n">
        <f aca="false">Daten!$C117*COS(I$2*$B$1*Daten!$B117)</f>
        <v>-1.80216892178167</v>
      </c>
      <c r="J119" s="0" t="n">
        <f aca="false">Daten!$C117*COS(J$2*$B$1*Daten!$B117)</f>
        <v>1.25325606850092</v>
      </c>
      <c r="K119" s="0" t="n">
        <f aca="false">Daten!$C117*COS(K$2*$B$1*Daten!$B117)</f>
        <v>2.11631819288028</v>
      </c>
      <c r="L119" s="0" t="n">
        <f aca="false">Daten!$C117*COS(L$2*$B$1*Daten!$B117)</f>
        <v>-0.72276606377163</v>
      </c>
      <c r="M119" s="0" t="n">
        <f aca="false">Daten!$C117*COS(M$2*$B$1*Daten!$B117)</f>
        <v>-2.29749140864636</v>
      </c>
      <c r="N119" s="0" t="n">
        <f aca="false">Daten!$C117*COS(N$2*$B$1*Daten!$B117)</f>
        <v>0.146862009107933</v>
      </c>
      <c r="O119" s="0" t="n">
        <f aca="false">Daten!$C117*COS(O$2*$B$1*Daten!$B117)</f>
        <v>2.33430478962485</v>
      </c>
      <c r="P119" s="0" t="n">
        <f aca="false">Daten!$C117*COS(P$2*$B$1*Daten!$B117)</f>
        <v>0.438269925708699</v>
      </c>
      <c r="Q119" s="0" t="n">
        <f aca="false">Daten!$C117*COS(Q$2*$B$1*Daten!$B117)</f>
        <v>-2.22444521569873</v>
      </c>
      <c r="R119" s="0" t="n">
        <f aca="false">Daten!$C117*COS(R$2*$B$1*Daten!$B117)</f>
        <v>-0.995863749249033</v>
      </c>
      <c r="S119" s="0" t="n">
        <f aca="false">Daten!$C117*COS(S$2*$B$1*Daten!$B117)</f>
        <v>1.97481556793304</v>
      </c>
      <c r="T119" s="0" t="n">
        <f aca="false">Daten!$C117*COS(T$2*$B$1*Daten!$B117)</f>
        <v>1.49088379089337</v>
      </c>
      <c r="U119" s="0" t="n">
        <f aca="false">Daten!$C117*COS(U$2*$B$1*Daten!$B117)</f>
        <v>-1.6011009951705</v>
      </c>
      <c r="V119" s="0" t="n">
        <f aca="false">Daten!$C117*COS(V$2*$B$1*Daten!$B117)</f>
        <v>-1.89222612086885</v>
      </c>
      <c r="W119" s="0" t="n">
        <f aca="false">Daten!$C117*COS(W$2*$B$1*Daten!$B117)</f>
        <v>1.12678335844384</v>
      </c>
      <c r="X119" s="0" t="n">
        <f aca="false">Daten!$C117*COS(X$2*$B$1*Daten!$B117)</f>
        <v>2.17467292454927</v>
      </c>
      <c r="Y119" s="0" t="n">
        <f aca="false">Daten!$C117*COS(Y$2*$B$1*Daten!$B117)</f>
        <v>-0.581665779286855</v>
      </c>
      <c r="Z119" s="0" t="n">
        <f aca="false">Daten!$C117*COS(Z$2*$B$1*Daten!$B117)</f>
        <v>-2.32047703049271</v>
      </c>
      <c r="AA119" s="0" t="n">
        <f aca="false">Daten!$C117*COS(AA$2*$B$1*Daten!$B117)</f>
        <v>1.753605362054E-013</v>
      </c>
      <c r="AB119" s="0" t="n">
        <f aca="false">Daten!$C117*COS(AB$2*$B$1*Daten!$B117)</f>
        <v>2.32047703049275</v>
      </c>
      <c r="AC119" s="0" t="n">
        <f aca="false">Daten!$C117*COS(AC$2*$B$1*Daten!$B117)</f>
        <v>0.581665779286516</v>
      </c>
      <c r="AD119" s="0" t="n">
        <f aca="false">Daten!$C117*COS(AD$2*$B$1*Daten!$B117)</f>
        <v>-2.1746729245494</v>
      </c>
      <c r="AE119" s="0" t="n">
        <f aca="false">Daten!$C117*COS(AE$2*$B$1*Daten!$B117)</f>
        <v>-1.12678335844354</v>
      </c>
      <c r="AF119" s="0" t="n">
        <f aca="false">Daten!$C117*COS(AF$2*$B$1*Daten!$B117)</f>
        <v>1.89222612086905</v>
      </c>
    </row>
    <row r="120" customFormat="false" ht="12.75" hidden="false" customHeight="false" outlineLevel="0" collapsed="false">
      <c r="B120" s="0" t="n">
        <f aca="false">Daten!$C118*COS(B$2*$B$1*Daten!$B118)</f>
        <v>2.27818396176116</v>
      </c>
      <c r="C120" s="0" t="n">
        <f aca="false">Daten!$C118*COS(C$2*$B$1*Daten!$B118)</f>
        <v>0.257107606001104</v>
      </c>
      <c r="D120" s="0" t="n">
        <f aca="false">Daten!$C118*COS(D$2*$B$1*Daten!$B118)</f>
        <v>-2.22015149188764</v>
      </c>
      <c r="E120" s="0" t="n">
        <f aca="false">Daten!$C118*COS(E$2*$B$1*Daten!$B118)</f>
        <v>-0.758224148492905</v>
      </c>
      <c r="F120" s="0" t="n">
        <f aca="false">Daten!$C118*COS(F$2*$B$1*Daten!$B118)</f>
        <v>2.04901061924228</v>
      </c>
      <c r="G120" s="0" t="n">
        <f aca="false">Daten!$C118*COS(G$2*$B$1*Daten!$B118)</f>
        <v>1.22071201060301</v>
      </c>
      <c r="H120" s="0" t="n">
        <f aca="false">Daten!$C118*COS(H$2*$B$1*Daten!$B118)</f>
        <v>-1.7734803302657</v>
      </c>
      <c r="I120" s="0" t="n">
        <f aca="false">Daten!$C118*COS(I$2*$B$1*Daten!$B118)</f>
        <v>-1.62100916803903</v>
      </c>
      <c r="J120" s="0" t="n">
        <f aca="false">Daten!$C118*COS(J$2*$B$1*Daten!$B118)</f>
        <v>1.4075978611624</v>
      </c>
      <c r="K120" s="0" t="n">
        <f aca="false">Daten!$C118*COS(K$2*$B$1*Daten!$B118)</f>
        <v>1.93872197997189</v>
      </c>
      <c r="L120" s="0" t="n">
        <f aca="false">Daten!$C118*COS(L$2*$B$1*Daten!$B118)</f>
        <v>-0.970003553293642</v>
      </c>
      <c r="M120" s="0" t="n">
        <f aca="false">Daten!$C118*COS(M$2*$B$1*Daten!$B118)</f>
        <v>-2.15766416865019</v>
      </c>
      <c r="N120" s="0" t="n">
        <f aca="false">Daten!$C118*COS(N$2*$B$1*Daten!$B118)</f>
        <v>0.482991197603836</v>
      </c>
      <c r="O120" s="0" t="n">
        <f aca="false">Daten!$C118*COS(O$2*$B$1*Daten!$B118)</f>
        <v>2.26668144962475</v>
      </c>
      <c r="P120" s="0" t="n">
        <f aca="false">Daten!$C118*COS(P$2*$B$1*Daten!$B118)</f>
        <v>0.0286277505250039</v>
      </c>
      <c r="Q120" s="0" t="n">
        <f aca="false">Daten!$C118*COS(Q$2*$B$1*Daten!$B118)</f>
        <v>-2.26021980076212</v>
      </c>
      <c r="R120" s="0" t="n">
        <f aca="false">Daten!$C118*COS(R$2*$B$1*Daten!$B118)</f>
        <v>-0.538788221991945</v>
      </c>
      <c r="S120" s="0" t="n">
        <f aca="false">Daten!$C118*COS(S$2*$B$1*Daten!$B118)</f>
        <v>2.13860841886928</v>
      </c>
      <c r="T120" s="0" t="n">
        <f aca="false">Daten!$C118*COS(T$2*$B$1*Daten!$B118)</f>
        <v>1.0214994516191</v>
      </c>
      <c r="U120" s="0" t="n">
        <f aca="false">Daten!$C118*COS(U$2*$B$1*Daten!$B118)</f>
        <v>-1.90804294834934</v>
      </c>
      <c r="V120" s="0" t="n">
        <f aca="false">Daten!$C118*COS(V$2*$B$1*Daten!$B118)</f>
        <v>-1.45216911028717</v>
      </c>
      <c r="W120" s="0" t="n">
        <f aca="false">Daten!$C118*COS(W$2*$B$1*Daten!$B118)</f>
        <v>1.58026983632545</v>
      </c>
      <c r="X120" s="0" t="n">
        <f aca="false">Daten!$C118*COS(X$2*$B$1*Daten!$B118)</f>
        <v>1.80885619199176</v>
      </c>
      <c r="Y120" s="0" t="n">
        <f aca="false">Daten!$C118*COS(Y$2*$B$1*Daten!$B118)</f>
        <v>-1.17198789515706</v>
      </c>
      <c r="Z120" s="0" t="n">
        <f aca="false">Daten!$C118*COS(Z$2*$B$1*Daten!$B118)</f>
        <v>-2.07338882591757</v>
      </c>
      <c r="AA120" s="0" t="n">
        <f aca="false">Daten!$C118*COS(AA$2*$B$1*Daten!$B118)</f>
        <v>0.703997560496811</v>
      </c>
      <c r="AB120" s="0" t="n">
        <f aca="false">Daten!$C118*COS(AB$2*$B$1*Daten!$B118)</f>
        <v>2.2322900651924</v>
      </c>
      <c r="AC120" s="0" t="n">
        <f aca="false">Daten!$C118*COS(AC$2*$B$1*Daten!$B118)</f>
        <v>-0.200141187003612</v>
      </c>
      <c r="AD120" s="0" t="n">
        <f aca="false">Daten!$C118*COS(AD$2*$B$1*Daten!$B118)</f>
        <v>-2.27746448685143</v>
      </c>
      <c r="AE120" s="0" t="n">
        <f aca="false">Daten!$C118*COS(AE$2*$B$1*Daten!$B118)</f>
        <v>-0.313911630323963</v>
      </c>
      <c r="AF120" s="0" t="n">
        <f aca="false">Daten!$C118*COS(AF$2*$B$1*Daten!$B118)</f>
        <v>2.20661062331522</v>
      </c>
    </row>
    <row r="121" customFormat="false" ht="12.75" hidden="false" customHeight="false" outlineLevel="0" collapsed="false">
      <c r="B121" s="0" t="n">
        <f aca="false">Daten!$C119*COS(B$2*$B$1*Daten!$B119)</f>
        <v>2.22241053993244</v>
      </c>
      <c r="C121" s="0" t="n">
        <f aca="false">Daten!$C119*COS(C$2*$B$1*Daten!$B119)</f>
        <v>0.223044932891027</v>
      </c>
      <c r="D121" s="0" t="n">
        <f aca="false">Daten!$C119*COS(D$2*$B$1*Daten!$B119)</f>
        <v>-2.17764019602481</v>
      </c>
      <c r="E121" s="0" t="n">
        <f aca="false">Daten!$C119*COS(E$2*$B$1*Daten!$B119)</f>
        <v>-0.660148341694986</v>
      </c>
      <c r="F121" s="0" t="n">
        <f aca="false">Daten!$C119*COS(F$2*$B$1*Daten!$B119)</f>
        <v>2.04513295676742</v>
      </c>
      <c r="G121" s="0" t="n">
        <f aca="false">Daten!$C119*COS(G$2*$B$1*Daten!$B119)</f>
        <v>1.0706544429748</v>
      </c>
      <c r="H121" s="0" t="n">
        <f aca="false">Daten!$C119*COS(H$2*$B$1*Daten!$B119)</f>
        <v>-1.83022752494738</v>
      </c>
      <c r="I121" s="0" t="n">
        <f aca="false">Daten!$C119*COS(I$2*$B$1*Daten!$B119)</f>
        <v>-1.43802398891802</v>
      </c>
      <c r="J121" s="0" t="n">
        <f aca="false">Daten!$C119*COS(J$2*$B$1*Daten!$B119)</f>
        <v>1.5415824178974</v>
      </c>
      <c r="K121" s="0" t="n">
        <f aca="false">Daten!$C119*COS(K$2*$B$1*Daten!$B119)</f>
        <v>1.74745569900734</v>
      </c>
      <c r="L121" s="0" t="n">
        <f aca="false">Daten!$C119*COS(L$2*$B$1*Daten!$B119)</f>
        <v>-1.1908271167396</v>
      </c>
      <c r="M121" s="0" t="n">
        <f aca="false">Daten!$C119*COS(M$2*$B$1*Daten!$B119)</f>
        <v>-1.98648260206196</v>
      </c>
      <c r="N121" s="0" t="n">
        <f aca="false">Daten!$C119*COS(N$2*$B$1*Daten!$B119)</f>
        <v>0.792093515809525</v>
      </c>
      <c r="O121" s="0" t="n">
        <f aca="false">Daten!$C119*COS(O$2*$B$1*Daten!$B119)</f>
        <v>2.1454743292003</v>
      </c>
      <c r="P121" s="0" t="n">
        <f aca="false">Daten!$C119*COS(P$2*$B$1*Daten!$B119)</f>
        <v>-0.36144655011394</v>
      </c>
      <c r="Q121" s="0" t="n">
        <f aca="false">Daten!$C119*COS(Q$2*$B$1*Daten!$B119)</f>
        <v>-2.21802512039328</v>
      </c>
      <c r="R121" s="0" t="n">
        <f aca="false">Daten!$C119*COS(R$2*$B$1*Daten!$B119)</f>
        <v>-0.0837630592175319</v>
      </c>
      <c r="S121" s="0" t="n">
        <f aca="false">Daten!$C119*COS(S$2*$B$1*Daten!$B119)</f>
        <v>2.20121191186477</v>
      </c>
      <c r="T121" s="0" t="n">
        <f aca="false">Daten!$C119*COS(T$2*$B$1*Daten!$B119)</f>
        <v>0.525597863668859</v>
      </c>
      <c r="U121" s="0" t="n">
        <f aca="false">Daten!$C119*COS(U$2*$B$1*Daten!$B119)</f>
        <v>-2.09571210602489</v>
      </c>
      <c r="V121" s="0" t="n">
        <f aca="false">Daten!$C119*COS(V$2*$B$1*Daten!$B119)</f>
        <v>-0.946256385259058</v>
      </c>
      <c r="W121" s="0" t="n">
        <f aca="false">Daten!$C119*COS(W$2*$B$1*Daten!$B119)</f>
        <v>1.90577627899787</v>
      </c>
      <c r="X121" s="0" t="n">
        <f aca="false">Daten!$C119*COS(X$2*$B$1*Daten!$B119)</f>
        <v>1.32879033622504</v>
      </c>
      <c r="Y121" s="0" t="n">
        <f aca="false">Daten!$C119*COS(Y$2*$B$1*Daten!$B119)</f>
        <v>-1.63905692535534</v>
      </c>
      <c r="Z121" s="0" t="n">
        <f aca="false">Daten!$C119*COS(Z$2*$B$1*Daten!$B119)</f>
        <v>-1.65778746375988</v>
      </c>
      <c r="AA121" s="0" t="n">
        <f aca="false">Daten!$C119*COS(AA$2*$B$1*Daten!$B119)</f>
        <v>1.30630013991178</v>
      </c>
      <c r="AB121" s="0" t="n">
        <f aca="false">Daten!$C119*COS(AB$2*$B$1*Daten!$B119)</f>
        <v>1.91999250806372</v>
      </c>
      <c r="AC121" s="0" t="n">
        <f aca="false">Daten!$C119*COS(AC$2*$B$1*Daten!$B119)</f>
        <v>-0.92091265869028</v>
      </c>
      <c r="AD121" s="0" t="n">
        <f aca="false">Daten!$C119*COS(AD$2*$B$1*Daten!$B119)</f>
        <v>-2.10484125537241</v>
      </c>
      <c r="AE121" s="0" t="n">
        <f aca="false">Daten!$C119*COS(AE$2*$B$1*Daten!$B119)</f>
        <v>0.498421702932751</v>
      </c>
      <c r="AF121" s="0" t="n">
        <f aca="false">Daten!$C119*COS(AF$2*$B$1*Daten!$B119)</f>
        <v>2.2048861690232</v>
      </c>
    </row>
    <row r="122" customFormat="false" ht="12.75" hidden="false" customHeight="false" outlineLevel="0" collapsed="false">
      <c r="B122" s="0" t="n">
        <f aca="false">Daten!$C120*COS(B$2*$B$1*Daten!$B120)</f>
        <v>2.17206157671232</v>
      </c>
      <c r="C122" s="0" t="n">
        <f aca="false">Daten!$C120*COS(C$2*$B$1*Daten!$B120)</f>
        <v>0.190818208496065</v>
      </c>
      <c r="D122" s="0" t="n">
        <f aca="false">Daten!$C120*COS(D$2*$B$1*Daten!$B120)</f>
        <v>-2.13853436083223</v>
      </c>
      <c r="E122" s="0" t="n">
        <f aca="false">Daten!$C120*COS(E$2*$B$1*Daten!$B120)</f>
        <v>-0.566563813424032</v>
      </c>
      <c r="F122" s="0" t="n">
        <f aca="false">Daten!$C120*COS(F$2*$B$1*Daten!$B120)</f>
        <v>2.03898774296892</v>
      </c>
      <c r="G122" s="0" t="n">
        <f aca="false">Daten!$C120*COS(G$2*$B$1*Daten!$B120)</f>
        <v>0.924818839368257</v>
      </c>
      <c r="H122" s="0" t="n">
        <f aca="false">Daten!$C120*COS(H$2*$B$1*Daten!$B120)</f>
        <v>-1.87649485970659</v>
      </c>
      <c r="I122" s="0" t="n">
        <f aca="false">Daten!$C120*COS(I$2*$B$1*Daten!$B120)</f>
        <v>-1.25452347686133</v>
      </c>
      <c r="J122" s="0" t="n">
        <f aca="false">Daten!$C120*COS(J$2*$B$1*Daten!$B120)</f>
        <v>1.65607208262006</v>
      </c>
      <c r="K122" s="0" t="n">
        <f aca="false">Daten!$C120*COS(K$2*$B$1*Daten!$B120)</f>
        <v>1.54549930492623</v>
      </c>
      <c r="L122" s="0" t="n">
        <f aca="false">Daten!$C120*COS(L$2*$B$1*Daten!$B120)</f>
        <v>-1.38452415620785</v>
      </c>
      <c r="M122" s="0" t="n">
        <f aca="false">Daten!$C120*COS(M$2*$B$1*Daten!$B120)</f>
        <v>-1.78876351247876</v>
      </c>
      <c r="N122" s="0" t="n">
        <f aca="false">Daten!$C120*COS(N$2*$B$1*Daten!$B120)</f>
        <v>1.07023412637272</v>
      </c>
      <c r="O122" s="0" t="n">
        <f aca="false">Daten!$C120*COS(O$2*$B$1*Daten!$B120)</f>
        <v>1.97680620966131</v>
      </c>
      <c r="P122" s="0" t="n">
        <f aca="false">Daten!$C120*COS(P$2*$B$1*Daten!$B120)</f>
        <v>-0.722904544637365</v>
      </c>
      <c r="Q122" s="0" t="n">
        <f aca="false">Daten!$C120*COS(Q$2*$B$1*Daten!$B120)</f>
        <v>-2.10382226813804</v>
      </c>
      <c r="R122" s="0" t="n">
        <f aca="false">Daten!$C120*COS(R$2*$B$1*Daten!$B120)</f>
        <v>0.353257937465323</v>
      </c>
      <c r="S122" s="0" t="n">
        <f aca="false">Daten!$C120*COS(S$2*$B$1*Daten!$B120)</f>
        <v>2.16589053313279</v>
      </c>
      <c r="T122" s="0" t="n">
        <f aca="false">Daten!$C120*COS(T$2*$B$1*Daten!$B120)</f>
        <v>0.0272942124019458</v>
      </c>
      <c r="U122" s="0" t="n">
        <f aca="false">Daten!$C120*COS(U$2*$B$1*Daten!$B120)</f>
        <v>-2.16109487469594</v>
      </c>
      <c r="V122" s="0" t="n">
        <f aca="false">Daten!$C120*COS(V$2*$B$1*Daten!$B120)</f>
        <v>-0.407003753605364</v>
      </c>
      <c r="W122" s="0" t="n">
        <f aca="false">Daten!$C120*COS(W$2*$B$1*Daten!$B120)</f>
        <v>2.0895833411862</v>
      </c>
      <c r="X122" s="0" t="n">
        <f aca="false">Daten!$C120*COS(X$2*$B$1*Daten!$B120)</f>
        <v>0.774148547236771</v>
      </c>
      <c r="Y122" s="0" t="n">
        <f aca="false">Daten!$C120*COS(Y$2*$B$1*Daten!$B120)</f>
        <v>-1.95356358882066</v>
      </c>
      <c r="Z122" s="0" t="n">
        <f aca="false">Daten!$C120*COS(Z$2*$B$1*Daten!$B120)</f>
        <v>-1.11739434486847</v>
      </c>
      <c r="AA122" s="0" t="n">
        <f aca="false">Daten!$C120*COS(AA$2*$B$1*Daten!$B120)</f>
        <v>1.75723472838921</v>
      </c>
      <c r="AB122" s="0" t="n">
        <f aca="false">Daten!$C120*COS(AB$2*$B$1*Daten!$B120)</f>
        <v>1.42614469188749</v>
      </c>
      <c r="AC122" s="0" t="n">
        <f aca="false">Daten!$C120*COS(AC$2*$B$1*Daten!$B120)</f>
        <v>-1.50665769311561</v>
      </c>
      <c r="AD122" s="0" t="n">
        <f aca="false">Daten!$C120*COS(AD$2*$B$1*Daten!$B120)</f>
        <v>-1.69086805415265</v>
      </c>
      <c r="AE122" s="0" t="n">
        <f aca="false">Daten!$C120*COS(AE$2*$B$1*Daten!$B120)</f>
        <v>1.20956812958214</v>
      </c>
      <c r="AF122" s="0" t="n">
        <f aca="false">Daten!$C120*COS(AF$2*$B$1*Daten!$B120)</f>
        <v>1.90339206913952</v>
      </c>
    </row>
    <row r="123" customFormat="false" ht="12.75" hidden="false" customHeight="false" outlineLevel="0" collapsed="false">
      <c r="B123" s="0" t="n">
        <f aca="false">Daten!$C121*COS(B$2*$B$1*Daten!$B121)</f>
        <v>2.127553283589</v>
      </c>
      <c r="C123" s="0" t="n">
        <f aca="false">Daten!$C121*COS(C$2*$B$1*Daten!$B121)</f>
        <v>0.160261792443216</v>
      </c>
      <c r="D123" s="0" t="n">
        <f aca="false">Daten!$C121*COS(D$2*$B$1*Daten!$B121)</f>
        <v>-2.10340926584314</v>
      </c>
      <c r="E123" s="0" t="n">
        <f aca="false">Daten!$C121*COS(E$2*$B$1*Daten!$B121)</f>
        <v>-0.477147993870839</v>
      </c>
      <c r="F123" s="0" t="n">
        <f aca="false">Daten!$C121*COS(F$2*$B$1*Daten!$B121)</f>
        <v>2.03152519755844</v>
      </c>
      <c r="G123" s="0" t="n">
        <f aca="false">Daten!$C121*COS(G$2*$B$1*Daten!$B121)</f>
        <v>0.783204600833985</v>
      </c>
      <c r="H123" s="0" t="n">
        <f aca="false">Daten!$C121*COS(H$2*$B$1*Daten!$B121)</f>
        <v>-1.91353259624724</v>
      </c>
      <c r="I123" s="0" t="n">
        <f aca="false">Daten!$C121*COS(I$2*$B$1*Daten!$B121)</f>
        <v>-1.07148519633173</v>
      </c>
      <c r="J123" s="0" t="n">
        <f aca="false">Daten!$C121*COS(J$2*$B$1*Daten!$B121)</f>
        <v>1.75210948222697</v>
      </c>
      <c r="K123" s="0" t="n">
        <f aca="false">Daten!$C121*COS(K$2*$B$1*Daten!$B121)</f>
        <v>1.33544681679443</v>
      </c>
      <c r="L123" s="0" t="n">
        <f aca="false">Daten!$C121*COS(L$2*$B$1*Daten!$B121)</f>
        <v>-1.55091959690383</v>
      </c>
      <c r="M123" s="0" t="n">
        <f aca="false">Daten!$C121*COS(M$2*$B$1*Daten!$B121)</f>
        <v>-1.56909845452529</v>
      </c>
      <c r="N123" s="0" t="n">
        <f aca="false">Daten!$C121*COS(N$2*$B$1*Daten!$B121)</f>
        <v>1.31452924862743</v>
      </c>
      <c r="O123" s="0" t="n">
        <f aca="false">Daten!$C121*COS(O$2*$B$1*Daten!$B121)</f>
        <v>1.76713703266956</v>
      </c>
      <c r="P123" s="0" t="n">
        <f aca="false">Daten!$C121*COS(P$2*$B$1*Daten!$B121)</f>
        <v>-1.04830367342523</v>
      </c>
      <c r="Q123" s="0" t="n">
        <f aca="false">Daten!$C121*COS(Q$2*$B$1*Daten!$B121)</f>
        <v>-1.92506776655419</v>
      </c>
      <c r="R123" s="0" t="n">
        <f aca="false">Daten!$C121*COS(R$2*$B$1*Daten!$B121)</f>
        <v>0.758285262866598</v>
      </c>
      <c r="S123" s="0" t="n">
        <f aca="false">Daten!$C121*COS(S$2*$B$1*Daten!$B121)</f>
        <v>2.03930617961548</v>
      </c>
      <c r="T123" s="0" t="n">
        <f aca="false">Daten!$C121*COS(T$2*$B$1*Daten!$B121)</f>
        <v>-0.451056422858995</v>
      </c>
      <c r="U123" s="0" t="n">
        <f aca="false">Daten!$C121*COS(U$2*$B$1*Daten!$B121)</f>
        <v>-2.10725945850913</v>
      </c>
      <c r="V123" s="0" t="n">
        <f aca="false">Daten!$C121*COS(V$2*$B$1*Daten!$B121)</f>
        <v>0.133590176002986</v>
      </c>
      <c r="W123" s="0" t="n">
        <f aca="false">Daten!$C121*COS(W$2*$B$1*Daten!$B121)</f>
        <v>2.12738530092557</v>
      </c>
      <c r="X123" s="0" t="n">
        <f aca="false">Daten!$C121*COS(X$2*$B$1*Daten!$B121)</f>
        <v>0.186908101688608</v>
      </c>
      <c r="Y123" s="0" t="n">
        <f aca="false">Daten!$C121*COS(Y$2*$B$1*Daten!$B121)</f>
        <v>-2.09922692047058</v>
      </c>
      <c r="Z123" s="0" t="n">
        <f aca="false">Daten!$C121*COS(Z$2*$B$1*Daten!$B121)</f>
        <v>-0.503164217683173</v>
      </c>
      <c r="AA123" s="0" t="n">
        <f aca="false">Daten!$C121*COS(AA$2*$B$1*Daten!$B121)</f>
        <v>2.02342341412251</v>
      </c>
      <c r="AB123" s="0" t="n">
        <f aca="false">Daten!$C121*COS(AB$2*$B$1*Daten!$B121)</f>
        <v>0.808000261715707</v>
      </c>
      <c r="AC123" s="0" t="n">
        <f aca="false">Daten!$C121*COS(AC$2*$B$1*Daten!$B121)</f>
        <v>-1.90169525696097</v>
      </c>
      <c r="AD123" s="0" t="n">
        <f aca="false">Daten!$C121*COS(AD$2*$B$1*Daten!$B121)</f>
        <v>-1.09449751930468</v>
      </c>
      <c r="AE123" s="0" t="n">
        <f aca="false">Daten!$C121*COS(AE$2*$B$1*Daten!$B121)</f>
        <v>1.73680525338603</v>
      </c>
      <c r="AF123" s="0" t="n">
        <f aca="false">Daten!$C121*COS(AF$2*$B$1*Daten!$B121)</f>
        <v>1.35615350242807</v>
      </c>
    </row>
    <row r="124" customFormat="false" ht="12.75" hidden="false" customHeight="false" outlineLevel="0" collapsed="false">
      <c r="B124" s="0" t="n">
        <f aca="false">Daten!$C122*COS(B$2*$B$1*Daten!$B122)</f>
        <v>2.08925313281879</v>
      </c>
      <c r="C124" s="0" t="n">
        <f aca="false">Daten!$C122*COS(C$2*$B$1*Daten!$B122)</f>
        <v>0.131185289637931</v>
      </c>
      <c r="D124" s="0" t="n">
        <f aca="false">Daten!$C122*COS(D$2*$B$1*Daten!$B122)</f>
        <v>-2.07277874783685</v>
      </c>
      <c r="E124" s="0" t="n">
        <f aca="false">Daten!$C122*COS(E$2*$B$1*Daten!$B122)</f>
        <v>-0.39148699852991</v>
      </c>
      <c r="F124" s="0" t="n">
        <f aca="false">Daten!$C122*COS(F$2*$B$1*Daten!$B122)</f>
        <v>2.02361540378352</v>
      </c>
      <c r="G124" s="0" t="n">
        <f aca="false">Daten!$C122*COS(G$2*$B$1*Daten!$B122)</f>
        <v>0.645614723592073</v>
      </c>
      <c r="H124" s="0" t="n">
        <f aca="false">Daten!$C122*COS(H$2*$B$1*Daten!$B122)</f>
        <v>-1.94253843596329</v>
      </c>
      <c r="I124" s="0" t="n">
        <f aca="false">Daten!$C122*COS(I$2*$B$1*Daten!$B122)</f>
        <v>-0.889560718791647</v>
      </c>
      <c r="J124" s="0" t="n">
        <f aca="false">Daten!$C122*COS(J$2*$B$1*Daten!$B122)</f>
        <v>1.8308264765917</v>
      </c>
      <c r="K124" s="0" t="n">
        <f aca="false">Daten!$C122*COS(K$2*$B$1*Daten!$B122)</f>
        <v>1.11947781005807</v>
      </c>
      <c r="L124" s="0" t="n">
        <f aca="false">Daten!$C122*COS(L$2*$B$1*Daten!$B122)</f>
        <v>-1.69024129000154</v>
      </c>
      <c r="M124" s="0" t="n">
        <f aca="false">Daten!$C122*COS(M$2*$B$1*Daten!$B122)</f>
        <v>-1.33174006751625</v>
      </c>
      <c r="N124" s="0" t="n">
        <f aca="false">Daten!$C122*COS(N$2*$B$1*Daten!$B122)</f>
        <v>1.52299998856685</v>
      </c>
      <c r="O124" s="0" t="n">
        <f aca="false">Daten!$C122*COS(O$2*$B$1*Daten!$B122)</f>
        <v>1.52299998856674</v>
      </c>
      <c r="P124" s="0" t="n">
        <f aca="false">Daten!$C122*COS(P$2*$B$1*Daten!$B122)</f>
        <v>-1.33174006751638</v>
      </c>
      <c r="Q124" s="0" t="n">
        <f aca="false">Daten!$C122*COS(Q$2*$B$1*Daten!$B122)</f>
        <v>-1.69024129000144</v>
      </c>
      <c r="R124" s="0" t="n">
        <f aca="false">Daten!$C122*COS(R$2*$B$1*Daten!$B122)</f>
        <v>1.11947781005821</v>
      </c>
      <c r="S124" s="0" t="n">
        <f aca="false">Daten!$C122*COS(S$2*$B$1*Daten!$B122)</f>
        <v>1.83082647659162</v>
      </c>
      <c r="T124" s="0" t="n">
        <f aca="false">Daten!$C122*COS(T$2*$B$1*Daten!$B122)</f>
        <v>-0.889560718791796</v>
      </c>
      <c r="U124" s="0" t="n">
        <f aca="false">Daten!$C122*COS(U$2*$B$1*Daten!$B122)</f>
        <v>-1.94253843596322</v>
      </c>
      <c r="V124" s="0" t="n">
        <f aca="false">Daten!$C122*COS(V$2*$B$1*Daten!$B122)</f>
        <v>0.645614723592229</v>
      </c>
      <c r="W124" s="0" t="n">
        <f aca="false">Daten!$C122*COS(W$2*$B$1*Daten!$B122)</f>
        <v>2.02361540378348</v>
      </c>
      <c r="X124" s="0" t="n">
        <f aca="false">Daten!$C122*COS(X$2*$B$1*Daten!$B122)</f>
        <v>-0.391486998530065</v>
      </c>
      <c r="Y124" s="0" t="n">
        <f aca="false">Daten!$C122*COS(Y$2*$B$1*Daten!$B122)</f>
        <v>-2.07277874783683</v>
      </c>
      <c r="Z124" s="0" t="n">
        <f aca="false">Daten!$C122*COS(Z$2*$B$1*Daten!$B122)</f>
        <v>0.131185289638085</v>
      </c>
      <c r="AA124" s="0" t="n">
        <f aca="false">Daten!$C122*COS(AA$2*$B$1*Daten!$B122)</f>
        <v>2.08925313281879</v>
      </c>
      <c r="AB124" s="0" t="n">
        <f aca="false">Daten!$C122*COS(AB$2*$B$1*Daten!$B122)</f>
        <v>0.131185289637766</v>
      </c>
      <c r="AC124" s="0" t="n">
        <f aca="false">Daten!$C122*COS(AC$2*$B$1*Daten!$B122)</f>
        <v>-2.07277874783687</v>
      </c>
      <c r="AD124" s="0" t="n">
        <f aca="false">Daten!$C122*COS(AD$2*$B$1*Daten!$B122)</f>
        <v>-0.391486998529736</v>
      </c>
      <c r="AE124" s="0" t="n">
        <f aca="false">Daten!$C122*COS(AE$2*$B$1*Daten!$B122)</f>
        <v>2.02361540378356</v>
      </c>
      <c r="AF124" s="0" t="n">
        <f aca="false">Daten!$C122*COS(AF$2*$B$1*Daten!$B122)</f>
        <v>0.645614723591924</v>
      </c>
    </row>
    <row r="125" customFormat="false" ht="12.75" hidden="false" customHeight="false" outlineLevel="0" collapsed="false">
      <c r="B125" s="0" t="n">
        <f aca="false">Daten!$C123*COS(B$2*$B$1*Daten!$B123)</f>
        <v>2.05747701216417</v>
      </c>
      <c r="C125" s="0" t="n">
        <f aca="false">Daten!$C123*COS(C$2*$B$1*Daten!$B123)</f>
        <v>0.103376529646731</v>
      </c>
      <c r="D125" s="0" t="n">
        <f aca="false">Daten!$C123*COS(D$2*$B$1*Daten!$B123)</f>
        <v>-2.04708884566839</v>
      </c>
      <c r="E125" s="0" t="n">
        <f aca="false">Daten!$C123*COS(E$2*$B$1*Daten!$B123)</f>
        <v>-0.309085696254759</v>
      </c>
      <c r="F125" s="0" t="n">
        <f aca="false">Daten!$C123*COS(F$2*$B$1*Daten!$B123)</f>
        <v>2.01602924553351</v>
      </c>
      <c r="G125" s="0" t="n">
        <f aca="false">Daten!$C123*COS(G$2*$B$1*Daten!$B123)</f>
        <v>0.511673725999358</v>
      </c>
      <c r="H125" s="0" t="n">
        <f aca="false">Daten!$C123*COS(H$2*$B$1*Daten!$B123)</f>
        <v>-1.96461185054684</v>
      </c>
      <c r="I125" s="0" t="n">
        <f aca="false">Daten!$C123*COS(I$2*$B$1*Daten!$B123)</f>
        <v>-0.709094891836587</v>
      </c>
      <c r="J125" s="0" t="n">
        <f aca="false">Daten!$C123*COS(J$2*$B$1*Daten!$B123)</f>
        <v>1.89335587181667</v>
      </c>
      <c r="K125" s="0" t="n">
        <f aca="false">Daten!$C123*COS(K$2*$B$1*Daten!$B123)</f>
        <v>0.899355641538762</v>
      </c>
      <c r="L125" s="0" t="n">
        <f aca="false">Daten!$C123*COS(L$2*$B$1*Daten!$B123)</f>
        <v>-1.80298084979619</v>
      </c>
      <c r="M125" s="0" t="n">
        <f aca="false">Daten!$C123*COS(M$2*$B$1*Daten!$B123)</f>
        <v>-1.08053472851713</v>
      </c>
      <c r="N125" s="0" t="n">
        <f aca="false">Daten!$C123*COS(N$2*$B$1*Daten!$B123)</f>
        <v>1.69439938838838</v>
      </c>
      <c r="O125" s="0" t="n">
        <f aca="false">Daten!$C123*COS(O$2*$B$1*Daten!$B123)</f>
        <v>1.2508026125047</v>
      </c>
      <c r="P125" s="0" t="n">
        <f aca="false">Daten!$C123*COS(P$2*$B$1*Daten!$B123)</f>
        <v>-1.56870793950284</v>
      </c>
      <c r="Q125" s="0" t="n">
        <f aca="false">Daten!$C123*COS(Q$2*$B$1*Daten!$B123)</f>
        <v>-1.40843993419172</v>
      </c>
      <c r="R125" s="0" t="n">
        <f aca="false">Daten!$C123*COS(R$2*$B$1*Daten!$B123)</f>
        <v>1.42717573112161</v>
      </c>
      <c r="S125" s="0" t="n">
        <f aca="false">Daten!$C123*COS(S$2*$B$1*Daten!$B123)</f>
        <v>1.55185487725755</v>
      </c>
      <c r="T125" s="0" t="n">
        <f aca="false">Daten!$C123*COS(T$2*$B$1*Daten!$B123)</f>
        <v>-1.2712319506781</v>
      </c>
      <c r="U125" s="0" t="n">
        <f aca="false">Daten!$C123*COS(U$2*$B$1*Daten!$B123)</f>
        <v>-1.67959924247786</v>
      </c>
      <c r="V125" s="0" t="n">
        <f aca="false">Daten!$C123*COS(V$2*$B$1*Daten!$B123)</f>
        <v>1.102451313171</v>
      </c>
      <c r="W125" s="0" t="n">
        <f aca="false">Daten!$C123*COS(W$2*$B$1*Daten!$B123)</f>
        <v>1.79038307159119</v>
      </c>
      <c r="X125" s="0" t="n">
        <f aca="false">Daten!$C123*COS(X$2*$B$1*Daten!$B123)</f>
        <v>-0.922538159745612</v>
      </c>
      <c r="Y125" s="0" t="n">
        <f aca="false">Daten!$C123*COS(Y$2*$B$1*Daten!$B123)</f>
        <v>-1.88308767325366</v>
      </c>
      <c r="Z125" s="0" t="n">
        <f aca="false">Daten!$C123*COS(Z$2*$B$1*Daten!$B123)</f>
        <v>0.7333092473149</v>
      </c>
      <c r="AA125" s="0" t="n">
        <f aca="false">Daten!$C123*COS(AA$2*$B$1*Daten!$B123)</f>
        <v>1.95677691954617</v>
      </c>
      <c r="AB125" s="0" t="n">
        <f aca="false">Daten!$C123*COS(AB$2*$B$1*Daten!$B123)</f>
        <v>-0.536675403009905</v>
      </c>
      <c r="AC125" s="0" t="n">
        <f aca="false">Daten!$C123*COS(AC$2*$B$1*Daten!$B123)</f>
        <v>-2.01070669896233</v>
      </c>
      <c r="AD125" s="0" t="n">
        <f aca="false">Daten!$C123*COS(AD$2*$B$1*Daten!$B123)</f>
        <v>0.334622228712209</v>
      </c>
      <c r="AE125" s="0" t="n">
        <f aca="false">Daten!$C123*COS(AE$2*$B$1*Daten!$B123)</f>
        <v>2.04433243042121</v>
      </c>
      <c r="AF125" s="0" t="n">
        <f aca="false">Daten!$C123*COS(AF$2*$B$1*Daten!$B123)</f>
        <v>-0.129190050513604</v>
      </c>
    </row>
    <row r="126" customFormat="false" ht="12.75" hidden="false" customHeight="false" outlineLevel="0" collapsed="false">
      <c r="B126" s="0" t="n">
        <f aca="false">Daten!$C124*COS(B$2*$B$1*Daten!$B124)</f>
        <v>2.03248677908849</v>
      </c>
      <c r="C126" s="0" t="n">
        <f aca="false">Daten!$C124*COS(C$2*$B$1*Daten!$B124)</f>
        <v>0.0766047979780656</v>
      </c>
      <c r="D126" s="0" t="n">
        <f aca="false">Daten!$C124*COS(D$2*$B$1*Daten!$B124)</f>
        <v>-2.02671228143012</v>
      </c>
      <c r="E126" s="0" t="n">
        <f aca="false">Daten!$C124*COS(E$2*$B$1*Daten!$B124)</f>
        <v>-0.229379110191054</v>
      </c>
      <c r="F126" s="0" t="n">
        <f aca="false">Daten!$C124*COS(F$2*$B$1*Daten!$B124)</f>
        <v>2.00942160030258</v>
      </c>
      <c r="G126" s="0" t="n">
        <f aca="false">Daten!$C124*COS(G$2*$B$1*Daten!$B124)</f>
        <v>0.380850044543673</v>
      </c>
      <c r="H126" s="0" t="n">
        <f aca="false">Daten!$C124*COS(H$2*$B$1*Daten!$B124)</f>
        <v>-1.98071298480518</v>
      </c>
      <c r="I126" s="0" t="n">
        <f aca="false">Daten!$C124*COS(I$2*$B$1*Daten!$B124)</f>
        <v>-0.530156912971697</v>
      </c>
      <c r="J126" s="0" t="n">
        <f aca="false">Daten!$C124*COS(J$2*$B$1*Daten!$B124)</f>
        <v>1.94074956301792</v>
      </c>
      <c r="K126" s="0" t="n">
        <f aca="false">Daten!$C124*COS(K$2*$B$1*Daten!$B124)</f>
        <v>0.67645132406517</v>
      </c>
      <c r="L126" s="0" t="n">
        <f aca="false">Daten!$C124*COS(L$2*$B$1*Daten!$B124)</f>
        <v>-1.88975841507525</v>
      </c>
      <c r="M126" s="0" t="n">
        <f aca="false">Daten!$C124*COS(M$2*$B$1*Daten!$B124)</f>
        <v>-0.818902003797622</v>
      </c>
      <c r="N126" s="0" t="n">
        <f aca="false">Daten!$C124*COS(N$2*$B$1*Daten!$B124)</f>
        <v>1.82802928285144</v>
      </c>
      <c r="O126" s="0" t="n">
        <f aca="false">Daten!$C124*COS(O$2*$B$1*Daten!$B124)</f>
        <v>0.956699518990928</v>
      </c>
      <c r="P126" s="0" t="n">
        <f aca="false">Daten!$C124*COS(P$2*$B$1*Daten!$B124)</f>
        <v>-1.75591292358943</v>
      </c>
      <c r="Q126" s="0" t="n">
        <f aca="false">Daten!$C124*COS(Q$2*$B$1*Daten!$B124)</f>
        <v>-1.08906087667609</v>
      </c>
      <c r="R126" s="0" t="n">
        <f aca="false">Daten!$C124*COS(R$2*$B$1*Daten!$B124)</f>
        <v>1.67381911682824</v>
      </c>
      <c r="S126" s="0" t="n">
        <f aca="false">Daten!$C124*COS(S$2*$B$1*Daten!$B124)</f>
        <v>1.21523397321544</v>
      </c>
      <c r="T126" s="0" t="n">
        <f aca="false">Daten!$C124*COS(T$2*$B$1*Daten!$B124)</f>
        <v>-1.58221433595384</v>
      </c>
      <c r="U126" s="0" t="n">
        <f aca="false">Daten!$C124*COS(U$2*$B$1*Daten!$B124)</f>
        <v>-1.33450186790562</v>
      </c>
      <c r="V126" s="0" t="n">
        <f aca="false">Daten!$C124*COS(V$2*$B$1*Daten!$B124)</f>
        <v>1.48161909760439</v>
      </c>
      <c r="W126" s="0" t="n">
        <f aca="false">Daten!$C124*COS(W$2*$B$1*Daten!$B124)</f>
        <v>1.44618685677756</v>
      </c>
      <c r="X126" s="0" t="n">
        <f aca="false">Daten!$C124*COS(X$2*$B$1*Daten!$B124)</f>
        <v>-1.37260500399079</v>
      </c>
      <c r="Y126" s="0" t="n">
        <f aca="false">Daten!$C124*COS(Y$2*$B$1*Daten!$B124)</f>
        <v>-1.5496543234457</v>
      </c>
      <c r="Z126" s="0" t="n">
        <f aca="false">Daten!$C124*COS(Z$2*$B$1*Daten!$B124)</f>
        <v>1.25579149493896</v>
      </c>
      <c r="AA126" s="0" t="n">
        <f aca="false">Daten!$C124*COS(AA$2*$B$1*Daten!$B124)</f>
        <v>1.64431634512489</v>
      </c>
      <c r="AB126" s="0" t="n">
        <f aca="false">Daten!$C124*COS(AB$2*$B$1*Daten!$B124)</f>
        <v>-1.13184232810914</v>
      </c>
      <c r="AC126" s="0" t="n">
        <f aca="false">Daten!$C124*COS(AC$2*$B$1*Daten!$B124)</f>
        <v>-1.72963503332488</v>
      </c>
      <c r="AD126" s="0" t="n">
        <f aca="false">Daten!$C124*COS(AD$2*$B$1*Daten!$B124)</f>
        <v>1.00146180739248</v>
      </c>
      <c r="AE126" s="0" t="n">
        <f aca="false">Daten!$C124*COS(AE$2*$B$1*Daten!$B124)</f>
        <v>1.80512559024005</v>
      </c>
      <c r="AF126" s="0" t="n">
        <f aca="false">Daten!$C124*COS(AF$2*$B$1*Daten!$B124)</f>
        <v>-0.865390780915845</v>
      </c>
    </row>
    <row r="127" customFormat="false" ht="12.75" hidden="false" customHeight="false" outlineLevel="0" collapsed="false">
      <c r="B127" s="0" t="n">
        <f aca="false">Daten!$C125*COS(B$2*$B$1*Daten!$B125)</f>
        <v>2.01448823332069</v>
      </c>
      <c r="C127" s="0" t="n">
        <f aca="false">Daten!$C125*COS(C$2*$B$1*Daten!$B125)</f>
        <v>0.0506242815728227</v>
      </c>
      <c r="D127" s="0" t="n">
        <f aca="false">Daten!$C125*COS(D$2*$B$1*Daten!$B125)</f>
        <v>-2.01194384726534</v>
      </c>
      <c r="E127" s="0" t="n">
        <f aca="false">Daten!$C125*COS(E$2*$B$1*Daten!$B125)</f>
        <v>-0.151744963389637</v>
      </c>
      <c r="F127" s="0" t="n">
        <f aca="false">Daten!$C125*COS(F$2*$B$1*Daten!$B125)</f>
        <v>2.00431711643929</v>
      </c>
      <c r="G127" s="0" t="n">
        <f aca="false">Daten!$C125*COS(G$2*$B$1*Daten!$B125)</f>
        <v>0.252482324259292</v>
      </c>
      <c r="H127" s="0" t="n">
        <f aca="false">Daten!$C125*COS(H$2*$B$1*Daten!$B125)</f>
        <v>-1.99162730662651</v>
      </c>
      <c r="I127" s="0" t="n">
        <f aca="false">Daten!$C125*COS(I$2*$B$1*Daten!$B125)</f>
        <v>-0.352581892865441</v>
      </c>
      <c r="J127" s="0" t="n">
        <f aca="false">Daten!$C125*COS(J$2*$B$1*Daten!$B125)</f>
        <v>1.97390647338791</v>
      </c>
      <c r="K127" s="0" t="n">
        <f aca="false">Daten!$C125*COS(K$2*$B$1*Daten!$B125)</f>
        <v>0.451790809010352</v>
      </c>
      <c r="L127" s="0" t="n">
        <f aca="false">Daten!$C125*COS(L$2*$B$1*Daten!$B125)</f>
        <v>-1.9511993810862</v>
      </c>
      <c r="M127" s="0" t="n">
        <f aca="false">Daten!$C125*COS(M$2*$B$1*Daten!$B125)</f>
        <v>-0.54985846236169</v>
      </c>
      <c r="N127" s="0" t="n">
        <f aca="false">Daten!$C125*COS(N$2*$B$1*Daten!$B125)</f>
        <v>1.92356338980725</v>
      </c>
      <c r="O127" s="0" t="n">
        <f aca="false">Daten!$C125*COS(O$2*$B$1*Daten!$B125)</f>
        <v>0.646537125516009</v>
      </c>
      <c r="P127" s="0" t="n">
        <f aca="false">Daten!$C125*COS(P$2*$B$1*Daten!$B125)</f>
        <v>-1.8910683104635</v>
      </c>
      <c r="Q127" s="0" t="n">
        <f aca="false">Daten!$C125*COS(Q$2*$B$1*Daten!$B125)</f>
        <v>-0.741582579779641</v>
      </c>
      <c r="R127" s="0" t="n">
        <f aca="false">Daten!$C125*COS(R$2*$B$1*Daten!$B125)</f>
        <v>1.85379622844555</v>
      </c>
      <c r="S127" s="0" t="n">
        <f aca="false">Daten!$C125*COS(S$2*$B$1*Daten!$B125)</f>
        <v>0.834754732086294</v>
      </c>
      <c r="T127" s="0" t="n">
        <f aca="false">Daten!$C125*COS(T$2*$B$1*Daten!$B125)</f>
        <v>-1.81184129626734</v>
      </c>
      <c r="U127" s="0" t="n">
        <f aca="false">Daten!$C125*COS(U$2*$B$1*Daten!$B125)</f>
        <v>-0.925818221493039</v>
      </c>
      <c r="V127" s="0" t="n">
        <f aca="false">Daten!$C125*COS(V$2*$B$1*Daten!$B125)</f>
        <v>1.76530949572875</v>
      </c>
      <c r="W127" s="0" t="n">
        <f aca="false">Daten!$C125*COS(W$2*$B$1*Daten!$B125)</f>
        <v>1.01454301372241</v>
      </c>
      <c r="X127" s="0" t="n">
        <f aca="false">Daten!$C125*COS(X$2*$B$1*Daten!$B125)</f>
        <v>-1.71431837019632</v>
      </c>
      <c r="Y127" s="0" t="n">
        <f aca="false">Daten!$C125*COS(Y$2*$B$1*Daten!$B125)</f>
        <v>-1.100704982249</v>
      </c>
      <c r="Z127" s="0" t="n">
        <f aca="false">Daten!$C125*COS(Z$2*$B$1*Daten!$B125)</f>
        <v>1.65899672767858</v>
      </c>
      <c r="AA127" s="0" t="n">
        <f aca="false">Daten!$C125*COS(AA$2*$B$1*Daten!$B125)</f>
        <v>1.18408647446249</v>
      </c>
      <c r="AB127" s="0" t="n">
        <f aca="false">Daten!$C125*COS(AB$2*$B$1*Daten!$B125)</f>
        <v>-1.59948431544577</v>
      </c>
      <c r="AC127" s="0" t="n">
        <f aca="false">Daten!$C125*COS(AC$2*$B$1*Daten!$B125)</f>
        <v>-1.26447686147702</v>
      </c>
      <c r="AD127" s="0" t="n">
        <f aca="false">Daten!$C125*COS(AD$2*$B$1*Daten!$B125)</f>
        <v>1.53593146701616</v>
      </c>
      <c r="AE127" s="0" t="n">
        <f aca="false">Daten!$C125*COS(AE$2*$B$1*Daten!$B125)</f>
        <v>1.34167307019811</v>
      </c>
      <c r="AF127" s="0" t="n">
        <f aca="false">Daten!$C125*COS(AF$2*$B$1*Daten!$B125)</f>
        <v>-1.46849872240049</v>
      </c>
    </row>
    <row r="128" customFormat="false" ht="12.75" hidden="false" customHeight="false" outlineLevel="0" collapsed="false">
      <c r="B128" s="0" t="n">
        <f aca="false">Daten!$C126*COS(B$2*$B$1*Daten!$B126)</f>
        <v>2.00362952346827</v>
      </c>
      <c r="C128" s="0" t="n">
        <f aca="false">Daten!$C126*COS(C$2*$B$1*Daten!$B126)</f>
        <v>0.0251776885033583</v>
      </c>
      <c r="D128" s="0" t="n">
        <f aca="false">Daten!$C126*COS(D$2*$B$1*Daten!$B126)</f>
        <v>-2.00299675579247</v>
      </c>
      <c r="E128" s="0" t="n">
        <f aca="false">Daten!$C126*COS(E$2*$B$1*Daten!$B126)</f>
        <v>-0.0755171627423746</v>
      </c>
      <c r="F128" s="0" t="n">
        <f aca="false">Daten!$C126*COS(F$2*$B$1*Daten!$B126)</f>
        <v>2.00109885243467</v>
      </c>
      <c r="G128" s="0" t="n">
        <f aca="false">Daten!$C126*COS(G$2*$B$1*Daten!$B126)</f>
        <v>0.12580893872281</v>
      </c>
      <c r="H128" s="0" t="n">
        <f aca="false">Daten!$C126*COS(H$2*$B$1*Daten!$B126)</f>
        <v>-1.99793701215132</v>
      </c>
      <c r="I128" s="0" t="n">
        <f aca="false">Daten!$C126*COS(I$2*$B$1*Daten!$B126)</f>
        <v>-0.176021251081034</v>
      </c>
      <c r="J128" s="0" t="n">
        <f aca="false">Daten!$C126*COS(J$2*$B$1*Daten!$B126)</f>
        <v>1.99351323202852</v>
      </c>
      <c r="K128" s="0" t="n">
        <f aca="false">Daten!$C126*COS(K$2*$B$1*Daten!$B126)</f>
        <v>0.226122384644351</v>
      </c>
      <c r="L128" s="0" t="n">
        <f aca="false">Daten!$C126*COS(L$2*$B$1*Daten!$B126)</f>
        <v>-1.9878303062206</v>
      </c>
      <c r="M128" s="0" t="n">
        <f aca="false">Daten!$C126*COS(M$2*$B$1*Daten!$B126)</f>
        <v>-0.276080694462948</v>
      </c>
      <c r="N128" s="0" t="n">
        <f aca="false">Daten!$C126*COS(N$2*$B$1*Daten!$B126)</f>
        <v>1.98089182418532</v>
      </c>
      <c r="O128" s="0" t="n">
        <f aca="false">Daten!$C126*COS(O$2*$B$1*Daten!$B126)</f>
        <v>0.32586462579757</v>
      </c>
      <c r="P128" s="0" t="n">
        <f aca="false">Daten!$C126*COS(P$2*$B$1*Daten!$B126)</f>
        <v>-1.97270216841663</v>
      </c>
      <c r="Q128" s="0" t="n">
        <f aca="false">Daten!$C126*COS(Q$2*$B$1*Daten!$B126)</f>
        <v>-0.375442734050159</v>
      </c>
      <c r="R128" s="0" t="n">
        <f aca="false">Daten!$C126*COS(R$2*$B$1*Daten!$B126)</f>
        <v>1.96326651167665</v>
      </c>
      <c r="S128" s="0" t="n">
        <f aca="false">Daten!$C126*COS(S$2*$B$1*Daten!$B126)</f>
        <v>0.424783704624901</v>
      </c>
      <c r="T128" s="0" t="n">
        <f aca="false">Daten!$C126*COS(T$2*$B$1*Daten!$B126)</f>
        <v>-1.95259081372842</v>
      </c>
      <c r="U128" s="0" t="n">
        <f aca="false">Daten!$C126*COS(U$2*$B$1*Daten!$B126)</f>
        <v>-0.47385637270725</v>
      </c>
      <c r="V128" s="0" t="n">
        <f aca="false">Daten!$C126*COS(V$2*$B$1*Daten!$B126)</f>
        <v>1.94068181757159</v>
      </c>
      <c r="W128" s="0" t="n">
        <f aca="false">Daten!$C126*COS(W$2*$B$1*Daten!$B126)</f>
        <v>0.522629742948244</v>
      </c>
      <c r="X128" s="0" t="n">
        <f aca="false">Daten!$C126*COS(X$2*$B$1*Daten!$B126)</f>
        <v>-1.92754704518336</v>
      </c>
      <c r="Y128" s="0" t="n">
        <f aca="false">Daten!$C126*COS(Y$2*$B$1*Daten!$B126)</f>
        <v>-0.571073009041846</v>
      </c>
      <c r="Z128" s="0" t="n">
        <f aca="false">Daten!$C126*COS(Z$2*$B$1*Daten!$B126)</f>
        <v>1.91319479276751</v>
      </c>
      <c r="AA128" s="0" t="n">
        <f aca="false">Daten!$C126*COS(AA$2*$B$1*Daten!$B126)</f>
        <v>0.619155573182915</v>
      </c>
      <c r="AB128" s="0" t="n">
        <f aca="false">Daten!$C126*COS(AB$2*$B$1*Daten!$B126)</f>
        <v>-1.89763412551428</v>
      </c>
      <c r="AC128" s="0" t="n">
        <f aca="false">Daten!$C126*COS(AC$2*$B$1*Daten!$B126)</f>
        <v>-0.666847065393352</v>
      </c>
      <c r="AD128" s="0" t="n">
        <f aca="false">Daten!$C126*COS(AD$2*$B$1*Daten!$B126)</f>
        <v>1.88087487187463</v>
      </c>
      <c r="AE128" s="0" t="n">
        <f aca="false">Daten!$C126*COS(AE$2*$B$1*Daten!$B126)</f>
        <v>0.714117362704487</v>
      </c>
      <c r="AF128" s="0" t="n">
        <f aca="false">Daten!$C126*COS(AF$2*$B$1*Daten!$B126)</f>
        <v>-1.86292761735235</v>
      </c>
    </row>
    <row r="129" customFormat="false" ht="12.75" hidden="false" customHeight="false" outlineLevel="0" collapsed="false">
      <c r="B129" s="0" t="n">
        <f aca="false">Daten!$C127*COS(B$2*$B$1*Daten!$B127)</f>
        <v>2</v>
      </c>
      <c r="C129" s="0" t="n">
        <f aca="false">Daten!$C127*COS(C$2*$B$1*Daten!$B127)</f>
        <v>-6.5388734678362E-015</v>
      </c>
      <c r="D129" s="0" t="n">
        <f aca="false">Daten!$C127*COS(D$2*$B$1*Daten!$B127)</f>
        <v>-2</v>
      </c>
      <c r="E129" s="0" t="n">
        <f aca="false">Daten!$C127*COS(E$2*$B$1*Daten!$B127)</f>
        <v>1.91725311936586E-014</v>
      </c>
      <c r="F129" s="0" t="n">
        <f aca="false">Daten!$C127*COS(F$2*$B$1*Daten!$B127)</f>
        <v>2</v>
      </c>
      <c r="G129" s="0" t="n">
        <f aca="false">Daten!$C127*COS(G$2*$B$1*Daten!$B127)</f>
        <v>-3.31384565490311E-014</v>
      </c>
      <c r="H129" s="0" t="n">
        <f aca="false">Daten!$C127*COS(H$2*$B$1*Daten!$B127)</f>
        <v>-2</v>
      </c>
      <c r="I129" s="0" t="n">
        <f aca="false">Daten!$C127*COS(I$2*$B$1*Daten!$B127)</f>
        <v>4.88807387438039E-014</v>
      </c>
      <c r="J129" s="0" t="n">
        <f aca="false">Daten!$C127*COS(J$2*$B$1*Daten!$B127)</f>
        <v>2</v>
      </c>
      <c r="K129" s="0" t="n">
        <f aca="false">Daten!$C127*COS(K$2*$B$1*Daten!$B127)</f>
        <v>-5.92939504203759E-014</v>
      </c>
      <c r="L129" s="0" t="n">
        <f aca="false">Daten!$C127*COS(L$2*$B$1*Daten!$B127)</f>
        <v>-2</v>
      </c>
      <c r="M129" s="0" t="n">
        <f aca="false">Daten!$C127*COS(M$2*$B$1*Daten!$B127)</f>
        <v>7.32598757757484E-014</v>
      </c>
      <c r="N129" s="0" t="n">
        <f aca="false">Daten!$C127*COS(N$2*$B$1*Daten!$B127)</f>
        <v>2</v>
      </c>
      <c r="O129" s="0" t="n">
        <f aca="false">Daten!$C127*COS(O$2*$B$1*Daten!$B127)</f>
        <v>-8.7225801131121E-014</v>
      </c>
      <c r="P129" s="0" t="n">
        <f aca="false">Daten!$C127*COS(P$2*$B$1*Daten!$B127)</f>
        <v>-2</v>
      </c>
      <c r="Q129" s="0" t="n">
        <f aca="false">Daten!$C127*COS(Q$2*$B$1*Daten!$B127)</f>
        <v>9.40862991288925E-014</v>
      </c>
      <c r="R129" s="0" t="n">
        <f aca="false">Daten!$C127*COS(R$2*$B$1*Daten!$B127)</f>
        <v>2</v>
      </c>
      <c r="S129" s="0" t="n">
        <f aca="false">Daten!$C127*COS(S$2*$B$1*Daten!$B127)</f>
        <v>-1.15157651841866E-013</v>
      </c>
      <c r="T129" s="0" t="n">
        <f aca="false">Daten!$C127*COS(T$2*$B$1*Daten!$B127)</f>
        <v>-2</v>
      </c>
      <c r="U129" s="0" t="n">
        <f aca="false">Daten!$C127*COS(U$2*$B$1*Daten!$B127)</f>
        <v>1.22018149839638E-013</v>
      </c>
      <c r="V129" s="0" t="n">
        <f aca="false">Daten!$C127*COS(V$2*$B$1*Daten!$B127)</f>
        <v>2</v>
      </c>
      <c r="W129" s="0" t="n">
        <f aca="false">Daten!$C127*COS(W$2*$B$1*Daten!$B127)</f>
        <v>-1.28878647837409E-013</v>
      </c>
      <c r="X129" s="0" t="n">
        <f aca="false">Daten!$C127*COS(X$2*$B$1*Daten!$B127)</f>
        <v>-2</v>
      </c>
      <c r="Y129" s="0" t="n">
        <f aca="false">Daten!$C127*COS(Y$2*$B$1*Daten!$B127)</f>
        <v>1.49950000550383E-013</v>
      </c>
      <c r="Z129" s="0" t="n">
        <f aca="false">Daten!$C127*COS(Z$2*$B$1*Daten!$B127)</f>
        <v>2</v>
      </c>
      <c r="AA129" s="0" t="n">
        <f aca="false">Daten!$C127*COS(AA$2*$B$1*Daten!$B127)</f>
        <v>-1.56810498548154E-013</v>
      </c>
      <c r="AB129" s="0" t="n">
        <f aca="false">Daten!$C127*COS(AB$2*$B$1*Daten!$B127)</f>
        <v>-2</v>
      </c>
      <c r="AC129" s="0" t="n">
        <f aca="false">Daten!$C127*COS(AC$2*$B$1*Daten!$B127)</f>
        <v>1.77881851261128E-013</v>
      </c>
      <c r="AD129" s="0" t="n">
        <f aca="false">Daten!$C127*COS(AD$2*$B$1*Daten!$B127)</f>
        <v>2</v>
      </c>
      <c r="AE129" s="0" t="n">
        <f aca="false">Daten!$C127*COS(AE$2*$B$1*Daten!$B127)</f>
        <v>-1.84742349258899E-013</v>
      </c>
      <c r="AF129" s="0" t="n">
        <f aca="false">Daten!$C127*COS(AF$2*$B$1*Daten!$B127)</f>
        <v>-2</v>
      </c>
    </row>
    <row r="130" customFormat="false" ht="12.75" hidden="false" customHeight="false" outlineLevel="0" collapsed="false">
      <c r="B130" s="0" t="n">
        <f aca="false">Daten!$C128*COS(B$2*$B$1*Daten!$B128)</f>
        <v>2.00362952346828</v>
      </c>
      <c r="C130" s="0" t="n">
        <f aca="false">Daten!$C128*COS(C$2*$B$1*Daten!$B128)</f>
        <v>-0.0251776885033719</v>
      </c>
      <c r="D130" s="0" t="n">
        <f aca="false">Daten!$C128*COS(D$2*$B$1*Daten!$B128)</f>
        <v>-2.00299675579247</v>
      </c>
      <c r="E130" s="0" t="n">
        <f aca="false">Daten!$C128*COS(E$2*$B$1*Daten!$B128)</f>
        <v>0.0755171627424131</v>
      </c>
      <c r="F130" s="0" t="n">
        <f aca="false">Daten!$C128*COS(F$2*$B$1*Daten!$B128)</f>
        <v>2.00109885243467</v>
      </c>
      <c r="G130" s="0" t="n">
        <f aca="false">Daten!$C128*COS(G$2*$B$1*Daten!$B128)</f>
        <v>-0.125808938722878</v>
      </c>
      <c r="H130" s="0" t="n">
        <f aca="false">Daten!$C128*COS(H$2*$B$1*Daten!$B128)</f>
        <v>-1.99793701215132</v>
      </c>
      <c r="I130" s="0" t="n">
        <f aca="false">Daten!$C128*COS(I$2*$B$1*Daten!$B128)</f>
        <v>0.176021251081132</v>
      </c>
      <c r="J130" s="0" t="n">
        <f aca="false">Daten!$C128*COS(J$2*$B$1*Daten!$B128)</f>
        <v>1.99351323202852</v>
      </c>
      <c r="K130" s="0" t="n">
        <f aca="false">Daten!$C128*COS(K$2*$B$1*Daten!$B128)</f>
        <v>-0.226122384644466</v>
      </c>
      <c r="L130" s="0" t="n">
        <f aca="false">Daten!$C128*COS(L$2*$B$1*Daten!$B128)</f>
        <v>-1.98783030622059</v>
      </c>
      <c r="M130" s="0" t="n">
        <f aca="false">Daten!$C128*COS(M$2*$B$1*Daten!$B128)</f>
        <v>0.276080694463087</v>
      </c>
      <c r="N130" s="0" t="n">
        <f aca="false">Daten!$C128*COS(N$2*$B$1*Daten!$B128)</f>
        <v>1.9808918241853</v>
      </c>
      <c r="O130" s="0" t="n">
        <f aca="false">Daten!$C128*COS(O$2*$B$1*Daten!$B128)</f>
        <v>-0.325864625797743</v>
      </c>
      <c r="P130" s="0" t="n">
        <f aca="false">Daten!$C128*COS(P$2*$B$1*Daten!$B128)</f>
        <v>-1.9727021684166</v>
      </c>
      <c r="Q130" s="0" t="n">
        <f aca="false">Daten!$C128*COS(Q$2*$B$1*Daten!$B128)</f>
        <v>0.375442734050352</v>
      </c>
      <c r="R130" s="0" t="n">
        <f aca="false">Daten!$C128*COS(R$2*$B$1*Daten!$B128)</f>
        <v>1.96326651167661</v>
      </c>
      <c r="S130" s="0" t="n">
        <f aca="false">Daten!$C128*COS(S$2*$B$1*Daten!$B128)</f>
        <v>-0.424783704625128</v>
      </c>
      <c r="T130" s="0" t="n">
        <f aca="false">Daten!$C128*COS(T$2*$B$1*Daten!$B128)</f>
        <v>-1.95259081372837</v>
      </c>
      <c r="U130" s="0" t="n">
        <f aca="false">Daten!$C128*COS(U$2*$B$1*Daten!$B128)</f>
        <v>0.473856372707496</v>
      </c>
      <c r="V130" s="0" t="n">
        <f aca="false">Daten!$C128*COS(V$2*$B$1*Daten!$B128)</f>
        <v>1.94068181757152</v>
      </c>
      <c r="W130" s="0" t="n">
        <f aca="false">Daten!$C128*COS(W$2*$B$1*Daten!$B128)</f>
        <v>-0.522629742948508</v>
      </c>
      <c r="X130" s="0" t="n">
        <f aca="false">Daten!$C128*COS(X$2*$B$1*Daten!$B128)</f>
        <v>-1.92754704518329</v>
      </c>
      <c r="Y130" s="0" t="n">
        <f aca="false">Daten!$C128*COS(Y$2*$B$1*Daten!$B128)</f>
        <v>0.571073009042149</v>
      </c>
      <c r="Z130" s="0" t="n">
        <f aca="false">Daten!$C128*COS(Z$2*$B$1*Daten!$B128)</f>
        <v>1.91319479276742</v>
      </c>
      <c r="AA130" s="0" t="n">
        <f aca="false">Daten!$C128*COS(AA$2*$B$1*Daten!$B128)</f>
        <v>-0.619155573183228</v>
      </c>
      <c r="AB130" s="0" t="n">
        <f aca="false">Daten!$C128*COS(AB$2*$B$1*Daten!$B128)</f>
        <v>-1.89763412551418</v>
      </c>
      <c r="AC130" s="0" t="n">
        <f aca="false">Daten!$C128*COS(AC$2*$B$1*Daten!$B128)</f>
        <v>0.666847065393689</v>
      </c>
      <c r="AD130" s="0" t="n">
        <f aca="false">Daten!$C128*COS(AD$2*$B$1*Daten!$B128)</f>
        <v>1.8808748718745</v>
      </c>
      <c r="AE130" s="0" t="n">
        <f aca="false">Daten!$C128*COS(AE$2*$B$1*Daten!$B128)</f>
        <v>-0.714117362704835</v>
      </c>
      <c r="AF130" s="0" t="n">
        <f aca="false">Daten!$C128*COS(AF$2*$B$1*Daten!$B128)</f>
        <v>-1.86292761735221</v>
      </c>
    </row>
    <row r="131" customFormat="false" ht="12.75" hidden="false" customHeight="false" outlineLevel="0" collapsed="false">
      <c r="B131" s="0" t="n">
        <f aca="false">Daten!$C129*COS(B$2*$B$1*Daten!$B129)</f>
        <v>2.0144882333207</v>
      </c>
      <c r="C131" s="0" t="n">
        <f aca="false">Daten!$C129*COS(C$2*$B$1*Daten!$B129)</f>
        <v>-0.0506242815728365</v>
      </c>
      <c r="D131" s="0" t="n">
        <f aca="false">Daten!$C129*COS(D$2*$B$1*Daten!$B129)</f>
        <v>-2.01194384726535</v>
      </c>
      <c r="E131" s="0" t="n">
        <f aca="false">Daten!$C129*COS(E$2*$B$1*Daten!$B129)</f>
        <v>0.151744963389678</v>
      </c>
      <c r="F131" s="0" t="n">
        <f aca="false">Daten!$C129*COS(F$2*$B$1*Daten!$B129)</f>
        <v>2.00431711643929</v>
      </c>
      <c r="G131" s="0" t="n">
        <f aca="false">Daten!$C129*COS(G$2*$B$1*Daten!$B129)</f>
        <v>-0.252482324259359</v>
      </c>
      <c r="H131" s="0" t="n">
        <f aca="false">Daten!$C129*COS(H$2*$B$1*Daten!$B129)</f>
        <v>-1.9916273066265</v>
      </c>
      <c r="I131" s="0" t="n">
        <f aca="false">Daten!$C129*COS(I$2*$B$1*Daten!$B129)</f>
        <v>0.352581892865536</v>
      </c>
      <c r="J131" s="0" t="n">
        <f aca="false">Daten!$C129*COS(J$2*$B$1*Daten!$B129)</f>
        <v>1.97390647338789</v>
      </c>
      <c r="K131" s="0" t="n">
        <f aca="false">Daten!$C129*COS(K$2*$B$1*Daten!$B129)</f>
        <v>-0.451790809010466</v>
      </c>
      <c r="L131" s="0" t="n">
        <f aca="false">Daten!$C129*COS(L$2*$B$1*Daten!$B129)</f>
        <v>-1.95119938108618</v>
      </c>
      <c r="M131" s="0" t="n">
        <f aca="false">Daten!$C129*COS(M$2*$B$1*Daten!$B129)</f>
        <v>0.549858462361834</v>
      </c>
      <c r="N131" s="0" t="n">
        <f aca="false">Daten!$C129*COS(N$2*$B$1*Daten!$B129)</f>
        <v>1.92356338980721</v>
      </c>
      <c r="O131" s="0" t="n">
        <f aca="false">Daten!$C129*COS(O$2*$B$1*Daten!$B129)</f>
        <v>-0.646537125516178</v>
      </c>
      <c r="P131" s="0" t="n">
        <f aca="false">Daten!$C129*COS(P$2*$B$1*Daten!$B129)</f>
        <v>-1.89106831046344</v>
      </c>
      <c r="Q131" s="0" t="n">
        <f aca="false">Daten!$C129*COS(Q$2*$B$1*Daten!$B129)</f>
        <v>0.74158257977982</v>
      </c>
      <c r="R131" s="0" t="n">
        <f aca="false">Daten!$C129*COS(R$2*$B$1*Daten!$B129)</f>
        <v>1.85379622844547</v>
      </c>
      <c r="S131" s="0" t="n">
        <f aca="false">Daten!$C129*COS(S$2*$B$1*Daten!$B129)</f>
        <v>-0.834754732086508</v>
      </c>
      <c r="T131" s="0" t="n">
        <f aca="false">Daten!$C129*COS(T$2*$B$1*Daten!$B129)</f>
        <v>-1.81184129626725</v>
      </c>
      <c r="U131" s="0" t="n">
        <f aca="false">Daten!$C129*COS(U$2*$B$1*Daten!$B129)</f>
        <v>0.925818221493267</v>
      </c>
      <c r="V131" s="0" t="n">
        <f aca="false">Daten!$C129*COS(V$2*$B$1*Daten!$B129)</f>
        <v>1.76530949572862</v>
      </c>
      <c r="W131" s="0" t="n">
        <f aca="false">Daten!$C129*COS(W$2*$B$1*Daten!$B129)</f>
        <v>-1.01454301372265</v>
      </c>
      <c r="X131" s="0" t="n">
        <f aca="false">Daten!$C129*COS(X$2*$B$1*Daten!$B129)</f>
        <v>-1.71431837019617</v>
      </c>
      <c r="Y131" s="0" t="n">
        <f aca="false">Daten!$C129*COS(Y$2*$B$1*Daten!$B129)</f>
        <v>1.10070498224927</v>
      </c>
      <c r="Z131" s="0" t="n">
        <f aca="false">Daten!$C129*COS(Z$2*$B$1*Daten!$B129)</f>
        <v>1.6589967276784</v>
      </c>
      <c r="AA131" s="0" t="n">
        <f aca="false">Daten!$C129*COS(AA$2*$B$1*Daten!$B129)</f>
        <v>-1.18408647446276</v>
      </c>
      <c r="AB131" s="0" t="n">
        <f aca="false">Daten!$C129*COS(AB$2*$B$1*Daten!$B129)</f>
        <v>-1.59948431544557</v>
      </c>
      <c r="AC131" s="0" t="n">
        <f aca="false">Daten!$C129*COS(AC$2*$B$1*Daten!$B129)</f>
        <v>1.26447686147732</v>
      </c>
      <c r="AD131" s="0" t="n">
        <f aca="false">Daten!$C129*COS(AD$2*$B$1*Daten!$B129)</f>
        <v>1.53593146701592</v>
      </c>
      <c r="AE131" s="0" t="n">
        <f aca="false">Daten!$C129*COS(AE$2*$B$1*Daten!$B129)</f>
        <v>-1.34167307019839</v>
      </c>
      <c r="AF131" s="0" t="n">
        <f aca="false">Daten!$C129*COS(AF$2*$B$1*Daten!$B129)</f>
        <v>-1.46849872240024</v>
      </c>
    </row>
    <row r="132" customFormat="false" ht="12.75" hidden="false" customHeight="false" outlineLevel="0" collapsed="false">
      <c r="B132" s="0" t="n">
        <f aca="false">Daten!$C130*COS(B$2*$B$1*Daten!$B130)</f>
        <v>2.0324867790885</v>
      </c>
      <c r="C132" s="0" t="n">
        <f aca="false">Daten!$C130*COS(C$2*$B$1*Daten!$B130)</f>
        <v>-0.0766047979780792</v>
      </c>
      <c r="D132" s="0" t="n">
        <f aca="false">Daten!$C130*COS(D$2*$B$1*Daten!$B130)</f>
        <v>-2.02671228143012</v>
      </c>
      <c r="E132" s="0" t="n">
        <f aca="false">Daten!$C130*COS(E$2*$B$1*Daten!$B130)</f>
        <v>0.229379110191094</v>
      </c>
      <c r="F132" s="0" t="n">
        <f aca="false">Daten!$C130*COS(F$2*$B$1*Daten!$B130)</f>
        <v>2.00942160030258</v>
      </c>
      <c r="G132" s="0" t="n">
        <f aca="false">Daten!$C130*COS(G$2*$B$1*Daten!$B130)</f>
        <v>-0.380850044543745</v>
      </c>
      <c r="H132" s="0" t="n">
        <f aca="false">Daten!$C130*COS(H$2*$B$1*Daten!$B130)</f>
        <v>-1.98071298480517</v>
      </c>
      <c r="I132" s="0" t="n">
        <f aca="false">Daten!$C130*COS(I$2*$B$1*Daten!$B130)</f>
        <v>0.530156912971792</v>
      </c>
      <c r="J132" s="0" t="n">
        <f aca="false">Daten!$C130*COS(J$2*$B$1*Daten!$B130)</f>
        <v>1.94074956301789</v>
      </c>
      <c r="K132" s="0" t="n">
        <f aca="false">Daten!$C130*COS(K$2*$B$1*Daten!$B130)</f>
        <v>-0.676451324065284</v>
      </c>
      <c r="L132" s="0" t="n">
        <f aca="false">Daten!$C130*COS(L$2*$B$1*Daten!$B130)</f>
        <v>-1.88975841507521</v>
      </c>
      <c r="M132" s="0" t="n">
        <f aca="false">Daten!$C130*COS(M$2*$B$1*Daten!$B130)</f>
        <v>0.818902003797756</v>
      </c>
      <c r="N132" s="0" t="n">
        <f aca="false">Daten!$C130*COS(N$2*$B$1*Daten!$B130)</f>
        <v>1.82802928285138</v>
      </c>
      <c r="O132" s="0" t="n">
        <f aca="false">Daten!$C130*COS(O$2*$B$1*Daten!$B130)</f>
        <v>-0.956699518991089</v>
      </c>
      <c r="P132" s="0" t="n">
        <f aca="false">Daten!$C130*COS(P$2*$B$1*Daten!$B130)</f>
        <v>-1.75591292358935</v>
      </c>
      <c r="Q132" s="0" t="n">
        <f aca="false">Daten!$C130*COS(Q$2*$B$1*Daten!$B130)</f>
        <v>1.08906087667626</v>
      </c>
      <c r="R132" s="0" t="n">
        <f aca="false">Daten!$C130*COS(R$2*$B$1*Daten!$B130)</f>
        <v>1.67381911682813</v>
      </c>
      <c r="S132" s="0" t="n">
        <f aca="false">Daten!$C130*COS(S$2*$B$1*Daten!$B130)</f>
        <v>-1.21523397321564</v>
      </c>
      <c r="T132" s="0" t="n">
        <f aca="false">Daten!$C130*COS(T$2*$B$1*Daten!$B130)</f>
        <v>-1.5822143359537</v>
      </c>
      <c r="U132" s="0" t="n">
        <f aca="false">Daten!$C130*COS(U$2*$B$1*Daten!$B130)</f>
        <v>1.33450186790582</v>
      </c>
      <c r="V132" s="0" t="n">
        <f aca="false">Daten!$C130*COS(V$2*$B$1*Daten!$B130)</f>
        <v>1.48161909760421</v>
      </c>
      <c r="W132" s="0" t="n">
        <f aca="false">Daten!$C130*COS(W$2*$B$1*Daten!$B130)</f>
        <v>-1.44618685677776</v>
      </c>
      <c r="X132" s="0" t="n">
        <f aca="false">Daten!$C130*COS(X$2*$B$1*Daten!$B130)</f>
        <v>-1.37260500399059</v>
      </c>
      <c r="Y132" s="0" t="n">
        <f aca="false">Daten!$C130*COS(Y$2*$B$1*Daten!$B130)</f>
        <v>1.54965432344591</v>
      </c>
      <c r="Z132" s="0" t="n">
        <f aca="false">Daten!$C130*COS(Z$2*$B$1*Daten!$B130)</f>
        <v>1.25579149493872</v>
      </c>
      <c r="AA132" s="0" t="n">
        <f aca="false">Daten!$C130*COS(AA$2*$B$1*Daten!$B130)</f>
        <v>-1.6443163451251</v>
      </c>
      <c r="AB132" s="0" t="n">
        <f aca="false">Daten!$C130*COS(AB$2*$B$1*Daten!$B130)</f>
        <v>-1.13184232810885</v>
      </c>
      <c r="AC132" s="0" t="n">
        <f aca="false">Daten!$C130*COS(AC$2*$B$1*Daten!$B130)</f>
        <v>1.72963503332508</v>
      </c>
      <c r="AD132" s="0" t="n">
        <f aca="false">Daten!$C130*COS(AD$2*$B$1*Daten!$B130)</f>
        <v>1.00146180739216</v>
      </c>
      <c r="AE132" s="0" t="n">
        <f aca="false">Daten!$C130*COS(AE$2*$B$1*Daten!$B130)</f>
        <v>-1.80512559024023</v>
      </c>
      <c r="AF132" s="0" t="n">
        <f aca="false">Daten!$C130*COS(AF$2*$B$1*Daten!$B130)</f>
        <v>-0.86539078091549</v>
      </c>
    </row>
    <row r="133" customFormat="false" ht="12.75" hidden="false" customHeight="false" outlineLevel="0" collapsed="false">
      <c r="B133" s="0" t="n">
        <f aca="false">Daten!$C131*COS(B$2*$B$1*Daten!$B131)</f>
        <v>2.05747701216419</v>
      </c>
      <c r="C133" s="0" t="n">
        <f aca="false">Daten!$C131*COS(C$2*$B$1*Daten!$B131)</f>
        <v>-0.103376529646746</v>
      </c>
      <c r="D133" s="0" t="n">
        <f aca="false">Daten!$C131*COS(D$2*$B$1*Daten!$B131)</f>
        <v>-2.0470888456684</v>
      </c>
      <c r="E133" s="0" t="n">
        <f aca="false">Daten!$C131*COS(E$2*$B$1*Daten!$B131)</f>
        <v>0.3090856962548</v>
      </c>
      <c r="F133" s="0" t="n">
        <f aca="false">Daten!$C131*COS(F$2*$B$1*Daten!$B131)</f>
        <v>2.01602924553352</v>
      </c>
      <c r="G133" s="0" t="n">
        <f aca="false">Daten!$C131*COS(G$2*$B$1*Daten!$B131)</f>
        <v>-0.51167372599943</v>
      </c>
      <c r="H133" s="0" t="n">
        <f aca="false">Daten!$C131*COS(H$2*$B$1*Daten!$B131)</f>
        <v>-1.96461185054683</v>
      </c>
      <c r="I133" s="0" t="n">
        <f aca="false">Daten!$C131*COS(I$2*$B$1*Daten!$B131)</f>
        <v>0.709094891836686</v>
      </c>
      <c r="J133" s="0" t="n">
        <f aca="false">Daten!$C131*COS(J$2*$B$1*Daten!$B131)</f>
        <v>1.89335587181664</v>
      </c>
      <c r="K133" s="0" t="n">
        <f aca="false">Daten!$C131*COS(K$2*$B$1*Daten!$B131)</f>
        <v>-0.899355641538874</v>
      </c>
      <c r="L133" s="0" t="n">
        <f aca="false">Daten!$C131*COS(L$2*$B$1*Daten!$B131)</f>
        <v>-1.80298084979613</v>
      </c>
      <c r="M133" s="0" t="n">
        <f aca="false">Daten!$C131*COS(M$2*$B$1*Daten!$B131)</f>
        <v>1.08053472851726</v>
      </c>
      <c r="N133" s="0" t="n">
        <f aca="false">Daten!$C131*COS(N$2*$B$1*Daten!$B131)</f>
        <v>1.6943993883883</v>
      </c>
      <c r="O133" s="0" t="n">
        <f aca="false">Daten!$C131*COS(O$2*$B$1*Daten!$B131)</f>
        <v>-1.25080261250486</v>
      </c>
      <c r="P133" s="0" t="n">
        <f aca="false">Daten!$C131*COS(P$2*$B$1*Daten!$B131)</f>
        <v>-1.56870793950273</v>
      </c>
      <c r="Q133" s="0" t="n">
        <f aca="false">Daten!$C131*COS(Q$2*$B$1*Daten!$B131)</f>
        <v>1.40843993419187</v>
      </c>
      <c r="R133" s="0" t="n">
        <f aca="false">Daten!$C131*COS(R$2*$B$1*Daten!$B131)</f>
        <v>1.42717573112146</v>
      </c>
      <c r="S133" s="0" t="n">
        <f aca="false">Daten!$C131*COS(S$2*$B$1*Daten!$B131)</f>
        <v>-1.55185487725771</v>
      </c>
      <c r="T133" s="0" t="n">
        <f aca="false">Daten!$C131*COS(T$2*$B$1*Daten!$B131)</f>
        <v>-1.27123195067792</v>
      </c>
      <c r="U133" s="0" t="n">
        <f aca="false">Daten!$C131*COS(U$2*$B$1*Daten!$B131)</f>
        <v>1.67959924247802</v>
      </c>
      <c r="V133" s="0" t="n">
        <f aca="false">Daten!$C131*COS(V$2*$B$1*Daten!$B131)</f>
        <v>1.10245131317077</v>
      </c>
      <c r="W133" s="0" t="n">
        <f aca="false">Daten!$C131*COS(W$2*$B$1*Daten!$B131)</f>
        <v>-1.79038307159134</v>
      </c>
      <c r="X133" s="0" t="n">
        <f aca="false">Daten!$C131*COS(X$2*$B$1*Daten!$B131)</f>
        <v>-0.922538159745349</v>
      </c>
      <c r="Y133" s="0" t="n">
        <f aca="false">Daten!$C131*COS(Y$2*$B$1*Daten!$B131)</f>
        <v>1.8830876732538</v>
      </c>
      <c r="Z133" s="0" t="n">
        <f aca="false">Daten!$C131*COS(Z$2*$B$1*Daten!$B131)</f>
        <v>0.73330924731461</v>
      </c>
      <c r="AA133" s="0" t="n">
        <f aca="false">Daten!$C131*COS(AA$2*$B$1*Daten!$B131)</f>
        <v>-1.95677691954629</v>
      </c>
      <c r="AB133" s="0" t="n">
        <f aca="false">Daten!$C131*COS(AB$2*$B$1*Daten!$B131)</f>
        <v>-0.536675403009562</v>
      </c>
      <c r="AC133" s="0" t="n">
        <f aca="false">Daten!$C131*COS(AC$2*$B$1*Daten!$B131)</f>
        <v>2.01070669896243</v>
      </c>
      <c r="AD133" s="0" t="n">
        <f aca="false">Daten!$C131*COS(AD$2*$B$1*Daten!$B131)</f>
        <v>0.334622228711814</v>
      </c>
      <c r="AE133" s="0" t="n">
        <f aca="false">Daten!$C131*COS(AE$2*$B$1*Daten!$B131)</f>
        <v>-2.04433243042127</v>
      </c>
      <c r="AF133" s="0" t="n">
        <f aca="false">Daten!$C131*COS(AF$2*$B$1*Daten!$B131)</f>
        <v>-0.129190050513204</v>
      </c>
    </row>
    <row r="134" customFormat="false" ht="12.75" hidden="false" customHeight="false" outlineLevel="0" collapsed="false">
      <c r="B134" s="0" t="n">
        <f aca="false">Daten!$C132*COS(B$2*$B$1*Daten!$B132)</f>
        <v>2.08925313281881</v>
      </c>
      <c r="C134" s="0" t="n">
        <f aca="false">Daten!$C132*COS(C$2*$B$1*Daten!$B132)</f>
        <v>-0.131185289637946</v>
      </c>
      <c r="D134" s="0" t="n">
        <f aca="false">Daten!$C132*COS(D$2*$B$1*Daten!$B132)</f>
        <v>-2.07277874783686</v>
      </c>
      <c r="E134" s="0" t="n">
        <f aca="false">Daten!$C132*COS(E$2*$B$1*Daten!$B132)</f>
        <v>0.391486998529952</v>
      </c>
      <c r="F134" s="0" t="n">
        <f aca="false">Daten!$C132*COS(F$2*$B$1*Daten!$B132)</f>
        <v>2.02361540378353</v>
      </c>
      <c r="G134" s="0" t="n">
        <f aca="false">Daten!$C132*COS(G$2*$B$1*Daten!$B132)</f>
        <v>-0.645614723592145</v>
      </c>
      <c r="H134" s="0" t="n">
        <f aca="false">Daten!$C132*COS(H$2*$B$1*Daten!$B132)</f>
        <v>-1.94253843596327</v>
      </c>
      <c r="I134" s="0" t="n">
        <f aca="false">Daten!$C132*COS(I$2*$B$1*Daten!$B132)</f>
        <v>0.889560718791748</v>
      </c>
      <c r="J134" s="0" t="n">
        <f aca="false">Daten!$C132*COS(J$2*$B$1*Daten!$B132)</f>
        <v>1.83082647659166</v>
      </c>
      <c r="K134" s="0" t="n">
        <f aca="false">Daten!$C132*COS(K$2*$B$1*Daten!$B132)</f>
        <v>-1.11947781005818</v>
      </c>
      <c r="L134" s="0" t="n">
        <f aca="false">Daten!$C132*COS(L$2*$B$1*Daten!$B132)</f>
        <v>-1.69024129000147</v>
      </c>
      <c r="M134" s="0" t="n">
        <f aca="false">Daten!$C132*COS(M$2*$B$1*Daten!$B132)</f>
        <v>1.33174006751637</v>
      </c>
      <c r="N134" s="0" t="n">
        <f aca="false">Daten!$C132*COS(N$2*$B$1*Daten!$B132)</f>
        <v>1.52299998856675</v>
      </c>
      <c r="O134" s="0" t="n">
        <f aca="false">Daten!$C132*COS(O$2*$B$1*Daten!$B132)</f>
        <v>-1.52299998856687</v>
      </c>
      <c r="P134" s="0" t="n">
        <f aca="false">Daten!$C132*COS(P$2*$B$1*Daten!$B132)</f>
        <v>-1.33174006751623</v>
      </c>
      <c r="Q134" s="0" t="n">
        <f aca="false">Daten!$C132*COS(Q$2*$B$1*Daten!$B132)</f>
        <v>1.69024129000158</v>
      </c>
      <c r="R134" s="0" t="n">
        <f aca="false">Daten!$C132*COS(R$2*$B$1*Daten!$B132)</f>
        <v>1.11947781005803</v>
      </c>
      <c r="S134" s="0" t="n">
        <f aca="false">Daten!$C132*COS(S$2*$B$1*Daten!$B132)</f>
        <v>-1.83082647659175</v>
      </c>
      <c r="T134" s="0" t="n">
        <f aca="false">Daten!$C132*COS(T$2*$B$1*Daten!$B132)</f>
        <v>-0.889560718791586</v>
      </c>
      <c r="U134" s="0" t="n">
        <f aca="false">Daten!$C132*COS(U$2*$B$1*Daten!$B132)</f>
        <v>1.94253843596334</v>
      </c>
      <c r="V134" s="0" t="n">
        <f aca="false">Daten!$C132*COS(V$2*$B$1*Daten!$B132)</f>
        <v>0.645614723591971</v>
      </c>
      <c r="W134" s="0" t="n">
        <f aca="false">Daten!$C132*COS(W$2*$B$1*Daten!$B132)</f>
        <v>-2.02361540378357</v>
      </c>
      <c r="X134" s="0" t="n">
        <f aca="false">Daten!$C132*COS(X$2*$B$1*Daten!$B132)</f>
        <v>-0.391486998529782</v>
      </c>
      <c r="Y134" s="0" t="n">
        <f aca="false">Daten!$C132*COS(Y$2*$B$1*Daten!$B132)</f>
        <v>2.07277874783689</v>
      </c>
      <c r="Z134" s="0" t="n">
        <f aca="false">Daten!$C132*COS(Z$2*$B$1*Daten!$B132)</f>
        <v>0.131185289637767</v>
      </c>
      <c r="AA134" s="0" t="n">
        <f aca="false">Daten!$C132*COS(AA$2*$B$1*Daten!$B132)</f>
        <v>-2.08925313281881</v>
      </c>
      <c r="AB134" s="0" t="n">
        <f aca="false">Daten!$C132*COS(AB$2*$B$1*Daten!$B132)</f>
        <v>0.13118528963813</v>
      </c>
      <c r="AC134" s="0" t="n">
        <f aca="false">Daten!$C132*COS(AC$2*$B$1*Daten!$B132)</f>
        <v>2.07277874783684</v>
      </c>
      <c r="AD134" s="0" t="n">
        <f aca="false">Daten!$C132*COS(AD$2*$B$1*Daten!$B132)</f>
        <v>-0.39148699853014</v>
      </c>
      <c r="AE134" s="0" t="n">
        <f aca="false">Daten!$C132*COS(AE$2*$B$1*Daten!$B132)</f>
        <v>-2.02361540378348</v>
      </c>
      <c r="AF134" s="0" t="n">
        <f aca="false">Daten!$C132*COS(AF$2*$B$1*Daten!$B132)</f>
        <v>0.645614723592318</v>
      </c>
    </row>
    <row r="135" customFormat="false" ht="12.75" hidden="false" customHeight="false" outlineLevel="0" collapsed="false">
      <c r="B135" s="0" t="n">
        <f aca="false">Daten!$C133*COS(B$2*$B$1*Daten!$B133)</f>
        <v>2.12755328358902</v>
      </c>
      <c r="C135" s="0" t="n">
        <f aca="false">Daten!$C133*COS(C$2*$B$1*Daten!$B133)</f>
        <v>-0.160261792443232</v>
      </c>
      <c r="D135" s="0" t="n">
        <f aca="false">Daten!$C133*COS(D$2*$B$1*Daten!$B133)</f>
        <v>-2.10340926584316</v>
      </c>
      <c r="E135" s="0" t="n">
        <f aca="false">Daten!$C133*COS(E$2*$B$1*Daten!$B133)</f>
        <v>0.477147993870886</v>
      </c>
      <c r="F135" s="0" t="n">
        <f aca="false">Daten!$C133*COS(F$2*$B$1*Daten!$B133)</f>
        <v>2.03152519755844</v>
      </c>
      <c r="G135" s="0" t="n">
        <f aca="false">Daten!$C133*COS(G$2*$B$1*Daten!$B133)</f>
        <v>-0.783204600834059</v>
      </c>
      <c r="H135" s="0" t="n">
        <f aca="false">Daten!$C133*COS(H$2*$B$1*Daten!$B133)</f>
        <v>-1.91353259624722</v>
      </c>
      <c r="I135" s="0" t="n">
        <f aca="false">Daten!$C133*COS(I$2*$B$1*Daten!$B133)</f>
        <v>1.07148519633182</v>
      </c>
      <c r="J135" s="0" t="n">
        <f aca="false">Daten!$C133*COS(J$2*$B$1*Daten!$B133)</f>
        <v>1.75210948222692</v>
      </c>
      <c r="K135" s="0" t="n">
        <f aca="false">Daten!$C133*COS(K$2*$B$1*Daten!$B133)</f>
        <v>-1.33544681679454</v>
      </c>
      <c r="L135" s="0" t="n">
        <f aca="false">Daten!$C133*COS(L$2*$B$1*Daten!$B133)</f>
        <v>-1.55091959690375</v>
      </c>
      <c r="M135" s="0" t="n">
        <f aca="false">Daten!$C133*COS(M$2*$B$1*Daten!$B133)</f>
        <v>1.56909845452541</v>
      </c>
      <c r="N135" s="0" t="n">
        <f aca="false">Daten!$C133*COS(N$2*$B$1*Daten!$B133)</f>
        <v>1.31452924862731</v>
      </c>
      <c r="O135" s="0" t="n">
        <f aca="false">Daten!$C133*COS(O$2*$B$1*Daten!$B133)</f>
        <v>-1.76713703266968</v>
      </c>
      <c r="P135" s="0" t="n">
        <f aca="false">Daten!$C133*COS(P$2*$B$1*Daten!$B133)</f>
        <v>-1.04830367342506</v>
      </c>
      <c r="Q135" s="0" t="n">
        <f aca="false">Daten!$C133*COS(Q$2*$B$1*Daten!$B133)</f>
        <v>1.9250677665543</v>
      </c>
      <c r="R135" s="0" t="n">
        <f aca="false">Daten!$C133*COS(R$2*$B$1*Daten!$B133)</f>
        <v>0.758285262866397</v>
      </c>
      <c r="S135" s="0" t="n">
        <f aca="false">Daten!$C133*COS(S$2*$B$1*Daten!$B133)</f>
        <v>-2.03930617961557</v>
      </c>
      <c r="T135" s="0" t="n">
        <f aca="false">Daten!$C133*COS(T$2*$B$1*Daten!$B133)</f>
        <v>-0.45105642285876</v>
      </c>
      <c r="U135" s="0" t="n">
        <f aca="false">Daten!$C133*COS(U$2*$B$1*Daten!$B133)</f>
        <v>2.10725945850919</v>
      </c>
      <c r="V135" s="0" t="n">
        <f aca="false">Daten!$C133*COS(V$2*$B$1*Daten!$B133)</f>
        <v>0.133590176002706</v>
      </c>
      <c r="W135" s="0" t="n">
        <f aca="false">Daten!$C133*COS(W$2*$B$1*Daten!$B133)</f>
        <v>-2.12738530092559</v>
      </c>
      <c r="X135" s="0" t="n">
        <f aca="false">Daten!$C133*COS(X$2*$B$1*Daten!$B133)</f>
        <v>0.18690810168892</v>
      </c>
      <c r="Y135" s="0" t="n">
        <f aca="false">Daten!$C133*COS(Y$2*$B$1*Daten!$B133)</f>
        <v>2.09922692047055</v>
      </c>
      <c r="Z135" s="0" t="n">
        <f aca="false">Daten!$C133*COS(Z$2*$B$1*Daten!$B133)</f>
        <v>-0.50316421768351</v>
      </c>
      <c r="AA135" s="0" t="n">
        <f aca="false">Daten!$C133*COS(AA$2*$B$1*Daten!$B133)</f>
        <v>-2.02342341412243</v>
      </c>
      <c r="AB135" s="0" t="n">
        <f aca="false">Daten!$C133*COS(AB$2*$B$1*Daten!$B133)</f>
        <v>0.808000261716059</v>
      </c>
      <c r="AC135" s="0" t="n">
        <f aca="false">Daten!$C133*COS(AC$2*$B$1*Daten!$B133)</f>
        <v>1.90169525696081</v>
      </c>
      <c r="AD135" s="0" t="n">
        <f aca="false">Daten!$C133*COS(AD$2*$B$1*Daten!$B133)</f>
        <v>-1.09449751930503</v>
      </c>
      <c r="AE135" s="0" t="n">
        <f aca="false">Daten!$C133*COS(AE$2*$B$1*Daten!$B133)</f>
        <v>-1.73680525338582</v>
      </c>
      <c r="AF135" s="0" t="n">
        <f aca="false">Daten!$C133*COS(AF$2*$B$1*Daten!$B133)</f>
        <v>1.35615350242841</v>
      </c>
    </row>
    <row r="136" customFormat="false" ht="12.75" hidden="false" customHeight="false" outlineLevel="0" collapsed="false">
      <c r="B136" s="0" t="n">
        <f aca="false">Daten!$C134*COS(B$2*$B$1*Daten!$B134)</f>
        <v>2.17206157671235</v>
      </c>
      <c r="C136" s="0" t="n">
        <f aca="false">Daten!$C134*COS(C$2*$B$1*Daten!$B134)</f>
        <v>-0.190818208496081</v>
      </c>
      <c r="D136" s="0" t="n">
        <f aca="false">Daten!$C134*COS(D$2*$B$1*Daten!$B134)</f>
        <v>-2.13853436083225</v>
      </c>
      <c r="E136" s="0" t="n">
        <f aca="false">Daten!$C134*COS(E$2*$B$1*Daten!$B134)</f>
        <v>0.566563813424078</v>
      </c>
      <c r="F136" s="0" t="n">
        <f aca="false">Daten!$C134*COS(F$2*$B$1*Daten!$B134)</f>
        <v>2.03898774296893</v>
      </c>
      <c r="G136" s="0" t="n">
        <f aca="false">Daten!$C134*COS(G$2*$B$1*Daten!$B134)</f>
        <v>-0.924818839368334</v>
      </c>
      <c r="H136" s="0" t="n">
        <f aca="false">Daten!$C134*COS(H$2*$B$1*Daten!$B134)</f>
        <v>-1.87649485970657</v>
      </c>
      <c r="I136" s="0" t="n">
        <f aca="false">Daten!$C134*COS(I$2*$B$1*Daten!$B134)</f>
        <v>1.25452347686143</v>
      </c>
      <c r="J136" s="0" t="n">
        <f aca="false">Daten!$C134*COS(J$2*$B$1*Daten!$B134)</f>
        <v>1.65607208262001</v>
      </c>
      <c r="K136" s="0" t="n">
        <f aca="false">Daten!$C134*COS(K$2*$B$1*Daten!$B134)</f>
        <v>-1.54549930492633</v>
      </c>
      <c r="L136" s="0" t="n">
        <f aca="false">Daten!$C134*COS(L$2*$B$1*Daten!$B134)</f>
        <v>-1.38452415620775</v>
      </c>
      <c r="M136" s="0" t="n">
        <f aca="false">Daten!$C134*COS(M$2*$B$1*Daten!$B134)</f>
        <v>1.78876351247887</v>
      </c>
      <c r="N136" s="0" t="n">
        <f aca="false">Daten!$C134*COS(N$2*$B$1*Daten!$B134)</f>
        <v>1.07023412637259</v>
      </c>
      <c r="O136" s="0" t="n">
        <f aca="false">Daten!$C134*COS(O$2*$B$1*Daten!$B134)</f>
        <v>-1.97680620966141</v>
      </c>
      <c r="P136" s="0" t="n">
        <f aca="false">Daten!$C134*COS(P$2*$B$1*Daten!$B134)</f>
        <v>-0.72290454463718</v>
      </c>
      <c r="Q136" s="0" t="n">
        <f aca="false">Daten!$C134*COS(Q$2*$B$1*Daten!$B134)</f>
        <v>2.10382226813811</v>
      </c>
      <c r="R136" s="0" t="n">
        <f aca="false">Daten!$C134*COS(R$2*$B$1*Daten!$B134)</f>
        <v>0.353257937465103</v>
      </c>
      <c r="S136" s="0" t="n">
        <f aca="false">Daten!$C134*COS(S$2*$B$1*Daten!$B134)</f>
        <v>-2.16589053313283</v>
      </c>
      <c r="T136" s="0" t="n">
        <f aca="false">Daten!$C134*COS(T$2*$B$1*Daten!$B134)</f>
        <v>0.0272942124021959</v>
      </c>
      <c r="U136" s="0" t="n">
        <f aca="false">Daten!$C134*COS(U$2*$B$1*Daten!$B134)</f>
        <v>2.16109487469594</v>
      </c>
      <c r="V136" s="0" t="n">
        <f aca="false">Daten!$C134*COS(V$2*$B$1*Daten!$B134)</f>
        <v>-0.407003753605659</v>
      </c>
      <c r="W136" s="0" t="n">
        <f aca="false">Daten!$C134*COS(W$2*$B$1*Daten!$B134)</f>
        <v>-2.08958334118614</v>
      </c>
      <c r="X136" s="0" t="n">
        <f aca="false">Daten!$C134*COS(X$2*$B$1*Daten!$B134)</f>
        <v>0.774148547237077</v>
      </c>
      <c r="Y136" s="0" t="n">
        <f aca="false">Daten!$C134*COS(Y$2*$B$1*Daten!$B134)</f>
        <v>1.95356358882054</v>
      </c>
      <c r="Z136" s="0" t="n">
        <f aca="false">Daten!$C134*COS(Z$2*$B$1*Daten!$B134)</f>
        <v>-1.11739434486877</v>
      </c>
      <c r="AA136" s="0" t="n">
        <f aca="false">Daten!$C134*COS(AA$2*$B$1*Daten!$B134)</f>
        <v>-1.75723472838902</v>
      </c>
      <c r="AB136" s="0" t="n">
        <f aca="false">Daten!$C134*COS(AB$2*$B$1*Daten!$B134)</f>
        <v>1.42614469188779</v>
      </c>
      <c r="AC136" s="0" t="n">
        <f aca="false">Daten!$C134*COS(AC$2*$B$1*Daten!$B134)</f>
        <v>1.50665769311534</v>
      </c>
      <c r="AD136" s="0" t="n">
        <f aca="false">Daten!$C134*COS(AD$2*$B$1*Daten!$B134)</f>
        <v>-1.69086805415293</v>
      </c>
      <c r="AE136" s="0" t="n">
        <f aca="false">Daten!$C134*COS(AE$2*$B$1*Daten!$B134)</f>
        <v>-1.20956812958182</v>
      </c>
      <c r="AF136" s="0" t="n">
        <f aca="false">Daten!$C134*COS(AF$2*$B$1*Daten!$B134)</f>
        <v>1.90339206913974</v>
      </c>
    </row>
    <row r="137" customFormat="false" ht="12.75" hidden="false" customHeight="false" outlineLevel="0" collapsed="false">
      <c r="B137" s="0" t="n">
        <f aca="false">Daten!$C135*COS(B$2*$B$1*Daten!$B135)</f>
        <v>2.22241053993247</v>
      </c>
      <c r="C137" s="0" t="n">
        <f aca="false">Daten!$C135*COS(C$2*$B$1*Daten!$B135)</f>
        <v>-0.223044932891045</v>
      </c>
      <c r="D137" s="0" t="n">
        <f aca="false">Daten!$C135*COS(D$2*$B$1*Daten!$B135)</f>
        <v>-2.17764019602483</v>
      </c>
      <c r="E137" s="0" t="n">
        <f aca="false">Daten!$C135*COS(E$2*$B$1*Daten!$B135)</f>
        <v>0.660148341695034</v>
      </c>
      <c r="F137" s="0" t="n">
        <f aca="false">Daten!$C135*COS(F$2*$B$1*Daten!$B135)</f>
        <v>2.04513295676742</v>
      </c>
      <c r="G137" s="0" t="n">
        <f aca="false">Daten!$C135*COS(G$2*$B$1*Daten!$B135)</f>
        <v>-1.07065444297488</v>
      </c>
      <c r="H137" s="0" t="n">
        <f aca="false">Daten!$C135*COS(H$2*$B$1*Daten!$B135)</f>
        <v>-1.83022752494736</v>
      </c>
      <c r="I137" s="0" t="n">
        <f aca="false">Daten!$C135*COS(I$2*$B$1*Daten!$B135)</f>
        <v>1.43802398891812</v>
      </c>
      <c r="J137" s="0" t="n">
        <f aca="false">Daten!$C135*COS(J$2*$B$1*Daten!$B135)</f>
        <v>1.54158241789733</v>
      </c>
      <c r="K137" s="0" t="n">
        <f aca="false">Daten!$C135*COS(K$2*$B$1*Daten!$B135)</f>
        <v>-1.74745569900744</v>
      </c>
      <c r="L137" s="0" t="n">
        <f aca="false">Daten!$C135*COS(L$2*$B$1*Daten!$B135)</f>
        <v>-1.19082711673949</v>
      </c>
      <c r="M137" s="0" t="n">
        <f aca="false">Daten!$C135*COS(M$2*$B$1*Daten!$B135)</f>
        <v>1.98648260206205</v>
      </c>
      <c r="N137" s="0" t="n">
        <f aca="false">Daten!$C135*COS(N$2*$B$1*Daten!$B135)</f>
        <v>0.792093515809375</v>
      </c>
      <c r="O137" s="0" t="n">
        <f aca="false">Daten!$C135*COS(O$2*$B$1*Daten!$B135)</f>
        <v>-2.14547432920037</v>
      </c>
      <c r="P137" s="0" t="n">
        <f aca="false">Daten!$C135*COS(P$2*$B$1*Daten!$B135)</f>
        <v>-0.36144655011373</v>
      </c>
      <c r="Q137" s="0" t="n">
        <f aca="false">Daten!$C135*COS(Q$2*$B$1*Daten!$B135)</f>
        <v>2.21802512039332</v>
      </c>
      <c r="R137" s="0" t="n">
        <f aca="false">Daten!$C135*COS(R$2*$B$1*Daten!$B135)</f>
        <v>-0.0837630592177731</v>
      </c>
      <c r="S137" s="0" t="n">
        <f aca="false">Daten!$C135*COS(S$2*$B$1*Daten!$B135)</f>
        <v>-2.20121191186476</v>
      </c>
      <c r="T137" s="0" t="n">
        <f aca="false">Daten!$C135*COS(T$2*$B$1*Daten!$B135)</f>
        <v>0.525597863669121</v>
      </c>
      <c r="U137" s="0" t="n">
        <f aca="false">Daten!$C135*COS(U$2*$B$1*Daten!$B135)</f>
        <v>2.09571210602482</v>
      </c>
      <c r="V137" s="0" t="n">
        <f aca="false">Daten!$C135*COS(V$2*$B$1*Daten!$B135)</f>
        <v>-0.946256385259343</v>
      </c>
      <c r="W137" s="0" t="n">
        <f aca="false">Daten!$C135*COS(W$2*$B$1*Daten!$B135)</f>
        <v>-1.90577627899773</v>
      </c>
      <c r="X137" s="0" t="n">
        <f aca="false">Daten!$C135*COS(X$2*$B$1*Daten!$B135)</f>
        <v>1.32879033622531</v>
      </c>
      <c r="Y137" s="0" t="n">
        <f aca="false">Daten!$C135*COS(Y$2*$B$1*Daten!$B135)</f>
        <v>1.63905692535514</v>
      </c>
      <c r="Z137" s="0" t="n">
        <f aca="false">Daten!$C135*COS(Z$2*$B$1*Daten!$B135)</f>
        <v>-1.65778746376012</v>
      </c>
      <c r="AA137" s="0" t="n">
        <f aca="false">Daten!$C135*COS(AA$2*$B$1*Daten!$B135)</f>
        <v>-1.3063001399115</v>
      </c>
      <c r="AB137" s="0" t="n">
        <f aca="false">Daten!$C135*COS(AB$2*$B$1*Daten!$B135)</f>
        <v>1.91999250806394</v>
      </c>
      <c r="AC137" s="0" t="n">
        <f aca="false">Daten!$C135*COS(AC$2*$B$1*Daten!$B135)</f>
        <v>0.920912658689917</v>
      </c>
      <c r="AD137" s="0" t="n">
        <f aca="false">Daten!$C135*COS(AD$2*$B$1*Daten!$B135)</f>
        <v>-2.10484125537257</v>
      </c>
      <c r="AE137" s="0" t="n">
        <f aca="false">Daten!$C135*COS(AE$2*$B$1*Daten!$B135)</f>
        <v>-0.498421702932372</v>
      </c>
      <c r="AF137" s="0" t="n">
        <f aca="false">Daten!$C135*COS(AF$2*$B$1*Daten!$B135)</f>
        <v>2.20488616902328</v>
      </c>
    </row>
    <row r="138" customFormat="false" ht="12.75" hidden="false" customHeight="false" outlineLevel="0" collapsed="false">
      <c r="B138" s="0" t="n">
        <f aca="false">Daten!$C136*COS(B$2*$B$1*Daten!$B136)</f>
        <v>2.27818396176119</v>
      </c>
      <c r="C138" s="0" t="n">
        <f aca="false">Daten!$C136*COS(C$2*$B$1*Daten!$B136)</f>
        <v>-0.257107606001122</v>
      </c>
      <c r="D138" s="0" t="n">
        <f aca="false">Daten!$C136*COS(D$2*$B$1*Daten!$B136)</f>
        <v>-2.22015149188767</v>
      </c>
      <c r="E138" s="0" t="n">
        <f aca="false">Daten!$C136*COS(E$2*$B$1*Daten!$B136)</f>
        <v>0.758224148492956</v>
      </c>
      <c r="F138" s="0" t="n">
        <f aca="false">Daten!$C136*COS(F$2*$B$1*Daten!$B136)</f>
        <v>2.04901061924228</v>
      </c>
      <c r="G138" s="0" t="n">
        <f aca="false">Daten!$C136*COS(G$2*$B$1*Daten!$B136)</f>
        <v>-1.22071201060309</v>
      </c>
      <c r="H138" s="0" t="n">
        <f aca="false">Daten!$C136*COS(H$2*$B$1*Daten!$B136)</f>
        <v>-1.77348033026567</v>
      </c>
      <c r="I138" s="0" t="n">
        <f aca="false">Daten!$C136*COS(I$2*$B$1*Daten!$B136)</f>
        <v>1.62100916803912</v>
      </c>
      <c r="J138" s="0" t="n">
        <f aca="false">Daten!$C136*COS(J$2*$B$1*Daten!$B136)</f>
        <v>1.40759786116232</v>
      </c>
      <c r="K138" s="0" t="n">
        <f aca="false">Daten!$C136*COS(K$2*$B$1*Daten!$B136)</f>
        <v>-1.93872197997198</v>
      </c>
      <c r="L138" s="0" t="n">
        <f aca="false">Daten!$C136*COS(L$2*$B$1*Daten!$B136)</f>
        <v>-0.970003553293517</v>
      </c>
      <c r="M138" s="0" t="n">
        <f aca="false">Daten!$C136*COS(M$2*$B$1*Daten!$B136)</f>
        <v>2.15766416865027</v>
      </c>
      <c r="N138" s="0" t="n">
        <f aca="false">Daten!$C136*COS(N$2*$B$1*Daten!$B136)</f>
        <v>0.482991197603672</v>
      </c>
      <c r="O138" s="0" t="n">
        <f aca="false">Daten!$C136*COS(O$2*$B$1*Daten!$B136)</f>
        <v>-2.2666814496248</v>
      </c>
      <c r="P138" s="0" t="n">
        <f aca="false">Daten!$C136*COS(P$2*$B$1*Daten!$B136)</f>
        <v>0.028627750525227</v>
      </c>
      <c r="Q138" s="0" t="n">
        <f aca="false">Daten!$C136*COS(Q$2*$B$1*Daten!$B136)</f>
        <v>2.26021980076212</v>
      </c>
      <c r="R138" s="0" t="n">
        <f aca="false">Daten!$C136*COS(R$2*$B$1*Daten!$B136)</f>
        <v>-0.538788221992183</v>
      </c>
      <c r="S138" s="0" t="n">
        <f aca="false">Daten!$C136*COS(S$2*$B$1*Daten!$B136)</f>
        <v>-2.13860841886922</v>
      </c>
      <c r="T138" s="0" t="n">
        <f aca="false">Daten!$C136*COS(T$2*$B$1*Daten!$B136)</f>
        <v>1.02149945161934</v>
      </c>
      <c r="U138" s="0" t="n">
        <f aca="false">Daten!$C136*COS(U$2*$B$1*Daten!$B136)</f>
        <v>1.90804294834921</v>
      </c>
      <c r="V138" s="0" t="n">
        <f aca="false">Daten!$C136*COS(V$2*$B$1*Daten!$B136)</f>
        <v>-1.45216911028742</v>
      </c>
      <c r="W138" s="0" t="n">
        <f aca="false">Daten!$C136*COS(W$2*$B$1*Daten!$B136)</f>
        <v>-1.58026983632524</v>
      </c>
      <c r="X138" s="0" t="n">
        <f aca="false">Daten!$C136*COS(X$2*$B$1*Daten!$B136)</f>
        <v>1.80885619199199</v>
      </c>
      <c r="Y138" s="0" t="n">
        <f aca="false">Daten!$C136*COS(Y$2*$B$1*Daten!$B136)</f>
        <v>1.17198789515677</v>
      </c>
      <c r="Z138" s="0" t="n">
        <f aca="false">Daten!$C136*COS(Z$2*$B$1*Daten!$B136)</f>
        <v>-2.07338882591774</v>
      </c>
      <c r="AA138" s="0" t="n">
        <f aca="false">Daten!$C136*COS(AA$2*$B$1*Daten!$B136)</f>
        <v>-0.703997560496465</v>
      </c>
      <c r="AB138" s="0" t="n">
        <f aca="false">Daten!$C136*COS(AB$2*$B$1*Daten!$B136)</f>
        <v>2.23229006519251</v>
      </c>
      <c r="AC138" s="0" t="n">
        <f aca="false">Daten!$C136*COS(AC$2*$B$1*Daten!$B136)</f>
        <v>0.200141187003211</v>
      </c>
      <c r="AD138" s="0" t="n">
        <f aca="false">Daten!$C136*COS(AD$2*$B$1*Daten!$B136)</f>
        <v>-2.27746448685145</v>
      </c>
      <c r="AE138" s="0" t="n">
        <f aca="false">Daten!$C136*COS(AE$2*$B$1*Daten!$B136)</f>
        <v>0.313911630324384</v>
      </c>
      <c r="AF138" s="0" t="n">
        <f aca="false">Daten!$C136*COS(AF$2*$B$1*Daten!$B136)</f>
        <v>2.20661062331515</v>
      </c>
    </row>
    <row r="139" customFormat="false" ht="12.75" hidden="false" customHeight="false" outlineLevel="0" collapsed="false">
      <c r="B139" s="0" t="n">
        <f aca="false">Daten!$C137*COS(B$2*$B$1*Daten!$B137)</f>
        <v>2.33892011419476</v>
      </c>
      <c r="C139" s="0" t="n">
        <f aca="false">Daten!$C137*COS(C$2*$B$1*Daten!$B137)</f>
        <v>-0.29314442096063</v>
      </c>
      <c r="D139" s="0" t="n">
        <f aca="false">Daten!$C137*COS(D$2*$B$1*Daten!$B137)</f>
        <v>-2.2654386378341</v>
      </c>
      <c r="E139" s="0" t="n">
        <f aca="false">Daten!$C137*COS(E$2*$B$1*Daten!$B137)</f>
        <v>0.861013920803166</v>
      </c>
      <c r="F139" s="0" t="n">
        <f aca="false">Daten!$C137*COS(F$2*$B$1*Daten!$B137)</f>
        <v>2.04961132015781</v>
      </c>
      <c r="G139" s="0" t="n">
        <f aca="false">Daten!$C137*COS(G$2*$B$1*Daten!$B137)</f>
        <v>-1.37478274941394</v>
      </c>
      <c r="H139" s="0" t="n">
        <f aca="false">Daten!$C137*COS(H$2*$B$1*Daten!$B137)</f>
        <v>-1.70499938529285</v>
      </c>
      <c r="I139" s="0" t="n">
        <f aca="false">Daten!$C137*COS(I$2*$B$1*Daten!$B137)</f>
        <v>1.80216892178176</v>
      </c>
      <c r="J139" s="0" t="n">
        <f aca="false">Daten!$C137*COS(J$2*$B$1*Daten!$B137)</f>
        <v>1.25325606850083</v>
      </c>
      <c r="K139" s="0" t="n">
        <f aca="false">Daten!$C137*COS(K$2*$B$1*Daten!$B137)</f>
        <v>-2.11631819288036</v>
      </c>
      <c r="L139" s="0" t="n">
        <f aca="false">Daten!$C137*COS(L$2*$B$1*Daten!$B137)</f>
        <v>-0.722766063771489</v>
      </c>
      <c r="M139" s="0" t="n">
        <f aca="false">Daten!$C137*COS(M$2*$B$1*Daten!$B137)</f>
        <v>2.29749140864642</v>
      </c>
      <c r="N139" s="0" t="n">
        <f aca="false">Daten!$C137*COS(N$2*$B$1*Daten!$B137)</f>
        <v>0.146862009107747</v>
      </c>
      <c r="O139" s="0" t="n">
        <f aca="false">Daten!$C137*COS(O$2*$B$1*Daten!$B137)</f>
        <v>-2.33430478962487</v>
      </c>
      <c r="P139" s="0" t="n">
        <f aca="false">Daten!$C137*COS(P$2*$B$1*Daten!$B137)</f>
        <v>0.43826992570893</v>
      </c>
      <c r="Q139" s="0" t="n">
        <f aca="false">Daten!$C137*COS(Q$2*$B$1*Daten!$B137)</f>
        <v>2.22444521569869</v>
      </c>
      <c r="R139" s="0" t="n">
        <f aca="false">Daten!$C137*COS(R$2*$B$1*Daten!$B137)</f>
        <v>-0.995863749249269</v>
      </c>
      <c r="S139" s="0" t="n">
        <f aca="false">Daten!$C137*COS(S$2*$B$1*Daten!$B137)</f>
        <v>-1.97481556793292</v>
      </c>
      <c r="T139" s="0" t="n">
        <f aca="false">Daten!$C137*COS(T$2*$B$1*Daten!$B137)</f>
        <v>1.4908837908936</v>
      </c>
      <c r="U139" s="0" t="n">
        <f aca="false">Daten!$C137*COS(U$2*$B$1*Daten!$B137)</f>
        <v>1.6011009951703</v>
      </c>
      <c r="V139" s="0" t="n">
        <f aca="false">Daten!$C137*COS(V$2*$B$1*Daten!$B137)</f>
        <v>-1.89222612086906</v>
      </c>
      <c r="W139" s="0" t="n">
        <f aca="false">Daten!$C137*COS(W$2*$B$1*Daten!$B137)</f>
        <v>-1.12678335844357</v>
      </c>
      <c r="X139" s="0" t="n">
        <f aca="false">Daten!$C137*COS(X$2*$B$1*Daten!$B137)</f>
        <v>2.17467292454942</v>
      </c>
      <c r="Y139" s="0" t="n">
        <f aca="false">Daten!$C137*COS(Y$2*$B$1*Daten!$B137)</f>
        <v>0.581665779286508</v>
      </c>
      <c r="Z139" s="0" t="n">
        <f aca="false">Daten!$C137*COS(Z$2*$B$1*Daten!$B137)</f>
        <v>-2.32047703049279</v>
      </c>
      <c r="AA139" s="0" t="n">
        <f aca="false">Daten!$C137*COS(AA$2*$B$1*Daten!$B137)</f>
        <v>2.08025719932426E-013</v>
      </c>
      <c r="AB139" s="0" t="n">
        <f aca="false">Daten!$C137*COS(AB$2*$B$1*Daten!$B137)</f>
        <v>2.32047703049273</v>
      </c>
      <c r="AC139" s="0" t="n">
        <f aca="false">Daten!$C137*COS(AC$2*$B$1*Daten!$B137)</f>
        <v>-0.581665779286927</v>
      </c>
      <c r="AD139" s="0" t="n">
        <f aca="false">Daten!$C137*COS(AD$2*$B$1*Daten!$B137)</f>
        <v>-2.17467292454926</v>
      </c>
      <c r="AE139" s="0" t="n">
        <f aca="false">Daten!$C137*COS(AE$2*$B$1*Daten!$B137)</f>
        <v>1.12678335844393</v>
      </c>
      <c r="AF139" s="0" t="n">
        <f aca="false">Daten!$C137*COS(AF$2*$B$1*Daten!$B137)</f>
        <v>1.89222612086881</v>
      </c>
    </row>
    <row r="140" customFormat="false" ht="12.75" hidden="false" customHeight="false" outlineLevel="0" collapsed="false">
      <c r="B140" s="0" t="n">
        <f aca="false">Daten!$C138*COS(B$2*$B$1*Daten!$B138)</f>
        <v>2.40411532796322</v>
      </c>
      <c r="C140" s="0" t="n">
        <f aca="false">Daten!$C138*COS(C$2*$B$1*Daten!$B138)</f>
        <v>-0.331263749879455</v>
      </c>
      <c r="D140" s="0" t="n">
        <f aca="false">Daten!$C138*COS(D$2*$B$1*Daten!$B138)</f>
        <v>-2.31282547118487</v>
      </c>
      <c r="E140" s="0" t="n">
        <f aca="false">Daten!$C138*COS(E$2*$B$1*Daten!$B138)</f>
        <v>0.968633537834265</v>
      </c>
      <c r="F140" s="0" t="n">
        <f aca="false">Daten!$C138*COS(F$2*$B$1*Daten!$B138)</f>
        <v>2.04588887769471</v>
      </c>
      <c r="G140" s="0" t="n">
        <f aca="false">Daten!$C138*COS(G$2*$B$1*Daten!$B138)</f>
        <v>-1.53244078416633</v>
      </c>
      <c r="H140" s="0" t="n">
        <f aca="false">Daten!$C138*COS(H$2*$B$1*Daten!$B138)</f>
        <v>-1.62357795548016</v>
      </c>
      <c r="I140" s="0" t="n">
        <f aca="false">Daten!$C138*COS(I$2*$B$1*Daten!$B138)</f>
        <v>1.9798673410359</v>
      </c>
      <c r="J140" s="0" t="n">
        <f aca="false">Daten!$C138*COS(J$2*$B$1*Daten!$B138)</f>
        <v>1.07796496260342</v>
      </c>
      <c r="K140" s="0" t="n">
        <f aca="false">Daten!$C138*COS(K$2*$B$1*Daten!$B138)</f>
        <v>-2.27693355212587</v>
      </c>
      <c r="L140" s="0" t="n">
        <f aca="false">Daten!$C138*COS(L$2*$B$1*Daten!$B138)</f>
        <v>-0.450486290569349</v>
      </c>
      <c r="M140" s="0" t="n">
        <f aca="false">Daten!$C138*COS(M$2*$B$1*Daten!$B138)</f>
        <v>2.40107882597987</v>
      </c>
      <c r="N140" s="0" t="n">
        <f aca="false">Daten!$C138*COS(N$2*$B$1*Daten!$B138)</f>
        <v>-0.211204408207651</v>
      </c>
      <c r="O140" s="0" t="n">
        <f aca="false">Daten!$C138*COS(O$2*$B$1*Daten!$B138)</f>
        <v>-2.34287499237824</v>
      </c>
      <c r="P140" s="0" t="n">
        <f aca="false">Daten!$C138*COS(P$2*$B$1*Daten!$B138)</f>
        <v>0.856855260682811</v>
      </c>
      <c r="Q140" s="0" t="n">
        <f aca="false">Daten!$C138*COS(Q$2*$B$1*Daten!$B138)</f>
        <v>2.10674232148995</v>
      </c>
      <c r="R140" s="0" t="n">
        <f aca="false">Daten!$C138*COS(R$2*$B$1*Daten!$B138)</f>
        <v>-1.43743253443428</v>
      </c>
      <c r="S140" s="0" t="n">
        <f aca="false">Daten!$C138*COS(S$2*$B$1*Daten!$B138)</f>
        <v>-1.71061382797142</v>
      </c>
      <c r="T140" s="0" t="n">
        <f aca="false">Daten!$C138*COS(T$2*$B$1*Daten!$B138)</f>
        <v>1.90884448764498</v>
      </c>
      <c r="U140" s="0" t="n">
        <f aca="false">Daten!$C138*COS(U$2*$B$1*Daten!$B138)</f>
        <v>1.18457335432267</v>
      </c>
      <c r="V140" s="0" t="n">
        <f aca="false">Daten!$C138*COS(V$2*$B$1*Daten!$B138)</f>
        <v>-2.23528990130379</v>
      </c>
      <c r="W140" s="0" t="n">
        <f aca="false">Daten!$C138*COS(W$2*$B$1*Daten!$B138)</f>
        <v>-0.568570863792487</v>
      </c>
      <c r="X140" s="0" t="n">
        <f aca="false">Daten!$C138*COS(X$2*$B$1*Daten!$B138)</f>
        <v>2.39197699049735</v>
      </c>
      <c r="Y140" s="0" t="n">
        <f aca="false">Daten!$C138*COS(Y$2*$B$1*Daten!$B138)</f>
        <v>-0.090611545870723</v>
      </c>
      <c r="Z140" s="0" t="n">
        <f aca="false">Daten!$C138*COS(Z$2*$B$1*Daten!$B138)</f>
        <v>-2.36700620800753</v>
      </c>
      <c r="AA140" s="0" t="n">
        <f aca="false">Daten!$C138*COS(AA$2*$B$1*Daten!$B138)</f>
        <v>0.742912492778142</v>
      </c>
      <c r="AB140" s="0" t="n">
        <f aca="false">Daten!$C138*COS(AB$2*$B$1*Daten!$B138)</f>
        <v>2.16227395134122</v>
      </c>
      <c r="AC140" s="0" t="n">
        <f aca="false">Daten!$C138*COS(AC$2*$B$1*Daten!$B138)</f>
        <v>-1.33879320536841</v>
      </c>
      <c r="AD140" s="0" t="n">
        <f aca="false">Daten!$C138*COS(AD$2*$B$1*Daten!$B138)</f>
        <v>-1.79332854147255</v>
      </c>
      <c r="AE140" s="0" t="n">
        <f aca="false">Daten!$C138*COS(AE$2*$B$1*Daten!$B138)</f>
        <v>1.83299972741354</v>
      </c>
      <c r="AF140" s="0" t="n">
        <f aca="false">Daten!$C138*COS(AF$2*$B$1*Daten!$B138)</f>
        <v>1.28818941094219</v>
      </c>
    </row>
    <row r="141" customFormat="false" ht="12.75" hidden="false" customHeight="false" outlineLevel="0" collapsed="false">
      <c r="B141" s="0" t="n">
        <f aca="false">Daten!$C139*COS(B$2*$B$1*Daten!$B139)</f>
        <v>2.47322789266547</v>
      </c>
      <c r="C141" s="0" t="n">
        <f aca="false">Daten!$C139*COS(C$2*$B$1*Daten!$B139)</f>
        <v>-0.371542117205568</v>
      </c>
      <c r="D141" s="0" t="n">
        <f aca="false">Daten!$C139*COS(D$2*$B$1*Daten!$B139)</f>
        <v>-2.36159762578471</v>
      </c>
      <c r="E141" s="0" t="n">
        <f aca="false">Daten!$C139*COS(E$2*$B$1*Daten!$B139)</f>
        <v>1.08108690640496</v>
      </c>
      <c r="F141" s="0" t="n">
        <f aca="false">Daten!$C139*COS(F$2*$B$1*Daten!$B139)</f>
        <v>2.03678379097386</v>
      </c>
      <c r="G141" s="0" t="n">
        <f aca="false">Daten!$C139*COS(G$2*$B$1*Daten!$B139)</f>
        <v>-1.69304099622629</v>
      </c>
      <c r="H141" s="0" t="n">
        <f aca="false">Daten!$C139*COS(H$2*$B$1*Daten!$B139)</f>
        <v>-1.52810762884647</v>
      </c>
      <c r="I141" s="0" t="n">
        <f aca="false">Daten!$C139*COS(I$2*$B$1*Daten!$B139)</f>
        <v>2.15216273379307</v>
      </c>
      <c r="J141" s="0" t="n">
        <f aca="false">Daten!$C139*COS(J$2*$B$1*Daten!$B139)</f>
        <v>0.881487799710847</v>
      </c>
      <c r="K141" s="0" t="n">
        <f aca="false">Daten!$C139*COS(K$2*$B$1*Daten!$B139)</f>
        <v>-2.41700678182172</v>
      </c>
      <c r="L141" s="0" t="n">
        <f aca="false">Daten!$C139*COS(L$2*$B$1*Daten!$B139)</f>
        <v>-0.155295264294763</v>
      </c>
      <c r="M141" s="0" t="n">
        <f aca="false">Daten!$C139*COS(M$2*$B$1*Daten!$B139)</f>
        <v>2.46366542695441</v>
      </c>
      <c r="N141" s="0" t="n">
        <f aca="false">Daten!$C139*COS(N$2*$B$1*Daten!$B139)</f>
        <v>-0.584915916026587</v>
      </c>
      <c r="O141" s="0" t="n">
        <f aca="false">Daten!$C139*COS(O$2*$B$1*Daten!$B139)</f>
        <v>-2.287926750812</v>
      </c>
      <c r="P141" s="0" t="n">
        <f aca="false">Daten!$C139*COS(P$2*$B$1*Daten!$B139)</f>
        <v>1.27232620403835</v>
      </c>
      <c r="Q141" s="0" t="n">
        <f aca="false">Daten!$C139*COS(Q$2*$B$1*Daten!$B139)</f>
        <v>1.90565484370112</v>
      </c>
      <c r="R141" s="0" t="n">
        <f aca="false">Daten!$C139*COS(R$2*$B$1*Daten!$B139)</f>
        <v>-1.84488244715001</v>
      </c>
      <c r="S141" s="0" t="n">
        <f aca="false">Daten!$C139*COS(S$2*$B$1*Daten!$B139)</f>
        <v>-1.35135773873779</v>
      </c>
      <c r="T141" s="0" t="n">
        <f aca="false">Daten!$C139*COS(T$2*$B$1*Daten!$B139)</f>
        <v>2.25089947197958</v>
      </c>
      <c r="U141" s="0" t="n">
        <f aca="false">Daten!$C139*COS(U$2*$B$1*Daten!$B139)</f>
        <v>0.675072340278316</v>
      </c>
      <c r="V141" s="0" t="n">
        <f aca="false">Daten!$C139*COS(V$2*$B$1*Daten!$B139)</f>
        <v>-2.45372575201446</v>
      </c>
      <c r="W141" s="0" t="n">
        <f aca="false">Daten!$C139*COS(W$2*$B$1*Daten!$B139)</f>
        <v>0.0621524529959892</v>
      </c>
      <c r="X141" s="0" t="n">
        <f aca="false">Daten!$C139*COS(X$2*$B$1*Daten!$B139)</f>
        <v>2.43505197428121</v>
      </c>
      <c r="Y141" s="0" t="n">
        <f aca="false">Daten!$C139*COS(Y$2*$B$1*Daten!$B139)</f>
        <v>-0.793766687748137</v>
      </c>
      <c r="Z141" s="0" t="n">
        <f aca="false">Daten!$C139*COS(Z$2*$B$1*Daten!$B139)</f>
        <v>-2.19656383769842</v>
      </c>
      <c r="AA141" s="0" t="n">
        <f aca="false">Daten!$C139*COS(AA$2*$B$1*Daten!$B139)</f>
        <v>1.45372688086734</v>
      </c>
      <c r="AB141" s="0" t="n">
        <f aca="false">Daten!$C139*COS(AB$2*$B$1*Daten!$B139)</f>
        <v>1.75978988350045</v>
      </c>
      <c r="AC141" s="0" t="n">
        <f aca="false">Daten!$C139*COS(AC$2*$B$1*Daten!$B139)</f>
        <v>-1.98245782482257</v>
      </c>
      <c r="AD141" s="0" t="n">
        <f aca="false">Daten!$C139*COS(AD$2*$B$1*Daten!$B139)</f>
        <v>-1.16415809421839</v>
      </c>
      <c r="AE141" s="0" t="n">
        <f aca="false">Daten!$C139*COS(AE$2*$B$1*Daten!$B139)</f>
        <v>2.33223049588988</v>
      </c>
      <c r="AF141" s="0" t="n">
        <f aca="false">Daten!$C139*COS(AF$2*$B$1*Daten!$B139)</f>
        <v>0.463436693797468</v>
      </c>
    </row>
    <row r="142" customFormat="false" ht="12.75" hidden="false" customHeight="false" outlineLevel="0" collapsed="false">
      <c r="B142" s="0" t="n">
        <f aca="false">Daten!$C140*COS(B$2*$B$1*Daten!$B140)</f>
        <v>2.54568225163034</v>
      </c>
      <c r="C142" s="0" t="n">
        <f aca="false">Daten!$C140*COS(C$2*$B$1*Daten!$B140)</f>
        <v>-0.414022544892096</v>
      </c>
      <c r="D142" s="0" t="n">
        <f aca="false">Daten!$C140*COS(D$2*$B$1*Daten!$B140)</f>
        <v>-2.41101134557429</v>
      </c>
      <c r="E142" s="0" t="n">
        <f aca="false">Daten!$C140*COS(E$2*$B$1*Daten!$B140)</f>
        <v>1.19826264588592</v>
      </c>
      <c r="F142" s="0" t="n">
        <f aca="false">Daten!$C140*COS(F$2*$B$1*Daten!$B140)</f>
        <v>2.02124726580267</v>
      </c>
      <c r="G142" s="0" t="n">
        <f aca="false">Daten!$C140*COS(G$2*$B$1*Daten!$B140)</f>
        <v>-1.85572249682205</v>
      </c>
      <c r="H142" s="0" t="n">
        <f aca="false">Daten!$C140*COS(H$2*$B$1*Daten!$B140)</f>
        <v>-1.41762837325964</v>
      </c>
      <c r="I142" s="0" t="n">
        <f aca="false">Daten!$C140*COS(I$2*$B$1*Daten!$B140)</f>
        <v>2.31684061667563</v>
      </c>
      <c r="J142" s="0" t="n">
        <f aca="false">Daten!$C140*COS(J$2*$B$1*Daten!$B140)</f>
        <v>0.664019593050641</v>
      </c>
      <c r="K142" s="0" t="n">
        <f aca="false">Daten!$C140*COS(K$2*$B$1*Daten!$B140)</f>
        <v>-2.53282914517086</v>
      </c>
      <c r="L142" s="0" t="n">
        <f aca="false">Daten!$C140*COS(L$2*$B$1*Daten!$B140)</f>
        <v>0.159844711136514</v>
      </c>
      <c r="M142" s="0" t="n">
        <f aca="false">Daten!$C140*COS(M$2*$B$1*Daten!$B140)</f>
        <v>2.48083576378958</v>
      </c>
      <c r="N142" s="0" t="n">
        <f aca="false">Daten!$C140*COS(N$2*$B$1*Daten!$B140)</f>
        <v>-0.966796903010177</v>
      </c>
      <c r="O142" s="0" t="n">
        <f aca="false">Daten!$C140*COS(O$2*$B$1*Daten!$B140)</f>
        <v>-2.16636154854004</v>
      </c>
      <c r="P142" s="0" t="n">
        <f aca="false">Daten!$C140*COS(P$2*$B$1*Daten!$B140)</f>
        <v>1.6714587050937</v>
      </c>
      <c r="Q142" s="0" t="n">
        <f aca="false">Daten!$C140*COS(Q$2*$B$1*Daten!$B140)</f>
        <v>1.62267893746653</v>
      </c>
      <c r="R142" s="0" t="n">
        <f aca="false">Daten!$C140*COS(R$2*$B$1*Daten!$B140)</f>
        <v>-2.19927450991571</v>
      </c>
      <c r="S142" s="0" t="n">
        <f aca="false">Daten!$C140*COS(S$2*$B$1*Daten!$B140)</f>
        <v>-0.907311393910391</v>
      </c>
      <c r="T142" s="0" t="n">
        <f aca="false">Daten!$C140*COS(T$2*$B$1*Daten!$B140)</f>
        <v>2.49439961602493</v>
      </c>
      <c r="U142" s="0" t="n">
        <f aca="false">Daten!$C140*COS(U$2*$B$1*Daten!$B140)</f>
        <v>0.0959472290833698</v>
      </c>
      <c r="V142" s="0" t="n">
        <f aca="false">Daten!$C140*COS(V$2*$B$1*Daten!$B140)</f>
        <v>-2.52560878671778</v>
      </c>
      <c r="W142" s="0" t="n">
        <f aca="false">Daten!$C140*COS(W$2*$B$1*Daten!$B140)</f>
        <v>0.725568477842779</v>
      </c>
      <c r="X142" s="0" t="n">
        <f aca="false">Daten!$C140*COS(X$2*$B$1*Daten!$B140)</f>
        <v>2.28959998593554</v>
      </c>
      <c r="Y142" s="0" t="n">
        <f aca="false">Daten!$C140*COS(Y$2*$B$1*Daten!$B140)</f>
        <v>-1.47031658012841</v>
      </c>
      <c r="Z142" s="0" t="n">
        <f aca="false">Daten!$C140*COS(Z$2*$B$1*Daten!$B140)</f>
        <v>-1.81134374487329</v>
      </c>
      <c r="AA142" s="0" t="n">
        <f aca="false">Daten!$C140*COS(AA$2*$B$1*Daten!$B140)</f>
        <v>2.05950020384777</v>
      </c>
      <c r="AB142" s="0" t="n">
        <f aca="false">Daten!$C140*COS(AB$2*$B$1*Daten!$B140)</f>
        <v>1.1414411951291</v>
      </c>
      <c r="AC142" s="0" t="n">
        <f aca="false">Daten!$C140*COS(AC$2*$B$1*Daten!$B140)</f>
        <v>-2.43078172427269</v>
      </c>
      <c r="AD142" s="0" t="n">
        <f aca="false">Daten!$C140*COS(AD$2*$B$1*Daten!$B140)</f>
        <v>-0.350770297442587</v>
      </c>
      <c r="AE142" s="0" t="n">
        <f aca="false">Daten!$C140*COS(AE$2*$B$1*Daten!$B140)</f>
        <v>2.54487829789396</v>
      </c>
      <c r="AF142" s="0" t="n">
        <f aca="false">Daten!$C140*COS(AF$2*$B$1*Daten!$B140)</f>
        <v>-0.477013286828313</v>
      </c>
    </row>
    <row r="143" customFormat="false" ht="12.75" hidden="false" customHeight="false" outlineLevel="0" collapsed="false">
      <c r="B143" s="0" t="n">
        <f aca="false">Daten!$C141*COS(B$2*$B$1*Daten!$B141)</f>
        <v>2.62087345906465</v>
      </c>
      <c r="C143" s="0" t="n">
        <f aca="false">Daten!$C141*COS(C$2*$B$1*Daten!$B141)</f>
        <v>-0.458713289992618</v>
      </c>
      <c r="D143" s="0" t="n">
        <f aca="false">Daten!$C141*COS(D$2*$B$1*Daten!$B141)</f>
        <v>-2.46030265265041</v>
      </c>
      <c r="E143" s="0" t="n">
        <f aca="false">Daten!$C141*COS(E$2*$B$1*Daten!$B141)</f>
        <v>1.31993268253636</v>
      </c>
      <c r="F143" s="0" t="n">
        <f aca="false">Daten!$C141*COS(F$2*$B$1*Daten!$B141)</f>
        <v>1.99826534117249</v>
      </c>
      <c r="G143" s="0" t="n">
        <f aca="false">Daten!$C141*COS(G$2*$B$1*Daten!$B141)</f>
        <v>-2.01941770784894</v>
      </c>
      <c r="H143" s="0" t="n">
        <f aca="false">Daten!$C141*COS(H$2*$B$1*Daten!$B141)</f>
        <v>-1.29137601201935</v>
      </c>
      <c r="I143" s="0" t="n">
        <f aca="false">Daten!$C141*COS(I$2*$B$1*Daten!$B141)</f>
        <v>2.47145886767079</v>
      </c>
      <c r="J143" s="0" t="n">
        <f aca="false">Daten!$C141*COS(J$2*$B$1*Daten!$B141)</f>
        <v>0.426251429716704</v>
      </c>
      <c r="K143" s="0" t="n">
        <f aca="false">Daten!$C141*COS(K$2*$B$1*Daten!$B141)</f>
        <v>-2.62066652591399</v>
      </c>
      <c r="L143" s="0" t="n">
        <f aca="false">Daten!$C141*COS(L$2*$B$1*Daten!$B141)</f>
        <v>0.491102714122471</v>
      </c>
      <c r="M143" s="0" t="n">
        <f aca="false">Daten!$C141*COS(M$2*$B$1*Daten!$B141)</f>
        <v>2.44875792732044</v>
      </c>
      <c r="N143" s="0" t="n">
        <f aca="false">Daten!$C141*COS(N$2*$B$1*Daten!$B141)</f>
        <v>-1.34828092038165</v>
      </c>
      <c r="O143" s="0" t="n">
        <f aca="false">Daten!$C141*COS(O$2*$B$1*Daten!$B141)</f>
        <v>-1.97679742523404</v>
      </c>
      <c r="P143" s="0" t="n">
        <f aca="false">Daten!$C141*COS(P$2*$B$1*Daten!$B141)</f>
        <v>2.04025118505949</v>
      </c>
      <c r="Q143" s="0" t="n">
        <f aca="false">Daten!$C141*COS(Q$2*$B$1*Daten!$B141)</f>
        <v>1.26261541825995</v>
      </c>
      <c r="R143" s="0" t="n">
        <f aca="false">Daten!$C141*COS(R$2*$B$1*Daten!$B141)</f>
        <v>-2.4822248106859</v>
      </c>
      <c r="S143" s="0" t="n">
        <f aca="false">Daten!$C141*COS(S$2*$B$1*Daten!$B141)</f>
        <v>-0.393722259398771</v>
      </c>
      <c r="T143" s="0" t="n">
        <f aca="false">Daten!$C141*COS(T$2*$B$1*Daten!$B141)</f>
        <v>2.62004575913916</v>
      </c>
      <c r="U143" s="0" t="n">
        <f aca="false">Daten!$C141*COS(U$2*$B$1*Daten!$B141)</f>
        <v>-0.523414587440716</v>
      </c>
      <c r="V143" s="0" t="n">
        <f aca="false">Daten!$C141*COS(V$2*$B$1*Daten!$B141)</f>
        <v>-2.43682651472684</v>
      </c>
      <c r="W143" s="0" t="n">
        <f aca="false">Daten!$C141*COS(W$2*$B$1*Daten!$B141)</f>
        <v>1.37641624903983</v>
      </c>
      <c r="X143" s="0" t="n">
        <f aca="false">Daten!$C141*COS(X$2*$B$1*Daten!$B141)</f>
        <v>1.95501735006638</v>
      </c>
      <c r="Y143" s="0" t="n">
        <f aca="false">Daten!$C141*COS(Y$2*$B$1*Daten!$B141)</f>
        <v>-2.06076248295656</v>
      </c>
      <c r="Z143" s="0" t="n">
        <f aca="false">Daten!$C141*COS(Z$2*$B$1*Daten!$B141)</f>
        <v>-1.23365544288928</v>
      </c>
      <c r="AA143" s="0" t="n">
        <f aca="false">Daten!$C141*COS(AA$2*$B$1*Daten!$B141)</f>
        <v>2.49259878162854</v>
      </c>
      <c r="AB143" s="0" t="n">
        <f aca="false">Daten!$C141*COS(AB$2*$B$1*Daten!$B141)</f>
        <v>0.361130915771909</v>
      </c>
      <c r="AC143" s="0" t="n">
        <f aca="false">Daten!$C141*COS(AC$2*$B$1*Daten!$B141)</f>
        <v>-2.61901125676642</v>
      </c>
      <c r="AD143" s="0" t="n">
        <f aca="false">Daten!$C141*COS(AD$2*$B$1*Daten!$B141)</f>
        <v>0.555643807527999</v>
      </c>
      <c r="AE143" s="0" t="n">
        <f aca="false">Daten!$C141*COS(AE$2*$B$1*Daten!$B141)</f>
        <v>2.42451029897799</v>
      </c>
      <c r="AF143" s="0" t="n">
        <f aca="false">Daten!$C141*COS(AF$2*$B$1*Daten!$B141)</f>
        <v>-1.40433422561637</v>
      </c>
    </row>
    <row r="144" customFormat="false" ht="12.75" hidden="false" customHeight="false" outlineLevel="0" collapsed="false">
      <c r="B144" s="0" t="n">
        <f aca="false">Daten!$C142*COS(B$2*$B$1*Daten!$B142)</f>
        <v>2.69817186502124</v>
      </c>
      <c r="C144" s="0" t="n">
        <f aca="false">Daten!$C142*COS(C$2*$B$1*Daten!$B142)</f>
        <v>-0.505586991045905</v>
      </c>
      <c r="D144" s="0" t="n">
        <f aca="false">Daten!$C142*COS(D$2*$B$1*Daten!$B142)</f>
        <v>-2.50869675498199</v>
      </c>
      <c r="E144" s="0" t="n">
        <f aca="false">Daten!$C142*COS(E$2*$B$1*Daten!$B142)</f>
        <v>1.44575278273686</v>
      </c>
      <c r="F144" s="0" t="n">
        <f aca="false">Daten!$C142*COS(F$2*$B$1*Daten!$B142)</f>
        <v>1.96688264099157</v>
      </c>
      <c r="G144" s="0" t="n">
        <f aca="false">Daten!$C142*COS(G$2*$B$1*Daten!$B142)</f>
        <v>-2.18286689254656</v>
      </c>
      <c r="H144" s="0" t="n">
        <f aca="false">Daten!$C142*COS(H$2*$B$1*Daten!$B142)</f>
        <v>-1.1488257052095</v>
      </c>
      <c r="I144" s="0" t="n">
        <f aca="false">Daten!$C142*COS(I$2*$B$1*Daten!$B142)</f>
        <v>2.61340383429062</v>
      </c>
      <c r="J144" s="0" t="n">
        <f aca="false">Daten!$C142*COS(J$2*$B$1*Daten!$B142)</f>
        <v>0.169419613183979</v>
      </c>
      <c r="K144" s="0" t="n">
        <f aca="false">Daten!$C142*COS(K$2*$B$1*Daten!$B142)</f>
        <v>-2.67689597396066</v>
      </c>
      <c r="L144" s="0" t="n">
        <f aca="false">Daten!$C142*COS(L$2*$B$1*Daten!$B142)</f>
        <v>0.833780960036007</v>
      </c>
      <c r="M144" s="0" t="n">
        <f aca="false">Daten!$C142*COS(M$2*$B$1*Daten!$B142)</f>
        <v>2.36442602922446</v>
      </c>
      <c r="N144" s="0" t="n">
        <f aca="false">Daten!$C142*COS(N$2*$B$1*Daten!$B142)</f>
        <v>-1.71987947522959</v>
      </c>
      <c r="O144" s="0" t="n">
        <f aca="false">Daten!$C142*COS(O$2*$B$1*Daten!$B142)</f>
        <v>-1.71987947522939</v>
      </c>
      <c r="P144" s="0" t="n">
        <f aca="false">Daten!$C142*COS(P$2*$B$1*Daten!$B142)</f>
        <v>2.36442602922459</v>
      </c>
      <c r="Q144" s="0" t="n">
        <f aca="false">Daten!$C142*COS(Q$2*$B$1*Daten!$B142)</f>
        <v>0.833780960035765</v>
      </c>
      <c r="R144" s="0" t="n">
        <f aca="false">Daten!$C142*COS(R$2*$B$1*Daten!$B142)</f>
        <v>-2.67689597396069</v>
      </c>
      <c r="S144" s="0" t="n">
        <f aca="false">Daten!$C142*COS(S$2*$B$1*Daten!$B142)</f>
        <v>0.169419613184242</v>
      </c>
      <c r="T144" s="0" t="n">
        <f aca="false">Daten!$C142*COS(T$2*$B$1*Daten!$B142)</f>
        <v>2.61340383429056</v>
      </c>
      <c r="U144" s="0" t="n">
        <f aca="false">Daten!$C142*COS(U$2*$B$1*Daten!$B142)</f>
        <v>-1.14882570520973</v>
      </c>
      <c r="V144" s="0" t="n">
        <f aca="false">Daten!$C142*COS(V$2*$B$1*Daten!$B142)</f>
        <v>-2.1828668925464</v>
      </c>
      <c r="W144" s="0" t="n">
        <f aca="false">Daten!$C142*COS(W$2*$B$1*Daten!$B142)</f>
        <v>1.96688264099175</v>
      </c>
      <c r="X144" s="0" t="n">
        <f aca="false">Daten!$C142*COS(X$2*$B$1*Daten!$B142)</f>
        <v>1.44575278273664</v>
      </c>
      <c r="Y144" s="0" t="n">
        <f aca="false">Daten!$C142*COS(Y$2*$B$1*Daten!$B142)</f>
        <v>-2.50869675498208</v>
      </c>
      <c r="Z144" s="0" t="n">
        <f aca="false">Daten!$C142*COS(Z$2*$B$1*Daten!$B142)</f>
        <v>-0.505586991045666</v>
      </c>
      <c r="AA144" s="0" t="n">
        <f aca="false">Daten!$C142*COS(AA$2*$B$1*Daten!$B142)</f>
        <v>2.69817186502124</v>
      </c>
      <c r="AB144" s="0" t="n">
        <f aca="false">Daten!$C142*COS(AB$2*$B$1*Daten!$B142)</f>
        <v>-0.505586991046166</v>
      </c>
      <c r="AC144" s="0" t="n">
        <f aca="false">Daten!$C142*COS(AC$2*$B$1*Daten!$B142)</f>
        <v>-2.50869675498189</v>
      </c>
      <c r="AD144" s="0" t="n">
        <f aca="false">Daten!$C142*COS(AD$2*$B$1*Daten!$B142)</f>
        <v>1.44575278273708</v>
      </c>
      <c r="AE144" s="0" t="n">
        <f aca="false">Daten!$C142*COS(AE$2*$B$1*Daten!$B142)</f>
        <v>1.9668826409914</v>
      </c>
      <c r="AF144" s="0" t="n">
        <f aca="false">Daten!$C142*COS(AF$2*$B$1*Daten!$B142)</f>
        <v>-2.1828668925467</v>
      </c>
    </row>
    <row r="145" customFormat="false" ht="12.75" hidden="false" customHeight="false" outlineLevel="0" collapsed="false">
      <c r="B145" s="0" t="n">
        <f aca="false">Daten!$C143*COS(B$2*$B$1*Daten!$B143)</f>
        <v>2.77692799195788</v>
      </c>
      <c r="C145" s="0" t="n">
        <f aca="false">Daten!$C143*COS(C$2*$B$1*Daten!$B143)</f>
        <v>-0.55458023516383</v>
      </c>
      <c r="D145" s="0" t="n">
        <f aca="false">Daten!$C143*COS(D$2*$B$1*Daten!$B143)</f>
        <v>-2.55541757604139</v>
      </c>
      <c r="E145" s="0" t="n">
        <f aca="false">Daten!$C143*COS(E$2*$B$1*Daten!$B143)</f>
        <v>1.57526502379865</v>
      </c>
      <c r="F145" s="0" t="n">
        <f aca="false">Daten!$C143*COS(F$2*$B$1*Daten!$B143)</f>
        <v>1.92622528162567</v>
      </c>
      <c r="G145" s="0" t="n">
        <f aca="false">Daten!$C143*COS(G$2*$B$1*Daten!$B143)</f>
        <v>-2.3446378507183</v>
      </c>
      <c r="H145" s="0" t="n">
        <f aca="false">Daten!$C143*COS(H$2*$B$1*Daten!$B143)</f>
        <v>-0.989730122665065</v>
      </c>
      <c r="I145" s="0" t="n">
        <f aca="false">Daten!$C143*COS(I$2*$B$1*Daten!$B143)</f>
        <v>2.73995581774223</v>
      </c>
      <c r="J145" s="0" t="n">
        <f aca="false">Daten!$C143*COS(J$2*$B$1*Daten!$B143)</f>
        <v>-0.104662923278233</v>
      </c>
      <c r="K145" s="0" t="n">
        <f aca="false">Daten!$C143*COS(K$2*$B$1*Daten!$B143)</f>
        <v>-2.69815135700528</v>
      </c>
      <c r="L145" s="0" t="n">
        <f aca="false">Daten!$C143*COS(L$2*$B$1*Daten!$B143)</f>
        <v>1.18235843314314</v>
      </c>
      <c r="M145" s="0" t="n">
        <f aca="false">Daten!$C143*COS(M$2*$B$1*Daten!$B143)</f>
        <v>2.22589379771715</v>
      </c>
      <c r="N145" s="0" t="n">
        <f aca="false">Daten!$C143*COS(N$2*$B$1*Daten!$B143)</f>
        <v>-2.07142484708162</v>
      </c>
      <c r="O145" s="0" t="n">
        <f aca="false">Daten!$C143*COS(O$2*$B$1*Daten!$B143)</f>
        <v>-1.39852536602167</v>
      </c>
      <c r="P145" s="0" t="n">
        <f aca="false">Daten!$C143*COS(P$2*$B$1*Daten!$B143)</f>
        <v>2.63002379427582</v>
      </c>
      <c r="Q145" s="0" t="n">
        <f aca="false">Daten!$C143*COS(Q$2*$B$1*Daten!$B143)</f>
        <v>0.348041364607161</v>
      </c>
      <c r="R145" s="0" t="n">
        <f aca="false">Daten!$C143*COS(R$2*$B$1*Daten!$B143)</f>
        <v>-2.76903846256362</v>
      </c>
      <c r="S145" s="0" t="n">
        <f aca="false">Daten!$C143*COS(S$2*$B$1*Daten!$B143)</f>
        <v>0.757967870197326</v>
      </c>
      <c r="T145" s="0" t="n">
        <f aca="false">Daten!$C143*COS(T$2*$B$1*Daten!$B143)</f>
        <v>2.46629096538831</v>
      </c>
      <c r="U145" s="0" t="n">
        <f aca="false">Daten!$C143*COS(U$2*$B$1*Daten!$B143)</f>
        <v>-1.74305371147845</v>
      </c>
      <c r="V145" s="0" t="n">
        <f aca="false">Daten!$C143*COS(V$2*$B$1*Daten!$B143)</f>
        <v>-1.77008051987845</v>
      </c>
      <c r="W145" s="0" t="n">
        <f aca="false">Daten!$C143*COS(W$2*$B$1*Daten!$B143)</f>
        <v>2.45005920374617</v>
      </c>
      <c r="X145" s="0" t="n">
        <f aca="false">Daten!$C143*COS(X$2*$B$1*Daten!$B143)</f>
        <v>0.791477968199848</v>
      </c>
      <c r="Y145" s="0" t="n">
        <f aca="false">Daten!$C143*COS(Y$2*$B$1*Daten!$B143)</f>
        <v>-2.76619130295973</v>
      </c>
      <c r="Z145" s="0" t="n">
        <f aca="false">Daten!$C143*COS(Z$2*$B$1*Daten!$B143)</f>
        <v>0.313394054226589</v>
      </c>
      <c r="AA145" s="0" t="n">
        <f aca="false">Daten!$C143*COS(AA$2*$B$1*Daten!$B143)</f>
        <v>2.64101546203388</v>
      </c>
      <c r="AB145" s="0" t="n">
        <f aca="false">Daten!$C143*COS(AB$2*$B$1*Daten!$B143)</f>
        <v>-1.36826834714869</v>
      </c>
      <c r="AC145" s="0" t="n">
        <f aca="false">Daten!$C143*COS(AC$2*$B$1*Daten!$B143)</f>
        <v>-2.09450177213877</v>
      </c>
      <c r="AD145" s="0" t="n">
        <f aca="false">Daten!$C143*COS(AD$2*$B$1*Daten!$B143)</f>
        <v>2.20485416335116</v>
      </c>
      <c r="AE145" s="0" t="n">
        <f aca="false">Daten!$C143*COS(AE$2*$B$1*Daten!$B143)</f>
        <v>1.21383900813884</v>
      </c>
      <c r="AF145" s="0" t="n">
        <f aca="false">Daten!$C143*COS(AF$2*$B$1*Daten!$B143)</f>
        <v>-2.68968569267722</v>
      </c>
    </row>
    <row r="146" customFormat="false" ht="12.75" hidden="false" customHeight="false" outlineLevel="0" collapsed="false">
      <c r="B146" s="0" t="n">
        <f aca="false">Daten!$C144*COS(B$2*$B$1*Daten!$B144)</f>
        <v>2.85647756517667</v>
      </c>
      <c r="C146" s="0" t="n">
        <f aca="false">Daten!$C144*COS(C$2*$B$1*Daten!$B144)</f>
        <v>-0.605593553150305</v>
      </c>
      <c r="D146" s="0" t="n">
        <f aca="false">Daten!$C144*COS(D$2*$B$1*Daten!$B144)</f>
        <v>-2.59969728719502</v>
      </c>
      <c r="E146" s="0" t="n">
        <f aca="false">Daten!$C144*COS(E$2*$B$1*Daten!$B144)</f>
        <v>1.70790217021117</v>
      </c>
      <c r="F146" s="0" t="n">
        <f aca="false">Daten!$C144*COS(F$2*$B$1*Daten!$B144)</f>
        <v>1.87552248092286</v>
      </c>
      <c r="G146" s="0" t="n">
        <f aca="false">Daten!$C144*COS(G$2*$B$1*Daten!$B144)</f>
        <v>-2.50315037175978</v>
      </c>
      <c r="H146" s="0" t="n">
        <f aca="false">Daten!$C144*COS(H$2*$B$1*Daten!$B144)</f>
        <v>-0.814151128888625</v>
      </c>
      <c r="I146" s="0" t="n">
        <f aca="false">Daten!$C144*COS(I$2*$B$1*Daten!$B144)</f>
        <v>2.84836202751069</v>
      </c>
      <c r="J146" s="0" t="n">
        <f aca="false">Daten!$C144*COS(J$2*$B$1*Daten!$B144)</f>
        <v>-0.39359487403993</v>
      </c>
      <c r="K146" s="0" t="n">
        <f aca="false">Daten!$C144*COS(K$2*$B$1*Daten!$B144)</f>
        <v>-2.68147220406001</v>
      </c>
      <c r="L146" s="0" t="n">
        <f aca="false">Daten!$C144*COS(L$2*$B$1*Daten!$B144)</f>
        <v>1.53057721867812</v>
      </c>
      <c r="M146" s="0" t="n">
        <f aca="false">Daten!$C144*COS(M$2*$B$1*Daten!$B144)</f>
        <v>2.03248569877103</v>
      </c>
      <c r="N146" s="0" t="n">
        <f aca="false">Daten!$C144*COS(N$2*$B$1*Daten!$B144)</f>
        <v>-2.39238005658684</v>
      </c>
      <c r="O146" s="0" t="n">
        <f aca="false">Daten!$C144*COS(O$2*$B$1*Daten!$B144)</f>
        <v>-1.01808253550673</v>
      </c>
      <c r="P146" s="0" t="n">
        <f aca="false">Daten!$C144*COS(P$2*$B$1*Daten!$B144)</f>
        <v>2.82406152861665</v>
      </c>
      <c r="Q146" s="0" t="n">
        <f aca="false">Daten!$C144*COS(Q$2*$B$1*Daten!$B144)</f>
        <v>-0.179359710341434</v>
      </c>
      <c r="R146" s="0" t="n">
        <f aca="false">Daten!$C144*COS(R$2*$B$1*Daten!$B144)</f>
        <v>-2.74801046096476</v>
      </c>
      <c r="S146" s="0" t="n">
        <f aca="false">Daten!$C144*COS(S$2*$B$1*Daten!$B144)</f>
        <v>1.34455522207088</v>
      </c>
      <c r="T146" s="0" t="n">
        <f aca="false">Daten!$C144*COS(T$2*$B$1*Daten!$B144)</f>
        <v>2.17789992744104</v>
      </c>
      <c r="U146" s="0" t="n">
        <f aca="false">Daten!$C144*COS(U$2*$B$1*Daten!$B144)</f>
        <v>-2.26801576070335</v>
      </c>
      <c r="V146" s="0" t="n">
        <f aca="false">Daten!$C144*COS(V$2*$B$1*Daten!$B144)</f>
        <v>-1.21622899407224</v>
      </c>
      <c r="W146" s="0" t="n">
        <f aca="false">Daten!$C144*COS(W$2*$B$1*Daten!$B144)</f>
        <v>2.78371414877669</v>
      </c>
      <c r="X146" s="0" t="n">
        <f aca="false">Daten!$C144*COS(X$2*$B$1*Daten!$B144)</f>
        <v>0.0358946110096655</v>
      </c>
      <c r="Y146" s="0" t="n">
        <f aca="false">Daten!$C144*COS(Y$2*$B$1*Daten!$B144)</f>
        <v>-2.79893397426056</v>
      </c>
      <c r="Z146" s="0" t="n">
        <f aca="false">Daten!$C144*COS(Z$2*$B$1*Daten!$B144)</f>
        <v>1.15089319448161</v>
      </c>
      <c r="AA146" s="0" t="n">
        <f aca="false">Daten!$C144*COS(AA$2*$B$1*Daten!$B144)</f>
        <v>2.31093889427854</v>
      </c>
      <c r="AB146" s="0" t="n">
        <f aca="false">Daten!$C144*COS(AB$2*$B$1*Daten!$B144)</f>
        <v>-2.13076414684656</v>
      </c>
      <c r="AC146" s="0" t="n">
        <f aca="false">Daten!$C144*COS(AC$2*$B$1*Daten!$B144)</f>
        <v>-1.40746459688157</v>
      </c>
      <c r="AD146" s="0" t="n">
        <f aca="false">Daten!$C144*COS(AD$2*$B$1*Daten!$B144)</f>
        <v>2.72754914985151</v>
      </c>
      <c r="AE146" s="0" t="n">
        <f aca="false">Daten!$C144*COS(AE$2*$B$1*Daten!$B144)</f>
        <v>0.250944972020826</v>
      </c>
      <c r="AF146" s="0" t="n">
        <f aca="false">Daten!$C144*COS(AF$2*$B$1*Daten!$B144)</f>
        <v>-2.83395338638672</v>
      </c>
    </row>
    <row r="147" customFormat="false" ht="12.75" hidden="false" customHeight="false" outlineLevel="0" collapsed="false">
      <c r="B147" s="0" t="n">
        <f aca="false">Daten!$C145*COS(B$2*$B$1*Daten!$B145)</f>
        <v>2.93614665824311</v>
      </c>
      <c r="C147" s="0" t="n">
        <f aca="false">Daten!$C145*COS(C$2*$B$1*Daten!$B145)</f>
        <v>-0.658491845303176</v>
      </c>
      <c r="D147" s="0" t="n">
        <f aca="false">Daten!$C145*COS(D$2*$B$1*Daten!$B145)</f>
        <v>-2.64078572379289</v>
      </c>
      <c r="E147" s="0" t="n">
        <f aca="false">Daten!$C145*COS(E$2*$B$1*Daten!$B145)</f>
        <v>1.84299389286178</v>
      </c>
      <c r="F147" s="0" t="n">
        <f aca="false">Daten!$C145*COS(F$2*$B$1*Daten!$B145)</f>
        <v>1.81412643823853</v>
      </c>
      <c r="G147" s="0" t="n">
        <f aca="false">Daten!$C145*COS(G$2*$B$1*Daten!$B145)</f>
        <v>-2.65670492638609</v>
      </c>
      <c r="H147" s="0" t="n">
        <f aca="false">Daten!$C145*COS(H$2*$B$1*Daten!$B145)</f>
        <v>-0.622483967321353</v>
      </c>
      <c r="I147" s="0" t="n">
        <f aca="false">Daten!$C145*COS(I$2*$B$1*Daten!$B145)</f>
        <v>2.93591483244599</v>
      </c>
      <c r="J147" s="0" t="n">
        <f aca="false">Daten!$C145*COS(J$2*$B$1*Daten!$B145)</f>
        <v>-0.694395739789144</v>
      </c>
      <c r="K147" s="0" t="n">
        <f aca="false">Daten!$C145*COS(K$2*$B$1*Daten!$B145)</f>
        <v>-2.62444951052095</v>
      </c>
      <c r="L147" s="0" t="n">
        <f aca="false">Daten!$C145*COS(L$2*$B$1*Daten!$B145)</f>
        <v>1.87157031738469</v>
      </c>
      <c r="M147" s="0" t="n">
        <f aca="false">Daten!$C145*COS(M$2*$B$1*Daten!$B145)</f>
        <v>1.78497251202066</v>
      </c>
      <c r="N147" s="0" t="n">
        <f aca="false">Daten!$C145*COS(N$2*$B$1*Daten!$B145)</f>
        <v>-2.67220460447391</v>
      </c>
      <c r="O147" s="0" t="n">
        <f aca="false">Daten!$C145*COS(O$2*$B$1*Daten!$B145)</f>
        <v>-0.586377791905022</v>
      </c>
      <c r="P147" s="0" t="n">
        <f aca="false">Daten!$C145*COS(P$2*$B$1*Daten!$B145)</f>
        <v>2.93521939166263</v>
      </c>
      <c r="Q147" s="0" t="n">
        <f aca="false">Daten!$C145*COS(Q$2*$B$1*Daten!$B145)</f>
        <v>-0.730189981138104</v>
      </c>
      <c r="R147" s="0" t="n">
        <f aca="false">Daten!$C145*COS(R$2*$B$1*Daten!$B145)</f>
        <v>-2.60769886624771</v>
      </c>
      <c r="S147" s="0" t="n">
        <f aca="false">Daten!$C145*COS(S$2*$B$1*Daten!$B145)</f>
        <v>1.89985119925856</v>
      </c>
      <c r="T147" s="0" t="n">
        <f aca="false">Daten!$C145*COS(T$2*$B$1*Daten!$B145)</f>
        <v>1.75553671795107</v>
      </c>
      <c r="U147" s="0" t="n">
        <f aca="false">Daten!$C145*COS(U$2*$B$1*Daten!$B145)</f>
        <v>-2.68728231047749</v>
      </c>
      <c r="V147" s="0" t="n">
        <f aca="false">Daten!$C145*COS(V$2*$B$1*Daten!$B145)</f>
        <v>-0.550179020637846</v>
      </c>
      <c r="W147" s="0" t="n">
        <f aca="false">Daten!$C145*COS(W$2*$B$1*Daten!$B145)</f>
        <v>2.93406044571118</v>
      </c>
      <c r="X147" s="0" t="n">
        <f aca="false">Daten!$C145*COS(X$2*$B$1*Daten!$B145)</f>
        <v>-0.765868917024416</v>
      </c>
      <c r="Y147" s="0" t="n">
        <f aca="false">Daten!$C145*COS(Y$2*$B$1*Daten!$B145)</f>
        <v>-2.59053643609407</v>
      </c>
      <c r="Z147" s="0" t="n">
        <f aca="false">Daten!$C145*COS(Z$2*$B$1*Daten!$B145)</f>
        <v>1.92783207260428</v>
      </c>
      <c r="AA147" s="0" t="n">
        <f aca="false">Daten!$C145*COS(AA$2*$B$1*Daten!$B145)</f>
        <v>1.7258237042829</v>
      </c>
      <c r="AB147" s="0" t="n">
        <f aca="false">Daten!$C145*COS(AB$2*$B$1*Daten!$B145)</f>
        <v>-2.7019356634523</v>
      </c>
      <c r="AC147" s="0" t="n">
        <f aca="false">Daten!$C145*COS(AC$2*$B$1*Daten!$B145)</f>
        <v>-0.513893369725435</v>
      </c>
      <c r="AD147" s="0" t="n">
        <f aca="false">Daten!$C145*COS(AD$2*$B$1*Daten!$B145)</f>
        <v>2.93243817760263</v>
      </c>
      <c r="AE147" s="0" t="n">
        <f aca="false">Daten!$C145*COS(AE$2*$B$1*Daten!$B145)</f>
        <v>-0.801426913330495</v>
      </c>
      <c r="AF147" s="0" t="n">
        <f aca="false">Daten!$C145*COS(AF$2*$B$1*Daten!$B145)</f>
        <v>-2.57296493020674</v>
      </c>
    </row>
    <row r="148" customFormat="false" ht="12.75" hidden="false" customHeight="false" outlineLevel="0" collapsed="false">
      <c r="B148" s="0" t="n">
        <f aca="false">Daten!$C146*COS(B$2*$B$1*Daten!$B146)</f>
        <v>3.01525691359526</v>
      </c>
      <c r="C148" s="0" t="n">
        <f aca="false">Daten!$C146*COS(C$2*$B$1*Daten!$B146)</f>
        <v>-0.713105235834143</v>
      </c>
      <c r="D148" s="0" t="n">
        <f aca="false">Daten!$C146*COS(D$2*$B$1*Daten!$B146)</f>
        <v>-2.67795956750097</v>
      </c>
      <c r="E148" s="0" t="n">
        <f aca="false">Daten!$C146*COS(E$2*$B$1*Daten!$B146)</f>
        <v>1.9797747394023</v>
      </c>
      <c r="F148" s="0" t="n">
        <f aca="false">Daten!$C146*COS(F$2*$B$1*Daten!$B146)</f>
        <v>1.74153008709786</v>
      </c>
      <c r="G148" s="0" t="n">
        <f aca="false">Daten!$C146*COS(G$2*$B$1*Daten!$B146)</f>
        <v>-2.80351497717288</v>
      </c>
      <c r="H148" s="0" t="n">
        <f aca="false">Daten!$C146*COS(H$2*$B$1*Daten!$B146)</f>
        <v>-0.415473126613089</v>
      </c>
      <c r="I148" s="0" t="n">
        <f aca="false">Daten!$C146*COS(I$2*$B$1*Daten!$B146)</f>
        <v>3.00003293264149</v>
      </c>
      <c r="J148" s="0" t="n">
        <f aca="false">Daten!$C146*COS(J$2*$B$1*Daten!$B146)</f>
        <v>-1.00353643260265</v>
      </c>
      <c r="K148" s="0" t="n">
        <f aca="false">Daten!$C146*COS(K$2*$B$1*Daten!$B146)</f>
        <v>-2.5253622130669</v>
      </c>
      <c r="L148" s="0" t="n">
        <f aca="false">Daten!$C146*COS(L$2*$B$1*Daten!$B146)</f>
        <v>2.19802769362654</v>
      </c>
      <c r="M148" s="0" t="n">
        <f aca="false">Daten!$C146*COS(M$2*$B$1*Daten!$B146)</f>
        <v>1.48569952312079</v>
      </c>
      <c r="N148" s="0" t="n">
        <f aca="false">Daten!$C146*COS(N$2*$B$1*Daten!$B146)</f>
        <v>-2.90076058781994</v>
      </c>
      <c r="O148" s="0" t="n">
        <f aca="false">Daten!$C146*COS(O$2*$B$1*Daten!$B146)</f>
        <v>-0.113645583870029</v>
      </c>
      <c r="P148" s="0" t="n">
        <f aca="false">Daten!$C146*COS(P$2*$B$1*Daten!$B146)</f>
        <v>2.95451472102281</v>
      </c>
      <c r="Q148" s="0" t="n">
        <f aca="false">Daten!$C146*COS(Q$2*$B$1*Daten!$B146)</f>
        <v>-1.28383395255744</v>
      </c>
      <c r="R148" s="0" t="n">
        <f aca="false">Daten!$C146*COS(R$2*$B$1*Daten!$B146)</f>
        <v>-2.34726383677313</v>
      </c>
      <c r="S148" s="0" t="n">
        <f aca="false">Daten!$C146*COS(S$2*$B$1*Daten!$B146)</f>
        <v>2.39408503885127</v>
      </c>
      <c r="T148" s="0" t="n">
        <f aca="false">Daten!$C146*COS(T$2*$B$1*Daten!$B146)</f>
        <v>1.21486641581746</v>
      </c>
      <c r="U148" s="0" t="n">
        <f aca="false">Daten!$C146*COS(U$2*$B$1*Daten!$B146)</f>
        <v>-2.96871441656855</v>
      </c>
      <c r="V148" s="0" t="n">
        <f aca="false">Daten!$C146*COS(V$2*$B$1*Daten!$B146)</f>
        <v>0.189329548119236</v>
      </c>
      <c r="W148" s="0" t="n">
        <f aca="false">Daten!$C146*COS(W$2*$B$1*Daten!$B146)</f>
        <v>2.87916192009424</v>
      </c>
      <c r="X148" s="0" t="n">
        <f aca="false">Daten!$C146*COS(X$2*$B$1*Daten!$B146)</f>
        <v>-1.55116736086164</v>
      </c>
      <c r="Y148" s="0" t="n">
        <f aca="false">Daten!$C146*COS(Y$2*$B$1*Daten!$B146)</f>
        <v>-2.1454628699748</v>
      </c>
      <c r="Z148" s="0" t="n">
        <f aca="false">Daten!$C146*COS(Z$2*$B$1*Daten!$B146)</f>
        <v>2.565966994663</v>
      </c>
      <c r="AA148" s="0" t="n">
        <f aca="false">Daten!$C146*COS(AA$2*$B$1*Daten!$B146)</f>
        <v>0.931765628707208</v>
      </c>
      <c r="AB148" s="0" t="n">
        <f aca="false">Daten!$C146*COS(AB$2*$B$1*Daten!$B146)</f>
        <v>-3.00669026796389</v>
      </c>
      <c r="AC148" s="0" t="n">
        <f aca="false">Daten!$C146*COS(AC$2*$B$1*Daten!$B146)</f>
        <v>0.490392836761726</v>
      </c>
      <c r="AD148" s="0" t="n">
        <f aca="false">Daten!$C146*COS(AD$2*$B$1*Daten!$B146)</f>
        <v>2.77473543988035</v>
      </c>
      <c r="AE148" s="0" t="n">
        <f aca="false">Daten!$C146*COS(AE$2*$B$1*Daten!$B146)</f>
        <v>-1.80283713383751</v>
      </c>
      <c r="AF148" s="0" t="n">
        <f aca="false">Daten!$C146*COS(AF$2*$B$1*Daten!$B146)</f>
        <v>-1.92199709198094</v>
      </c>
    </row>
    <row r="149" customFormat="false" ht="12.75" hidden="false" customHeight="false" outlineLevel="0" collapsed="false">
      <c r="B149" s="0" t="n">
        <f aca="false">Daten!$C147*COS(B$2*$B$1*Daten!$B147)</f>
        <v>3.09313079797164</v>
      </c>
      <c r="C149" s="0" t="n">
        <f aca="false">Daten!$C147*COS(C$2*$B$1*Daten!$B147)</f>
        <v>-0.769230349133717</v>
      </c>
      <c r="D149" s="0" t="n">
        <f aca="false">Daten!$C147*COS(D$2*$B$1*Daten!$B147)</f>
        <v>-2.71053118051194</v>
      </c>
      <c r="E149" s="0" t="n">
        <f aca="false">Daten!$C147*COS(E$2*$B$1*Daten!$B147)</f>
        <v>2.11739373601041</v>
      </c>
      <c r="F149" s="0" t="n">
        <f aca="false">Daten!$C147*COS(F$2*$B$1*Daten!$B147)</f>
        <v>1.65738236192793</v>
      </c>
      <c r="G149" s="0" t="n">
        <f aca="false">Daten!$C147*COS(G$2*$B$1*Daten!$B147)</f>
        <v>-2.94174220116418</v>
      </c>
      <c r="H149" s="0" t="n">
        <f aca="false">Daten!$C147*COS(H$2*$B$1*Daten!$B147)</f>
        <v>-0.194219289776688</v>
      </c>
      <c r="I149" s="0" t="n">
        <f aca="false">Daten!$C147*COS(I$2*$B$1*Daten!$B147)</f>
        <v>3.03834294768378</v>
      </c>
      <c r="J149" s="0" t="n">
        <f aca="false">Daten!$C147*COS(J$2*$B$1*Daten!$B147)</f>
        <v>-1.31699103987856</v>
      </c>
      <c r="K149" s="0" t="n">
        <f aca="false">Daten!$C147*COS(K$2*$B$1*Daten!$B147)</f>
        <v>-2.38329824147473</v>
      </c>
      <c r="L149" s="0" t="n">
        <f aca="false">Daten!$C147*COS(L$2*$B$1*Daten!$B147)</f>
        <v>2.50239538138368</v>
      </c>
      <c r="M149" s="0" t="n">
        <f aca="false">Daten!$C147*COS(M$2*$B$1*Daten!$B147)</f>
        <v>1.13865739139839</v>
      </c>
      <c r="N149" s="0" t="n">
        <f aca="false">Daten!$C147*COS(N$2*$B$1*Daten!$B147)</f>
        <v>-3.06874053775627</v>
      </c>
      <c r="O149" s="0" t="n">
        <f aca="false">Daten!$C147*COS(O$2*$B$1*Daten!$B147)</f>
        <v>0.387672084747286</v>
      </c>
      <c r="P149" s="0" t="n">
        <f aca="false">Daten!$C147*COS(P$2*$B$1*Daten!$B147)</f>
        <v>2.87592028373073</v>
      </c>
      <c r="Q149" s="0" t="n">
        <f aca="false">Daten!$C147*COS(Q$2*$B$1*Daten!$B147)</f>
        <v>-1.81809666645952</v>
      </c>
      <c r="R149" s="0" t="n">
        <f aca="false">Daten!$C147*COS(R$2*$B$1*Daten!$B147)</f>
        <v>-1.97163577405748</v>
      </c>
      <c r="S149" s="0" t="n">
        <f aca="false">Daten!$C147*COS(S$2*$B$1*Daten!$B147)</f>
        <v>2.79874842282064</v>
      </c>
      <c r="T149" s="0" t="n">
        <f aca="false">Daten!$C147*COS(T$2*$B$1*Daten!$B147)</f>
        <v>0.579594915109308</v>
      </c>
      <c r="U149" s="0" t="n">
        <f aca="false">Daten!$C147*COS(U$2*$B$1*Daten!$B147)</f>
        <v>-3.08702721090035</v>
      </c>
      <c r="V149" s="0" t="n">
        <f aca="false">Daten!$C147*COS(V$2*$B$1*Daten!$B147)</f>
        <v>0.955829982398026</v>
      </c>
      <c r="W149" s="0" t="n">
        <f aca="false">Daten!$C147*COS(W$2*$B$1*Daten!$B147)</f>
        <v>2.61161670995765</v>
      </c>
      <c r="X149" s="0" t="n">
        <f aca="false">Daten!$C147*COS(X$2*$B$1*Daten!$B147)</f>
        <v>-2.25479531223246</v>
      </c>
      <c r="Y149" s="0" t="n">
        <f aca="false">Daten!$C147*COS(Y$2*$B$1*Daten!$B147)</f>
        <v>-1.49012712639976</v>
      </c>
      <c r="Z149" s="0" t="n">
        <f aca="false">Daten!$C147*COS(Z$2*$B$1*Daten!$B147)</f>
        <v>2.99595440608377</v>
      </c>
      <c r="AA149" s="0" t="n">
        <f aca="false">Daten!$C147*COS(AA$2*$B$1*Daten!$B147)</f>
        <v>-3.07694141283713E-013</v>
      </c>
      <c r="AB149" s="0" t="n">
        <f aca="false">Daten!$C147*COS(AB$2*$B$1*Daten!$B147)</f>
        <v>-2.99595440608362</v>
      </c>
      <c r="AC149" s="0" t="n">
        <f aca="false">Daten!$C147*COS(AC$2*$B$1*Daten!$B147)</f>
        <v>1.4901271264003</v>
      </c>
      <c r="AD149" s="0" t="n">
        <f aca="false">Daten!$C147*COS(AD$2*$B$1*Daten!$B147)</f>
        <v>2.25479531223204</v>
      </c>
      <c r="AE149" s="0" t="n">
        <f aca="false">Daten!$C147*COS(AE$2*$B$1*Daten!$B147)</f>
        <v>-2.61161670995797</v>
      </c>
      <c r="AF149" s="0" t="n">
        <f aca="false">Daten!$C147*COS(AF$2*$B$1*Daten!$B147)</f>
        <v>-0.955829982397441</v>
      </c>
    </row>
    <row r="150" customFormat="false" ht="12.75" hidden="false" customHeight="false" outlineLevel="0" collapsed="false">
      <c r="B150" s="0" t="n">
        <f aca="false">Daten!$C148*COS(B$2*$B$1*Daten!$B148)</f>
        <v>3.16909685201717</v>
      </c>
      <c r="C150" s="0" t="n">
        <f aca="false">Daten!$C148*COS(C$2*$B$1*Daten!$B148)</f>
        <v>-0.826631996458741</v>
      </c>
      <c r="D150" s="0" t="n">
        <f aca="false">Daten!$C148*COS(D$2*$B$1*Daten!$B148)</f>
        <v>-2.73785698180972</v>
      </c>
      <c r="E150" s="0" t="n">
        <f aca="false">Daten!$C148*COS(E$2*$B$1*Daten!$B148)</f>
        <v>2.25492547474188</v>
      </c>
      <c r="F150" s="0" t="n">
        <f aca="false">Daten!$C148*COS(F$2*$B$1*Daten!$B148)</f>
        <v>1.56150066700344</v>
      </c>
      <c r="G150" s="0" t="n">
        <f aca="false">Daten!$C148*COS(G$2*$B$1*Daten!$B148)</f>
        <v>-3.0695338468496</v>
      </c>
      <c r="H150" s="0" t="n">
        <f aca="false">Daten!$C148*COS(H$2*$B$1*Daten!$B148)</f>
        <v>0.0398229974367299</v>
      </c>
      <c r="I150" s="0" t="n">
        <f aca="false">Daten!$C148*COS(I$2*$B$1*Daten!$B148)</f>
        <v>3.04875886557685</v>
      </c>
      <c r="J150" s="0" t="n">
        <f aca="false">Daten!$C148*COS(J$2*$B$1*Daten!$B148)</f>
        <v>-1.63030870706024</v>
      </c>
      <c r="K150" s="0" t="n">
        <f aca="false">Daten!$C148*COS(K$2*$B$1*Daten!$B148)</f>
        <v>-2.19825450784258</v>
      </c>
      <c r="L150" s="0" t="n">
        <f aca="false">Daten!$C148*COS(L$2*$B$1*Daten!$B148)</f>
        <v>2.77710074112869</v>
      </c>
      <c r="M150" s="0" t="n">
        <f aca="false">Daten!$C148*COS(M$2*$B$1*Daten!$B148)</f>
        <v>0.749488226972968</v>
      </c>
      <c r="N150" s="0" t="n">
        <f aca="false">Daten!$C148*COS(N$2*$B$1*Daten!$B148)</f>
        <v>-3.16809601726904</v>
      </c>
      <c r="O150" s="0" t="n">
        <f aca="false">Daten!$C148*COS(O$2*$B$1*Daten!$B148)</f>
        <v>0.903253647458021</v>
      </c>
      <c r="P150" s="0" t="n">
        <f aca="false">Daten!$C148*COS(P$2*$B$1*Daten!$B148)</f>
        <v>2.69688393333945</v>
      </c>
      <c r="Q150" s="0" t="n">
        <f aca="false">Daten!$C148*COS(Q$2*$B$1*Daten!$B148)</f>
        <v>-2.3101721823806</v>
      </c>
      <c r="R150" s="0" t="n">
        <f aca="false">Daten!$C148*COS(R$2*$B$1*Daten!$B148)</f>
        <v>-1.49170634965708</v>
      </c>
      <c r="S150" s="0" t="n">
        <f aca="false">Daten!$C148*COS(S$2*$B$1*Daten!$B148)</f>
        <v>3.08837004475413</v>
      </c>
      <c r="T150" s="0" t="n">
        <f aca="false">Daten!$C148*COS(T$2*$B$1*Daten!$B148)</f>
        <v>-0.119443839251461</v>
      </c>
      <c r="U150" s="0" t="n">
        <f aca="false">Daten!$C148*COS(U$2*$B$1*Daten!$B148)</f>
        <v>-3.02605822285932</v>
      </c>
      <c r="V150" s="0" t="n">
        <f aca="false">Daten!$C148*COS(V$2*$B$1*Daten!$B148)</f>
        <v>1.69808700919461</v>
      </c>
      <c r="W150" s="0" t="n">
        <f aca="false">Daten!$C148*COS(W$2*$B$1*Daten!$B148)</f>
        <v>2.14019507628006</v>
      </c>
      <c r="X150" s="0" t="n">
        <f aca="false">Daten!$C148*COS(X$2*$B$1*Daten!$B148)</f>
        <v>-2.81459042409684</v>
      </c>
      <c r="Y150" s="0" t="n">
        <f aca="false">Daten!$C148*COS(Y$2*$B$1*Daten!$B148)</f>
        <v>-0.671871064658947</v>
      </c>
      <c r="Z150" s="0" t="n">
        <f aca="false">Daten!$C148*COS(Z$2*$B$1*Daten!$B148)</f>
        <v>3.16509414517332</v>
      </c>
      <c r="AA150" s="0" t="n">
        <f aca="false">Daten!$C148*COS(AA$2*$B$1*Daten!$B148)</f>
        <v>-0.979304784093759</v>
      </c>
      <c r="AB150" s="0" t="n">
        <f aca="false">Daten!$C148*COS(AB$2*$B$1*Daten!$B148)</f>
        <v>-2.65420747517347</v>
      </c>
      <c r="AC150" s="0" t="n">
        <f aca="false">Daten!$C148*COS(AC$2*$B$1*Daten!$B148)</f>
        <v>2.36395973575408</v>
      </c>
      <c r="AD150" s="0" t="n">
        <f aca="false">Daten!$C148*COS(AD$2*$B$1*Daten!$B148)</f>
        <v>1.42096983860793</v>
      </c>
      <c r="AE150" s="0" t="n">
        <f aca="false">Daten!$C148*COS(AE$2*$B$1*Daten!$B148)</f>
        <v>-3.10525556194411</v>
      </c>
      <c r="AF150" s="0" t="n">
        <f aca="false">Daten!$C148*COS(AF$2*$B$1*Daten!$B148)</f>
        <v>0.198989237777249</v>
      </c>
    </row>
    <row r="151" customFormat="false" ht="12.75" hidden="false" customHeight="false" outlineLevel="0" collapsed="false">
      <c r="B151" s="0" t="n">
        <f aca="false">Daten!$C149*COS(B$2*$B$1*Daten!$B149)</f>
        <v>3.24249489347153</v>
      </c>
      <c r="C151" s="0" t="n">
        <f aca="false">Daten!$C149*COS(C$2*$B$1*Daten!$B149)</f>
        <v>-0.88504525707811</v>
      </c>
      <c r="D151" s="0" t="n">
        <f aca="false">Daten!$C149*COS(D$2*$B$1*Daten!$B149)</f>
        <v>-2.75934526159173</v>
      </c>
      <c r="E151" s="0" t="n">
        <f aca="false">Daten!$C149*COS(E$2*$B$1*Daten!$B149)</f>
        <v>2.39138251690218</v>
      </c>
      <c r="F151" s="0" t="n">
        <f aca="false">Daten!$C149*COS(F$2*$B$1*Daten!$B149)</f>
        <v>1.45388028849023</v>
      </c>
      <c r="G151" s="0" t="n">
        <f aca="false">Daten!$C149*COS(G$2*$B$1*Daten!$B149)</f>
        <v>-3.18506139440998</v>
      </c>
      <c r="H151" s="0" t="n">
        <f aca="false">Daten!$C149*COS(H$2*$B$1*Daten!$B149)</f>
        <v>0.284857056201227</v>
      </c>
      <c r="I151" s="0" t="n">
        <f aca="false">Daten!$C149*COS(I$2*$B$1*Daten!$B149)</f>
        <v>3.02955682473819</v>
      </c>
      <c r="J151" s="0" t="n">
        <f aca="false">Daten!$C149*COS(J$2*$B$1*Daten!$B149)</f>
        <v>-1.93870385434527</v>
      </c>
      <c r="K151" s="0" t="n">
        <f aca="false">Daten!$C149*COS(K$2*$B$1*Daten!$B149)</f>
        <v>-1.9712108858613</v>
      </c>
      <c r="L151" s="0" t="n">
        <f aca="false">Daten!$C149*COS(L$2*$B$1*Daten!$B149)</f>
        <v>3.01479550756261</v>
      </c>
      <c r="M151" s="0" t="n">
        <f aca="false">Daten!$C149*COS(M$2*$B$1*Daten!$B149)</f>
        <v>0.325422347904972</v>
      </c>
      <c r="N151" s="0" t="n">
        <f aca="false">Daten!$C149*COS(N$2*$B$1*Daten!$B149)</f>
        <v>-3.19244482700512</v>
      </c>
      <c r="O151" s="0" t="n">
        <f aca="false">Daten!$C149*COS(O$2*$B$1*Daten!$B149)</f>
        <v>1.4173456412217</v>
      </c>
      <c r="P151" s="0" t="n">
        <f aca="false">Daten!$C149*COS(P$2*$B$1*Daten!$B149)</f>
        <v>2.41871035486809</v>
      </c>
      <c r="Q151" s="0" t="n">
        <f aca="false">Daten!$C149*COS(Q$2*$B$1*Daten!$B149)</f>
        <v>-2.7377289868558</v>
      </c>
      <c r="R151" s="0" t="n">
        <f aca="false">Daten!$C149*COS(R$2*$B$1*Daten!$B149)</f>
        <v>-0.924173503099719</v>
      </c>
      <c r="S151" s="0" t="n">
        <f aca="false">Daten!$C149*COS(S$2*$B$1*Daten!$B149)</f>
        <v>3.2422388797056</v>
      </c>
      <c r="T151" s="0" t="n">
        <f aca="false">Daten!$C149*COS(T$2*$B$1*Daten!$B149)</f>
        <v>-0.84577725215063</v>
      </c>
      <c r="U151" s="0" t="n">
        <f aca="false">Daten!$C149*COS(U$2*$B$1*Daten!$B149)</f>
        <v>-2.78052580372351</v>
      </c>
      <c r="V151" s="0" t="n">
        <f aca="false">Daten!$C149*COS(V$2*$B$1*Daten!$B149)</f>
        <v>2.36367705191506</v>
      </c>
      <c r="W151" s="0" t="n">
        <f aca="false">Daten!$C149*COS(W$2*$B$1*Daten!$B149)</f>
        <v>1.4901853512073</v>
      </c>
      <c r="X151" s="0" t="n">
        <f aca="false">Daten!$C149*COS(X$2*$B$1*Daten!$B149)</f>
        <v>-3.17717500369826</v>
      </c>
      <c r="Y151" s="0" t="n">
        <f aca="false">Daten!$C149*COS(Y$2*$B$1*Daten!$B149)</f>
        <v>0.24424678226614</v>
      </c>
      <c r="Z151" s="0" t="n">
        <f aca="false">Daten!$C149*COS(Z$2*$B$1*Daten!$B149)</f>
        <v>3.04383973977141</v>
      </c>
      <c r="AA151" s="0" t="n">
        <f aca="false">Daten!$C149*COS(AA$2*$B$1*Daten!$B149)</f>
        <v>-1.90589067901649</v>
      </c>
      <c r="AB151" s="0" t="n">
        <f aca="false">Daten!$C149*COS(AB$2*$B$1*Daten!$B149)</f>
        <v>-2.00340664032743</v>
      </c>
      <c r="AC151" s="0" t="n">
        <f aca="false">Daten!$C149*COS(AC$2*$B$1*Daten!$B149)</f>
        <v>2.99955811922778</v>
      </c>
      <c r="AD151" s="0" t="n">
        <f aca="false">Daten!$C149*COS(AD$2*$B$1*Daten!$B149)</f>
        <v>0.365936251647534</v>
      </c>
      <c r="AE151" s="0" t="n">
        <f aca="false">Daten!$C149*COS(AE$2*$B$1*Daten!$B149)</f>
        <v>-3.19932413555409</v>
      </c>
      <c r="AF151" s="0" t="n">
        <f aca="false">Daten!$C149*COS(AF$2*$B$1*Daten!$B149)</f>
        <v>1.38058717864602</v>
      </c>
    </row>
    <row r="152" customFormat="false" ht="12.75" hidden="false" customHeight="false" outlineLevel="0" collapsed="false">
      <c r="B152" s="0" t="n">
        <f aca="false">Daten!$C150*COS(B$2*$B$1*Daten!$B150)</f>
        <v>3.31268113370308</v>
      </c>
      <c r="C152" s="0" t="n">
        <f aca="false">Daten!$C150*COS(C$2*$B$1*Daten!$B150)</f>
        <v>-0.94417793352627</v>
      </c>
      <c r="D152" s="0" t="n">
        <f aca="false">Daten!$C150*COS(D$2*$B$1*Daten!$B150)</f>
        <v>-2.77446333719491</v>
      </c>
      <c r="E152" s="0" t="n">
        <f aca="false">Daten!$C150*COS(E$2*$B$1*Daten!$B150)</f>
        <v>2.52572892176085</v>
      </c>
      <c r="F152" s="0" t="n">
        <f aca="false">Daten!$C150*COS(F$2*$B$1*Daten!$B150)</f>
        <v>1.33470054823615</v>
      </c>
      <c r="G152" s="0" t="n">
        <f aca="false">Daten!$C150*COS(G$2*$B$1*Daten!$B150)</f>
        <v>-3.28655965351395</v>
      </c>
      <c r="H152" s="0" t="n">
        <f aca="false">Daten!$C150*COS(H$2*$B$1*Daten!$B150)</f>
        <v>0.538765068780118</v>
      </c>
      <c r="I152" s="0" t="n">
        <f aca="false">Daten!$C150*COS(I$2*$B$1*Daten!$B150)</f>
        <v>2.97944280841735</v>
      </c>
      <c r="J152" s="0" t="n">
        <f aca="false">Daten!$C150*COS(J$2*$B$1*Daten!$B150)</f>
        <v>-2.23716225243332</v>
      </c>
      <c r="K152" s="0" t="n">
        <f aca="false">Daten!$C150*COS(K$2*$B$1*Daten!$B150)</f>
        <v>-1.70417413798891</v>
      </c>
      <c r="L152" s="0" t="n">
        <f aca="false">Daten!$C150*COS(L$2*$B$1*Daten!$B150)</f>
        <v>3.20860716429334</v>
      </c>
      <c r="M152" s="0" t="n">
        <f aca="false">Daten!$C150*COS(M$2*$B$1*Daten!$B150)</f>
        <v>-0.124855557056663</v>
      </c>
      <c r="N152" s="0" t="n">
        <f aca="false">Daten!$C150*COS(N$2*$B$1*Daten!$B150)</f>
        <v>-3.13743468671821</v>
      </c>
      <c r="O152" s="0" t="n">
        <f aca="false">Daten!$C150*COS(O$2*$B$1*Daten!$B150)</f>
        <v>1.91331419796898</v>
      </c>
      <c r="P152" s="0" t="n">
        <f aca="false">Daten!$C150*COS(P$2*$B$1*Daten!$B150)</f>
        <v>2.04677188356128</v>
      </c>
      <c r="Q152" s="0" t="n">
        <f aca="false">Daten!$C150*COS(Q$2*$B$1*Daten!$B150)</f>
        <v>-3.08005302336283</v>
      </c>
      <c r="R152" s="0" t="n">
        <f aca="false">Daten!$C150*COS(R$2*$B$1*Daten!$B150)</f>
        <v>-0.291023001386669</v>
      </c>
      <c r="S152" s="0" t="n">
        <f aca="false">Daten!$C150*COS(S$2*$B$1*Daten!$B150)</f>
        <v>3.24594734579689</v>
      </c>
      <c r="T152" s="0" t="n">
        <f aca="false">Daten!$C150*COS(T$2*$B$1*Daten!$B150)</f>
        <v>-1.55929203564416</v>
      </c>
      <c r="U152" s="0" t="n">
        <f aca="false">Daten!$C150*COS(U$2*$B$1*Daten!$B150)</f>
        <v>-2.35709081384767</v>
      </c>
      <c r="V152" s="0" t="n">
        <f aca="false">Daten!$C150*COS(V$2*$B$1*Daten!$B150)</f>
        <v>2.90292460631942</v>
      </c>
      <c r="W152" s="0" t="n">
        <f aca="false">Daten!$C150*COS(W$2*$B$1*Daten!$B150)</f>
        <v>0.702311953249432</v>
      </c>
      <c r="X152" s="0" t="n">
        <f aca="false">Daten!$C150*COS(X$2*$B$1*Daten!$B150)</f>
        <v>-3.30326947619743</v>
      </c>
      <c r="Y152" s="0" t="n">
        <f aca="false">Daten!$C150*COS(Y$2*$B$1*Daten!$B150)</f>
        <v>1.18067890644135</v>
      </c>
      <c r="Z152" s="0" t="n">
        <f aca="false">Daten!$C150*COS(Z$2*$B$1*Daten!$B150)</f>
        <v>2.63023701394189</v>
      </c>
      <c r="AA152" s="0" t="n">
        <f aca="false">Daten!$C150*COS(AA$2*$B$1*Daten!$B150)</f>
        <v>-2.68001533411125</v>
      </c>
      <c r="AB152" s="0" t="n">
        <f aca="false">Daten!$C150*COS(AB$2*$B$1*Daten!$B150)</f>
        <v>-1.10252502606861</v>
      </c>
      <c r="AC152" s="0" t="n">
        <f aca="false">Daten!$C150*COS(AC$2*$B$1*Daten!$B150)</f>
        <v>3.30849707368081</v>
      </c>
      <c r="AD152" s="0" t="n">
        <f aca="false">Daten!$C150*COS(AD$2*$B$1*Daten!$B150)</f>
        <v>-0.78344576558058</v>
      </c>
      <c r="AE152" s="0" t="n">
        <f aca="false">Daten!$C150*COS(AE$2*$B$1*Daten!$B150)</f>
        <v>-2.86190280509882</v>
      </c>
      <c r="AF152" s="0" t="n">
        <f aca="false">Daten!$C150*COS(AF$2*$B$1*Daten!$B150)</f>
        <v>2.4148406191206</v>
      </c>
    </row>
    <row r="153" customFormat="false" ht="12.75" hidden="false" customHeight="false" outlineLevel="0" collapsed="false">
      <c r="B153" s="0" t="n">
        <f aca="false">Daten!$C151*COS(B$2*$B$1*Daten!$B151)</f>
        <v>3.37903316802146</v>
      </c>
      <c r="C153" s="0" t="n">
        <f aca="false">Daten!$C151*COS(C$2*$B$1*Daten!$B151)</f>
        <v>-1.00371335643036</v>
      </c>
      <c r="D153" s="0" t="n">
        <f aca="false">Daten!$C151*COS(D$2*$B$1*Daten!$B151)</f>
        <v>-2.78274396233331</v>
      </c>
      <c r="E153" s="0" t="n">
        <f aca="false">Daten!$C151*COS(E$2*$B$1*Daten!$B151)</f>
        <v>2.65689469182125</v>
      </c>
      <c r="F153" s="0" t="n">
        <f aca="false">Daten!$C151*COS(F$2*$B$1*Daten!$B151)</f>
        <v>1.20432755964886</v>
      </c>
      <c r="G153" s="0" t="n">
        <f aca="false">Daten!$C151*COS(G$2*$B$1*Daten!$B151)</f>
        <v>-3.37236541793108</v>
      </c>
      <c r="H153" s="0" t="n">
        <f aca="false">Daten!$C151*COS(H$2*$B$1*Daten!$B151)</f>
        <v>0.799137955147051</v>
      </c>
      <c r="I153" s="0" t="n">
        <f aca="false">Daten!$C151*COS(I$2*$B$1*Daten!$B151)</f>
        <v>2.89761101374083</v>
      </c>
      <c r="J153" s="0" t="n">
        <f aca="false">Daten!$C151*COS(J$2*$B$1*Daten!$B151)</f>
        <v>-2.5205598717803</v>
      </c>
      <c r="K153" s="0" t="n">
        <f aca="false">Daten!$C151*COS(K$2*$B$1*Daten!$B151)</f>
        <v>-1.40018883219436</v>
      </c>
      <c r="L153" s="0" t="n">
        <f aca="false">Daten!$C151*COS(L$2*$B$1*Daten!$B151)</f>
        <v>3.35238848222334</v>
      </c>
      <c r="M153" s="0" t="n">
        <f aca="false">Daten!$C151*COS(M$2*$B$1*Daten!$B151)</f>
        <v>-0.591408721446177</v>
      </c>
      <c r="N153" s="0" t="n">
        <f aca="false">Daten!$C151*COS(N$2*$B$1*Daten!$B151)</f>
        <v>-3.00104251826968</v>
      </c>
      <c r="O153" s="0" t="n">
        <f aca="false">Daten!$C151*COS(O$2*$B$1*Daten!$B151)</f>
        <v>2.37427755345972</v>
      </c>
      <c r="P153" s="0" t="n">
        <f aca="false">Daten!$C151*COS(P$2*$B$1*Daten!$B151)</f>
        <v>1.5905241991046</v>
      </c>
      <c r="Q153" s="0" t="n">
        <f aca="false">Daten!$C151*COS(Q$2*$B$1*Daten!$B151)</f>
        <v>-3.31918120073689</v>
      </c>
      <c r="R153" s="0" t="n">
        <f aca="false">Daten!$C151*COS(R$2*$B$1*Daten!$B151)</f>
        <v>0.381345467710707</v>
      </c>
      <c r="S153" s="0" t="n">
        <f aca="false">Daten!$C151*COS(S$2*$B$1*Daten!$B151)</f>
        <v>3.09263027902483</v>
      </c>
      <c r="T153" s="0" t="n">
        <f aca="false">Daten!$C151*COS(T$2*$B$1*Daten!$B151)</f>
        <v>-2.21862504633985</v>
      </c>
      <c r="U153" s="0" t="n">
        <f aca="false">Daten!$C151*COS(U$2*$B$1*Daten!$B151)</f>
        <v>-1.77458249364238</v>
      </c>
      <c r="V153" s="0" t="n">
        <f aca="false">Daten!$C151*COS(V$2*$B$1*Daten!$B151)</f>
        <v>3.27287462744079</v>
      </c>
      <c r="W153" s="0" t="n">
        <f aca="false">Daten!$C151*COS(W$2*$B$1*Daten!$B151)</f>
        <v>-0.169777217634343</v>
      </c>
      <c r="X153" s="0" t="n">
        <f aca="false">Daten!$C151*COS(X$2*$B$1*Daten!$B151)</f>
        <v>-3.17201284095707</v>
      </c>
      <c r="Y153" s="0" t="n">
        <f aca="false">Daten!$C151*COS(Y$2*$B$1*Daten!$B151)</f>
        <v>2.05421663975549</v>
      </c>
      <c r="Z153" s="0" t="n">
        <f aca="false">Daten!$C151*COS(Z$2*$B$1*Daten!$B151)</f>
        <v>1.9516373218074</v>
      </c>
      <c r="AA153" s="0" t="n">
        <f aca="false">Daten!$C151*COS(AA$2*$B$1*Daten!$B151)</f>
        <v>-3.21365151322437</v>
      </c>
      <c r="AB153" s="0" t="n">
        <f aca="false">Daten!$C151*COS(AB$2*$B$1*Daten!$B151)</f>
        <v>-0.0424610655561546</v>
      </c>
      <c r="AC153" s="0" t="n">
        <f aca="false">Daten!$C151*COS(AC$2*$B$1*Daten!$B151)</f>
        <v>3.23887691736087</v>
      </c>
      <c r="AD153" s="0" t="n">
        <f aca="false">Daten!$C151*COS(AD$2*$B$1*Daten!$B151)</f>
        <v>-1.88170117857632</v>
      </c>
      <c r="AE153" s="0" t="n">
        <f aca="false">Daten!$C151*COS(AE$2*$B$1*Daten!$B151)</f>
        <v>-2.12098992908151</v>
      </c>
      <c r="AF153" s="0" t="n">
        <f aca="false">Daten!$C151*COS(AF$2*$B$1*Daten!$B151)</f>
        <v>3.14174558466298</v>
      </c>
    </row>
    <row r="154" customFormat="false" ht="12.75" hidden="false" customHeight="false" outlineLevel="0" collapsed="false">
      <c r="B154" s="0" t="n">
        <f aca="false">Daten!$C152*COS(B$2*$B$1*Daten!$B152)</f>
        <v>3.44095480117795</v>
      </c>
      <c r="C154" s="0" t="n">
        <f aca="false">Daten!$C152*COS(C$2*$B$1*Daten!$B152)</f>
        <v>-1.06331351044007</v>
      </c>
      <c r="D154" s="0" t="n">
        <f aca="false">Daten!$C152*COS(D$2*$B$1*Daten!$B152)</f>
        <v>-2.78379091102902</v>
      </c>
      <c r="E154" s="0" t="n">
        <f aca="false">Daten!$C152*COS(E$2*$B$1*Daten!$B152)</f>
        <v>2.78379091102906</v>
      </c>
      <c r="F154" s="0" t="n">
        <f aca="false">Daten!$C152*COS(F$2*$B$1*Daten!$B152)</f>
        <v>1.06331351044</v>
      </c>
      <c r="G154" s="0" t="n">
        <f aca="false">Daten!$C152*COS(G$2*$B$1*Daten!$B152)</f>
        <v>-3.44095480117795</v>
      </c>
      <c r="H154" s="0" t="n">
        <f aca="false">Daten!$C152*COS(H$2*$B$1*Daten!$B152)</f>
        <v>1.06331351044014</v>
      </c>
      <c r="I154" s="0" t="n">
        <f aca="false">Daten!$C152*COS(I$2*$B$1*Daten!$B152)</f>
        <v>2.78379091102897</v>
      </c>
      <c r="J154" s="0" t="n">
        <f aca="false">Daten!$C152*COS(J$2*$B$1*Daten!$B152)</f>
        <v>-2.7837909110291</v>
      </c>
      <c r="K154" s="0" t="n">
        <f aca="false">Daten!$C152*COS(K$2*$B$1*Daten!$B152)</f>
        <v>-1.06331351043994</v>
      </c>
      <c r="L154" s="0" t="n">
        <f aca="false">Daten!$C152*COS(L$2*$B$1*Daten!$B152)</f>
        <v>3.44095480117795</v>
      </c>
      <c r="M154" s="0" t="n">
        <f aca="false">Daten!$C152*COS(M$2*$B$1*Daten!$B152)</f>
        <v>-1.0633135104402</v>
      </c>
      <c r="N154" s="0" t="n">
        <f aca="false">Daten!$C152*COS(N$2*$B$1*Daten!$B152)</f>
        <v>-2.78379091102893</v>
      </c>
      <c r="O154" s="0" t="n">
        <f aca="false">Daten!$C152*COS(O$2*$B$1*Daten!$B152)</f>
        <v>2.78379091102915</v>
      </c>
      <c r="P154" s="0" t="n">
        <f aca="false">Daten!$C152*COS(P$2*$B$1*Daten!$B152)</f>
        <v>1.06331351043986</v>
      </c>
      <c r="Q154" s="0" t="n">
        <f aca="false">Daten!$C152*COS(Q$2*$B$1*Daten!$B152)</f>
        <v>-3.44095480117795</v>
      </c>
      <c r="R154" s="0" t="n">
        <f aca="false">Daten!$C152*COS(R$2*$B$1*Daten!$B152)</f>
        <v>1.06331351044027</v>
      </c>
      <c r="S154" s="0" t="n">
        <f aca="false">Daten!$C152*COS(S$2*$B$1*Daten!$B152)</f>
        <v>2.78379091102888</v>
      </c>
      <c r="T154" s="0" t="n">
        <f aca="false">Daten!$C152*COS(T$2*$B$1*Daten!$B152)</f>
        <v>-2.78379091102917</v>
      </c>
      <c r="U154" s="0" t="n">
        <f aca="false">Daten!$C152*COS(U$2*$B$1*Daten!$B152)</f>
        <v>-1.06331351043979</v>
      </c>
      <c r="V154" s="0" t="n">
        <f aca="false">Daten!$C152*COS(V$2*$B$1*Daten!$B152)</f>
        <v>3.44095480117795</v>
      </c>
      <c r="W154" s="0" t="n">
        <f aca="false">Daten!$C152*COS(W$2*$B$1*Daten!$B152)</f>
        <v>-1.06331351044034</v>
      </c>
      <c r="X154" s="0" t="n">
        <f aca="false">Daten!$C152*COS(X$2*$B$1*Daten!$B152)</f>
        <v>-2.78379091102885</v>
      </c>
      <c r="Y154" s="0" t="n">
        <f aca="false">Daten!$C152*COS(Y$2*$B$1*Daten!$B152)</f>
        <v>2.78379091102922</v>
      </c>
      <c r="Z154" s="0" t="n">
        <f aca="false">Daten!$C152*COS(Z$2*$B$1*Daten!$B152)</f>
        <v>1.06331351043974</v>
      </c>
      <c r="AA154" s="0" t="n">
        <f aca="false">Daten!$C152*COS(AA$2*$B$1*Daten!$B152)</f>
        <v>-3.44095480117795</v>
      </c>
      <c r="AB154" s="0" t="n">
        <f aca="false">Daten!$C152*COS(AB$2*$B$1*Daten!$B152)</f>
        <v>1.06331351044042</v>
      </c>
      <c r="AC154" s="0" t="n">
        <f aca="false">Daten!$C152*COS(AC$2*$B$1*Daten!$B152)</f>
        <v>2.7837909110288</v>
      </c>
      <c r="AD154" s="0" t="n">
        <f aca="false">Daten!$C152*COS(AD$2*$B$1*Daten!$B152)</f>
        <v>-2.78379091102927</v>
      </c>
      <c r="AE154" s="0" t="n">
        <f aca="false">Daten!$C152*COS(AE$2*$B$1*Daten!$B152)</f>
        <v>-1.06331351043968</v>
      </c>
      <c r="AF154" s="0" t="n">
        <f aca="false">Daten!$C152*COS(AF$2*$B$1*Daten!$B152)</f>
        <v>3.44095480117795</v>
      </c>
    </row>
    <row r="155" customFormat="false" ht="12.75" hidden="false" customHeight="false" outlineLevel="0" collapsed="false">
      <c r="B155" s="0" t="n">
        <f aca="false">Daten!$C153*COS(B$2*$B$1*Daten!$B153)</f>
        <v>3.49788067073721</v>
      </c>
      <c r="C155" s="0" t="n">
        <f aca="false">Daten!$C153*COS(C$2*$B$1*Daten!$B153)</f>
        <v>-1.12262244914128</v>
      </c>
      <c r="D155" s="0" t="n">
        <f aca="false">Daten!$C153*COS(D$2*$B$1*Daten!$B153)</f>
        <v>-2.77728366818118</v>
      </c>
      <c r="E155" s="0" t="n">
        <f aca="false">Daten!$C153*COS(E$2*$B$1*Daten!$B153)</f>
        <v>2.90532534099065</v>
      </c>
      <c r="F155" s="0" t="n">
        <f aca="false">Daten!$C153*COS(F$2*$B$1*Daten!$B153)</f>
        <v>0.912392462977351</v>
      </c>
      <c r="G155" s="0" t="n">
        <f aca="false">Daten!$C153*COS(G$2*$B$1*Daten!$B153)</f>
        <v>-3.49097840224834</v>
      </c>
      <c r="H155" s="0" t="n">
        <f aca="false">Daten!$C153*COS(H$2*$B$1*Daten!$B153)</f>
        <v>1.32842195737585</v>
      </c>
      <c r="I155" s="0" t="n">
        <f aca="false">Daten!$C153*COS(I$2*$B$1*Daten!$B153)</f>
        <v>2.6382813255536</v>
      </c>
      <c r="J155" s="0" t="n">
        <f aca="false">Daten!$C153*COS(J$2*$B$1*Daten!$B153)</f>
        <v>-3.02190102199612</v>
      </c>
      <c r="K155" s="0" t="n">
        <f aca="false">Daten!$C153*COS(K$2*$B$1*Daten!$B153)</f>
        <v>-0.698561680594529</v>
      </c>
      <c r="L155" s="0" t="n">
        <f aca="false">Daten!$C153*COS(L$2*$B$1*Daten!$B153)</f>
        <v>3.47029883688211</v>
      </c>
      <c r="M155" s="0" t="n">
        <f aca="false">Daten!$C153*COS(M$2*$B$1*Daten!$B153)</f>
        <v>-1.52897879104291</v>
      </c>
      <c r="N155" s="0" t="n">
        <f aca="false">Daten!$C153*COS(N$2*$B$1*Daten!$B153)</f>
        <v>-2.48886689185015</v>
      </c>
      <c r="O155" s="0" t="n">
        <f aca="false">Daten!$C153*COS(O$2*$B$1*Daten!$B153)</f>
        <v>3.12655064024301</v>
      </c>
      <c r="P155" s="0" t="n">
        <f aca="false">Daten!$C153*COS(P$2*$B$1*Daten!$B153)</f>
        <v>0.481973994400852</v>
      </c>
      <c r="Q155" s="0" t="n">
        <f aca="false">Daten!$C153*COS(Q$2*$B$1*Daten!$B153)</f>
        <v>-3.43592358743543</v>
      </c>
      <c r="R155" s="0" t="n">
        <f aca="false">Daten!$C153*COS(R$2*$B$1*Daten!$B153)</f>
        <v>1.72350144394571</v>
      </c>
      <c r="S155" s="0" t="n">
        <f aca="false">Daten!$C153*COS(S$2*$B$1*Daten!$B153)</f>
        <v>2.32963003757967</v>
      </c>
      <c r="T155" s="0" t="n">
        <f aca="false">Daten!$C153*COS(T$2*$B$1*Daten!$B153)</f>
        <v>-3.21886119149797</v>
      </c>
      <c r="U155" s="0" t="n">
        <f aca="false">Daten!$C153*COS(U$2*$B$1*Daten!$B153)</f>
        <v>-0.263484177044259</v>
      </c>
      <c r="V155" s="0" t="n">
        <f aca="false">Daten!$C153*COS(V$2*$B$1*Daten!$B153)</f>
        <v>3.38798831731331</v>
      </c>
      <c r="W155" s="0" t="n">
        <f aca="false">Daten!$C153*COS(W$2*$B$1*Daten!$B153)</f>
        <v>-1.91122222404213</v>
      </c>
      <c r="X155" s="0" t="n">
        <f aca="false">Daten!$C153*COS(X$2*$B$1*Daten!$B153)</f>
        <v>-2.16119919785761</v>
      </c>
      <c r="Y155" s="0" t="n">
        <f aca="false">Daten!$C153*COS(Y$2*$B$1*Daten!$B153)</f>
        <v>3.29846836818789</v>
      </c>
      <c r="Z155" s="0" t="n">
        <f aca="false">Daten!$C153*COS(Z$2*$B$1*Daten!$B153)</f>
        <v>0.0439545080153413</v>
      </c>
      <c r="AA155" s="0" t="n">
        <f aca="false">Daten!$C153*COS(AA$2*$B$1*Daten!$B153)</f>
        <v>-3.32668220512737</v>
      </c>
      <c r="AB155" s="0" t="n">
        <f aca="false">Daten!$C153*COS(AB$2*$B$1*Daten!$B153)</f>
        <v>2.09140028317465</v>
      </c>
      <c r="AC155" s="0" t="n">
        <f aca="false">Daten!$C153*COS(AC$2*$B$1*Daten!$B153)</f>
        <v>1.98423909225956</v>
      </c>
      <c r="AD155" s="0" t="n">
        <f aca="false">Daten!$C153*COS(AD$2*$B$1*Daten!$B153)</f>
        <v>-3.3650579971554</v>
      </c>
      <c r="AE155" s="0" t="n">
        <f aca="false">Daten!$C153*COS(AE$2*$B$1*Daten!$B153)</f>
        <v>0.175748629375783</v>
      </c>
      <c r="AF155" s="0" t="n">
        <f aca="false">Daten!$C153*COS(AF$2*$B$1*Daten!$B153)</f>
        <v>3.25224719809432</v>
      </c>
    </row>
    <row r="156" customFormat="false" ht="12.75" hidden="false" customHeight="false" outlineLevel="0" collapsed="false">
      <c r="B156" s="0" t="n">
        <f aca="false">Daten!$C154*COS(B$2*$B$1*Daten!$B154)</f>
        <v>3.54928063256652</v>
      </c>
      <c r="C156" s="0" t="n">
        <f aca="false">Daten!$C154*COS(C$2*$B$1*Daten!$B154)</f>
        <v>-1.18126996351506</v>
      </c>
      <c r="D156" s="0" t="n">
        <f aca="false">Daten!$C154*COS(D$2*$B$1*Daten!$B154)</f>
        <v>-2.76298117013497</v>
      </c>
      <c r="E156" s="0" t="n">
        <f aca="false">Daten!$C154*COS(E$2*$B$1*Daten!$B154)</f>
        <v>3.0204182326549</v>
      </c>
      <c r="F156" s="0" t="n">
        <f aca="false">Daten!$C154*COS(F$2*$B$1*Daten!$B154)</f>
        <v>0.752472729212691</v>
      </c>
      <c r="G156" s="0" t="n">
        <f aca="false">Daten!$C154*COS(G$2*$B$1*Daten!$B154)</f>
        <v>-3.52129349465998</v>
      </c>
      <c r="H156" s="0" t="n">
        <f aca="false">Daten!$C154*COS(H$2*$B$1*Daten!$B154)</f>
        <v>1.59143786483631</v>
      </c>
      <c r="I156" s="0" t="n">
        <f aca="false">Daten!$C154*COS(I$2*$B$1*Daten!$B154)</f>
        <v>2.46197024403705</v>
      </c>
      <c r="J156" s="0" t="n">
        <f aca="false">Daten!$C154*COS(J$2*$B$1*Daten!$B154)</f>
        <v>-3.23022149533545</v>
      </c>
      <c r="K156" s="0" t="n">
        <f aca="false">Daten!$C154*COS(K$2*$B$1*Daten!$B154)</f>
        <v>-0.311808550465211</v>
      </c>
      <c r="L156" s="0" t="n">
        <f aca="false">Daten!$C154*COS(L$2*$B$1*Daten!$B154)</f>
        <v>3.43777345482386</v>
      </c>
      <c r="M156" s="0" t="n">
        <f aca="false">Daten!$C154*COS(M$2*$B$1*Daten!$B154)</f>
        <v>-1.9765078403502</v>
      </c>
      <c r="N156" s="0" t="n">
        <f aca="false">Daten!$C154*COS(N$2*$B$1*Daten!$B154)</f>
        <v>-2.12213257648093</v>
      </c>
      <c r="O156" s="0" t="n">
        <f aca="false">Daten!$C154*COS(O$2*$B$1*Daten!$B154)</f>
        <v>3.38908223539376</v>
      </c>
      <c r="P156" s="0" t="n">
        <f aca="false">Daten!$C154*COS(P$2*$B$1*Daten!$B154)</f>
        <v>-0.133773035388514</v>
      </c>
      <c r="Q156" s="0" t="n">
        <f aca="false">Daten!$C154*COS(Q$2*$B$1*Daten!$B154)</f>
        <v>-3.30003767397885</v>
      </c>
      <c r="R156" s="0" t="n">
        <f aca="false">Daten!$C154*COS(R$2*$B$1*Daten!$B154)</f>
        <v>2.33040710651319</v>
      </c>
      <c r="S156" s="0" t="n">
        <f aca="false">Daten!$C154*COS(S$2*$B$1*Daten!$B154)</f>
        <v>1.74882761049311</v>
      </c>
      <c r="T156" s="0" t="n">
        <f aca="false">Daten!$C154*COS(T$2*$B$1*Daten!$B154)</f>
        <v>-3.4944951240603</v>
      </c>
      <c r="U156" s="0" t="n">
        <f aca="false">Daten!$C154*COS(U$2*$B$1*Daten!$B154)</f>
        <v>0.577244940561998</v>
      </c>
      <c r="V156" s="0" t="n">
        <f aca="false">Daten!$C154*COS(V$2*$B$1*Daten!$B154)</f>
        <v>3.1102583276682</v>
      </c>
      <c r="W156" s="0" t="n">
        <f aca="false">Daten!$C154*COS(W$2*$B$1*Daten!$B154)</f>
        <v>-2.64755446048873</v>
      </c>
      <c r="X156" s="0" t="n">
        <f aca="false">Daten!$C154*COS(X$2*$B$1*Daten!$B154)</f>
        <v>-1.34794258838886</v>
      </c>
      <c r="Y156" s="0" t="n">
        <f aca="false">Daten!$C154*COS(Y$2*$B$1*Daten!$B154)</f>
        <v>3.54479773711018</v>
      </c>
      <c r="Z156" s="0" t="n">
        <f aca="false">Daten!$C154*COS(Z$2*$B$1*Daten!$B154)</f>
        <v>-1.0116133481934</v>
      </c>
      <c r="AA156" s="0" t="n">
        <f aca="false">Daten!$C154*COS(AA$2*$B$1*Daten!$B154)</f>
        <v>-2.87142834955196</v>
      </c>
      <c r="AB156" s="0" t="n">
        <f aca="false">Daten!$C154*COS(AB$2*$B$1*Daten!$B154)</f>
        <v>2.92294829904999</v>
      </c>
      <c r="AC156" s="0" t="n">
        <f aca="false">Daten!$C154*COS(AC$2*$B$1*Daten!$B154)</f>
        <v>0.925799706443812</v>
      </c>
      <c r="AD156" s="0" t="n">
        <f aca="false">Daten!$C154*COS(AD$2*$B$1*Daten!$B154)</f>
        <v>-3.53919677228629</v>
      </c>
      <c r="AE156" s="0" t="n">
        <f aca="false">Daten!$C154*COS(AE$2*$B$1*Daten!$B154)</f>
        <v>1.4300280090153</v>
      </c>
      <c r="AF156" s="0" t="n">
        <f aca="false">Daten!$C154*COS(AF$2*$B$1*Daten!$B154)</f>
        <v>2.58731423105512</v>
      </c>
    </row>
    <row r="157" customFormat="false" ht="12.75" hidden="false" customHeight="false" outlineLevel="0" collapsed="false">
      <c r="B157" s="0" t="n">
        <f aca="false">Daten!$C155*COS(B$2*$B$1*Daten!$B155)</f>
        <v>3.59466387452866</v>
      </c>
      <c r="C157" s="0" t="n">
        <f aca="false">Daten!$C155*COS(C$2*$B$1*Daten!$B155)</f>
        <v>-1.23887546554741</v>
      </c>
      <c r="D157" s="0" t="n">
        <f aca="false">Daten!$C155*COS(D$2*$B$1*Daten!$B155)</f>
        <v>-2.74072455073775</v>
      </c>
      <c r="E157" s="0" t="n">
        <f aca="false">Daten!$C155*COS(E$2*$B$1*Daten!$B155)</f>
        <v>3.12801810711228</v>
      </c>
      <c r="F157" s="0" t="n">
        <f aca="false">Daten!$C155*COS(F$2*$B$1*Daten!$B155)</f>
        <v>0.584625942381738</v>
      </c>
      <c r="G157" s="0" t="n">
        <f aca="false">Daten!$C155*COS(G$2*$B$1*Daten!$B155)</f>
        <v>-3.53099249460448</v>
      </c>
      <c r="H157" s="0" t="n">
        <f aca="false">Daten!$C155*COS(H$2*$B$1*Daten!$B155)</f>
        <v>1.84923720771382</v>
      </c>
      <c r="I157" s="0" t="n">
        <f aca="false">Daten!$C155*COS(I$2*$B$1*Daten!$B155)</f>
        <v>2.25633946078531</v>
      </c>
      <c r="J157" s="0" t="n">
        <f aca="false">Daten!$C155*COS(J$2*$B$1*Daten!$B155)</f>
        <v>-3.40450006259197</v>
      </c>
      <c r="K157" s="0" t="n">
        <f aca="false">Daten!$C155*COS(K$2*$B$1*Daten!$B155)</f>
        <v>0.0903342462537613</v>
      </c>
      <c r="L157" s="0" t="n">
        <f aca="false">Daten!$C155*COS(L$2*$B$1*Daten!$B155)</f>
        <v>3.34223394520865</v>
      </c>
      <c r="M157" s="0" t="n">
        <f aca="false">Daten!$C155*COS(M$2*$B$1*Daten!$B155)</f>
        <v>-2.3940887998734</v>
      </c>
      <c r="N157" s="0" t="n">
        <f aca="false">Daten!$C155*COS(N$2*$B$1*Daten!$B155)</f>
        <v>-1.69202242055315</v>
      </c>
      <c r="O157" s="0" t="n">
        <f aca="false">Daten!$C155*COS(O$2*$B$1*Daten!$B155)</f>
        <v>3.56037590606593</v>
      </c>
      <c r="P157" s="0" t="n">
        <f aca="false">Daten!$C155*COS(P$2*$B$1*Daten!$B155)</f>
        <v>-0.762094299180254</v>
      </c>
      <c r="Q157" s="0" t="n">
        <f aca="false">Daten!$C155*COS(Q$2*$B$1*Daten!$B155)</f>
        <v>-3.0350750920577</v>
      </c>
      <c r="R157" s="0" t="n">
        <f aca="false">Daten!$C155*COS(R$2*$B$1*Daten!$B155)</f>
        <v>2.85412860274213</v>
      </c>
      <c r="S157" s="0" t="n">
        <f aca="false">Daten!$C155*COS(S$2*$B$1*Daten!$B155)</f>
        <v>1.06776464252756</v>
      </c>
      <c r="T157" s="0" t="n">
        <f aca="false">Daten!$C155*COS(T$2*$B$1*Daten!$B155)</f>
        <v>-3.59012365806833</v>
      </c>
      <c r="U157" s="0" t="n">
        <f aca="false">Daten!$C155*COS(U$2*$B$1*Daten!$B155)</f>
        <v>1.40685678162177</v>
      </c>
      <c r="V157" s="0" t="n">
        <f aca="false">Daten!$C155*COS(V$2*$B$1*Daten!$B155)</f>
        <v>2.62039719065628</v>
      </c>
      <c r="W157" s="0" t="n">
        <f aca="false">Daten!$C155*COS(W$2*$B$1*Daten!$B155)</f>
        <v>-3.21305947695394</v>
      </c>
      <c r="X157" s="0" t="n">
        <f aca="false">Daten!$C155*COS(X$2*$B$1*Daten!$B155)</f>
        <v>-0.405680769714265</v>
      </c>
      <c r="Y157" s="0" t="n">
        <f aca="false">Daten!$C155*COS(Y$2*$B$1*Daten!$B155)</f>
        <v>3.49268948965398</v>
      </c>
      <c r="Z157" s="0" t="n">
        <f aca="false">Daten!$C155*COS(Z$2*$B$1*Daten!$B155)</f>
        <v>-2.00178066119626</v>
      </c>
      <c r="AA157" s="0" t="n">
        <f aca="false">Daten!$C155*COS(AA$2*$B$1*Daten!$B155)</f>
        <v>-2.11289041239616</v>
      </c>
      <c r="AB157" s="0" t="n">
        <f aca="false">Daten!$C155*COS(AB$2*$B$1*Daten!$B155)</f>
        <v>3.45816611734753</v>
      </c>
      <c r="AC157" s="0" t="n">
        <f aca="false">Daten!$C155*COS(AC$2*$B$1*Daten!$B155)</f>
        <v>-0.270774546615321</v>
      </c>
      <c r="AD157" s="0" t="n">
        <f aca="false">Daten!$C155*COS(AD$2*$B$1*Daten!$B155)</f>
        <v>-3.27152505481401</v>
      </c>
      <c r="AE157" s="0" t="n">
        <f aca="false">Daten!$C155*COS(AE$2*$B$1*Daten!$B155)</f>
        <v>2.52579046287488</v>
      </c>
      <c r="AF157" s="0" t="n">
        <f aca="false">Daten!$C155*COS(AF$2*$B$1*Daten!$B155)</f>
        <v>1.53053343791096</v>
      </c>
    </row>
    <row r="158" customFormat="false" ht="12.75" hidden="false" customHeight="false" outlineLevel="0" collapsed="false">
      <c r="B158" s="0" t="n">
        <f aca="false">Daten!$C156*COS(B$2*$B$1*Daten!$B156)</f>
        <v>3.63358272656566</v>
      </c>
      <c r="C158" s="0" t="n">
        <f aca="false">Daten!$C156*COS(C$2*$B$1*Daten!$B156)</f>
        <v>-1.2950520460353</v>
      </c>
      <c r="D158" s="0" t="n">
        <f aca="false">Daten!$C156*COS(D$2*$B$1*Daten!$B156)</f>
        <v>-2.71043886104789</v>
      </c>
      <c r="E158" s="0" t="n">
        <f aca="false">Daten!$C156*COS(E$2*$B$1*Daten!$B156)</f>
        <v>3.22711725924228</v>
      </c>
      <c r="F158" s="0" t="n">
        <f aca="false">Daten!$C156*COS(F$2*$B$1*Daten!$B156)</f>
        <v>0.410073010658867</v>
      </c>
      <c r="G158" s="0" t="n">
        <f aca="false">Daten!$C156*COS(G$2*$B$1*Daten!$B156)</f>
        <v>-3.51942704351934</v>
      </c>
      <c r="H158" s="0" t="n">
        <f aca="false">Daten!$C156*COS(H$2*$B$1*Daten!$B156)</f>
        <v>2.09865819849106</v>
      </c>
      <c r="I158" s="0" t="n">
        <f aca="false">Daten!$C156*COS(I$2*$B$1*Daten!$B156)</f>
        <v>2.02345362091699</v>
      </c>
      <c r="J158" s="0" t="n">
        <f aca="false">Daten!$C156*COS(J$2*$B$1*Daten!$B156)</f>
        <v>-3.54102401153139</v>
      </c>
      <c r="K158" s="0" t="n">
        <f aca="false">Daten!$C156*COS(K$2*$B$1*Daten!$B156)</f>
        <v>0.500672420120301</v>
      </c>
      <c r="L158" s="0" t="n">
        <f aca="false">Daten!$C156*COS(L$2*$B$1*Daten!$B156)</f>
        <v>3.18413281578141</v>
      </c>
      <c r="M158" s="0" t="n">
        <f aca="false">Daten!$C156*COS(M$2*$B$1*Daten!$B156)</f>
        <v>-2.77039793801066</v>
      </c>
      <c r="N158" s="0" t="n">
        <f aca="false">Daten!$C156*COS(N$2*$B$1*Daten!$B156)</f>
        <v>-1.209327348042</v>
      </c>
      <c r="O158" s="0" t="n">
        <f aca="false">Daten!$C156*COS(O$2*$B$1*Daten!$B156)</f>
        <v>3.63243520220059</v>
      </c>
      <c r="P158" s="0" t="n">
        <f aca="false">Daten!$C156*COS(P$2*$B$1*Daten!$B156)</f>
        <v>-1.37995876139895</v>
      </c>
      <c r="Q158" s="0" t="n">
        <f aca="false">Daten!$C156*COS(Q$2*$B$1*Daten!$B156)</f>
        <v>-2.64876781280657</v>
      </c>
      <c r="R158" s="0" t="n">
        <f aca="false">Daten!$C156*COS(R$2*$B$1*Daten!$B156)</f>
        <v>3.26806338627412</v>
      </c>
      <c r="S158" s="0" t="n">
        <f aca="false">Daten!$C156*COS(S$2*$B$1*Daten!$B156)</f>
        <v>0.319214590294626</v>
      </c>
      <c r="T158" s="0" t="n">
        <f aca="false">Daten!$C156*COS(T$2*$B$1*Daten!$B156)</f>
        <v>-3.49560712995331</v>
      </c>
      <c r="U158" s="0" t="n">
        <f aca="false">Daten!$C156*COS(U$2*$B$1*Daten!$B156)</f>
        <v>2.17253721856556</v>
      </c>
      <c r="V158" s="0" t="n">
        <f aca="false">Daten!$C156*COS(V$2*$B$1*Daten!$B156)</f>
        <v>1.94697098666646</v>
      </c>
      <c r="W158" s="0" t="n">
        <f aca="false">Daten!$C156*COS(W$2*$B$1*Daten!$B156)</f>
        <v>-3.56038439288155</v>
      </c>
      <c r="X158" s="0" t="n">
        <f aca="false">Daten!$C156*COS(X$2*$B$1*Daten!$B156)</f>
        <v>0.590955594150068</v>
      </c>
      <c r="Y158" s="0" t="n">
        <f aca="false">Daten!$C156*COS(Y$2*$B$1*Daten!$B156)</f>
        <v>3.13913720578728</v>
      </c>
      <c r="Z158" s="0" t="n">
        <f aca="false">Daten!$C156*COS(Z$2*$B$1*Daten!$B156)</f>
        <v>-2.82860717225672</v>
      </c>
      <c r="AA158" s="0" t="n">
        <f aca="false">Daten!$C156*COS(AA$2*$B$1*Daten!$B156)</f>
        <v>-1.12283881297567</v>
      </c>
      <c r="AB158" s="0" t="n">
        <f aca="false">Daten!$C156*COS(AB$2*$B$1*Daten!$B156)</f>
        <v>3.62899335390636</v>
      </c>
      <c r="AC158" s="0" t="n">
        <f aca="false">Daten!$C156*COS(AC$2*$B$1*Daten!$B156)</f>
        <v>-1.46399386523169</v>
      </c>
      <c r="AD158" s="0" t="n">
        <f aca="false">Daten!$C156*COS(AD$2*$B$1*Daten!$B156)</f>
        <v>-2.58542374604254</v>
      </c>
      <c r="AE158" s="0" t="n">
        <f aca="false">Daten!$C156*COS(AE$2*$B$1*Daten!$B156)</f>
        <v>3.30694533442545</v>
      </c>
      <c r="AF158" s="0" t="n">
        <f aca="false">Daten!$C156*COS(AF$2*$B$1*Daten!$B156)</f>
        <v>0.228154547153346</v>
      </c>
    </row>
    <row r="159" customFormat="false" ht="12.75" hidden="false" customHeight="false" outlineLevel="0" collapsed="false">
      <c r="B159" s="0" t="n">
        <f aca="false">Daten!$C157*COS(B$2*$B$1*Daten!$B157)</f>
        <v>3.66563613770863</v>
      </c>
      <c r="C159" s="0" t="n">
        <f aca="false">Daten!$C157*COS(C$2*$B$1*Daten!$B157)</f>
        <v>-1.34941066349879</v>
      </c>
      <c r="D159" s="0" t="n">
        <f aca="false">Daten!$C157*COS(D$2*$B$1*Daten!$B157)</f>
        <v>-2.67213374393176</v>
      </c>
      <c r="E159" s="0" t="n">
        <f aca="false">Daten!$C157*COS(E$2*$B$1*Daten!$B157)</f>
        <v>3.31676674189584</v>
      </c>
      <c r="F159" s="0" t="n">
        <f aca="false">Daten!$C157*COS(F$2*$B$1*Daten!$B157)</f>
        <v>0.230167197492089</v>
      </c>
      <c r="G159" s="0" t="n">
        <f aca="false">Daten!$C157*COS(G$2*$B$1*Daten!$B157)</f>
        <v>-3.48622713513476</v>
      </c>
      <c r="H159" s="0" t="n">
        <f aca="false">Daten!$C157*COS(H$2*$B$1*Daten!$B157)</f>
        <v>2.33656441186528</v>
      </c>
      <c r="I159" s="0" t="n">
        <f aca="false">Daten!$C157*COS(I$2*$B$1*Daten!$B157)</f>
        <v>1.76593367726105</v>
      </c>
      <c r="J159" s="0" t="n">
        <f aca="false">Daten!$C157*COS(J$2*$B$1*Daten!$B157)</f>
        <v>-3.63673150189037</v>
      </c>
      <c r="K159" s="0" t="n">
        <f aca="false">Daten!$C157*COS(K$2*$B$1*Daten!$B157)</f>
        <v>0.91160663747431</v>
      </c>
      <c r="L159" s="0" t="n">
        <f aca="false">Daten!$C157*COS(L$2*$B$1*Daten!$B157)</f>
        <v>2.96556193060113</v>
      </c>
      <c r="M159" s="0" t="n">
        <f aca="false">Daten!$C157*COS(M$2*$B$1*Daten!$B157)</f>
        <v>-3.09499895579684</v>
      </c>
      <c r="N159" s="0" t="n">
        <f aca="false">Daten!$C157*COS(N$2*$B$1*Daten!$B157)</f>
        <v>-0.686871718276595</v>
      </c>
      <c r="O159" s="0" t="n">
        <f aca="false">Daten!$C157*COS(O$2*$B$1*Daten!$B157)</f>
        <v>3.6007076438815</v>
      </c>
      <c r="P159" s="0" t="n">
        <f aca="false">Daten!$C157*COS(P$2*$B$1*Daten!$B157)</f>
        <v>-1.96414606322779</v>
      </c>
      <c r="Q159" s="0" t="n">
        <f aca="false">Daten!$C157*COS(Q$2*$B$1*Daten!$B157)</f>
        <v>-2.15460686201529</v>
      </c>
      <c r="R159" s="0" t="n">
        <f aca="false">Daten!$C157*COS(R$2*$B$1*Daten!$B157)</f>
        <v>3.55047343780923</v>
      </c>
      <c r="S159" s="0" t="n">
        <f aca="false">Daten!$C157*COS(S$2*$B$1*Daten!$B157)</f>
        <v>-0.459426030209473</v>
      </c>
      <c r="T159" s="0" t="n">
        <f aca="false">Daten!$C157*COS(T$2*$B$1*Daten!$B157)</f>
        <v>-3.21222143408412</v>
      </c>
      <c r="U159" s="0" t="n">
        <f aca="false">Daten!$C157*COS(U$2*$B$1*Daten!$B157)</f>
        <v>2.82442118730219</v>
      </c>
      <c r="V159" s="0" t="n">
        <f aca="false">Daten!$C157*COS(V$2*$B$1*Daten!$B157)</f>
        <v>1.13274386174659</v>
      </c>
      <c r="W159" s="0" t="n">
        <f aca="false">Daten!$C157*COS(W$2*$B$1*Daten!$B157)</f>
        <v>-3.65840284212577</v>
      </c>
      <c r="X159" s="0" t="n">
        <f aca="false">Daten!$C157*COS(X$2*$B$1*Daten!$B157)</f>
        <v>1.56075195784923</v>
      </c>
      <c r="Y159" s="0" t="n">
        <f aca="false">Daten!$C157*COS(Y$2*$B$1*Daten!$B157)</f>
        <v>2.5093006094558</v>
      </c>
      <c r="Z159" s="0" t="n">
        <f aca="false">Daten!$C157*COS(Z$2*$B$1*Daten!$B157)</f>
        <v>-3.40822228666385</v>
      </c>
      <c r="AA159" s="0" t="n">
        <f aca="false">Daten!$C157*COS(AA$2*$B$1*Daten!$B157)</f>
        <v>4.03264983087731E-013</v>
      </c>
      <c r="AB159" s="0" t="n">
        <f aca="false">Daten!$C157*COS(AB$2*$B$1*Daten!$B157)</f>
        <v>3.40822228666356</v>
      </c>
      <c r="AC159" s="0" t="n">
        <f aca="false">Daten!$C157*COS(AC$2*$B$1*Daten!$B157)</f>
        <v>-2.50930060945637</v>
      </c>
      <c r="AD159" s="0" t="n">
        <f aca="false">Daten!$C157*COS(AD$2*$B$1*Daten!$B157)</f>
        <v>-1.5607519578485</v>
      </c>
      <c r="AE159" s="0" t="n">
        <f aca="false">Daten!$C157*COS(AE$2*$B$1*Daten!$B157)</f>
        <v>3.65840284212581</v>
      </c>
      <c r="AF159" s="0" t="n">
        <f aca="false">Daten!$C157*COS(AF$2*$B$1*Daten!$B157)</f>
        <v>-1.13274386174734</v>
      </c>
    </row>
    <row r="160" customFormat="false" ht="12.75" hidden="false" customHeight="false" outlineLevel="0" collapsed="false">
      <c r="B160" s="0" t="n">
        <f aca="false">Daten!$C158*COS(B$2*$B$1*Daten!$B158)</f>
        <v>3.6904727931243</v>
      </c>
      <c r="C160" s="0" t="n">
        <f aca="false">Daten!$C158*COS(C$2*$B$1*Daten!$B158)</f>
        <v>-1.40156441942058</v>
      </c>
      <c r="D160" s="0" t="n">
        <f aca="false">Daten!$C158*COS(D$2*$B$1*Daten!$B158)</f>
        <v>-2.62590305807812</v>
      </c>
      <c r="E160" s="0" t="n">
        <f aca="false">Daten!$C158*COS(E$2*$B$1*Daten!$B158)</f>
        <v>3.39609059607027</v>
      </c>
      <c r="F160" s="0" t="n">
        <f aca="false">Daten!$C158*COS(F$2*$B$1*Daten!$B158)</f>
        <v>0.0463746283067636</v>
      </c>
      <c r="G160" s="0" t="n">
        <f aca="false">Daten!$C158*COS(G$2*$B$1*Daten!$B158)</f>
        <v>-3.43131482485728</v>
      </c>
      <c r="H160" s="0" t="n">
        <f aca="false">Daten!$C158*COS(H$2*$B$1*Daten!$B158)</f>
        <v>2.55990865296295</v>
      </c>
      <c r="I160" s="0" t="n">
        <f aca="false">Daten!$C158*COS(I$2*$B$1*Daten!$B158)</f>
        <v>1.48691523917585</v>
      </c>
      <c r="J160" s="0" t="n">
        <f aca="false">Daten!$C158*COS(J$2*$B$1*Daten!$B158)</f>
        <v>-3.68930730226654</v>
      </c>
      <c r="K160" s="0" t="n">
        <f aca="false">Daten!$C158*COS(K$2*$B$1*Daten!$B158)</f>
        <v>1.3153283415377</v>
      </c>
      <c r="L160" s="0" t="n">
        <f aca="false">Daten!$C158*COS(L$2*$B$1*Daten!$B158)</f>
        <v>2.69023888653977</v>
      </c>
      <c r="M160" s="0" t="n">
        <f aca="false">Daten!$C158*COS(M$2*$B$1*Daten!$B158)</f>
        <v>-3.35872132367303</v>
      </c>
      <c r="N160" s="0" t="n">
        <f aca="false">Daten!$C158*COS(N$2*$B$1*Daten!$B158)</f>
        <v>-0.139094593711096</v>
      </c>
      <c r="O160" s="0" t="n">
        <f aca="false">Daten!$C158*COS(O$2*$B$1*Daten!$B158)</f>
        <v>3.46437176165617</v>
      </c>
      <c r="P160" s="0" t="n">
        <f aca="false">Daten!$C158*COS(P$2*$B$1*Daten!$B158)</f>
        <v>-2.49229735467504</v>
      </c>
      <c r="Q160" s="0" t="n">
        <f aca="false">Daten!$C158*COS(Q$2*$B$1*Daten!$B158)</f>
        <v>-1.57132689139643</v>
      </c>
      <c r="R160" s="0" t="n">
        <f aca="false">Daten!$C158*COS(R$2*$B$1*Daten!$B158)</f>
        <v>3.68581156584228</v>
      </c>
      <c r="S160" s="0" t="n">
        <f aca="false">Daten!$C158*COS(S$2*$B$1*Daten!$B158)</f>
        <v>-1.22826147408238</v>
      </c>
      <c r="T160" s="0" t="n">
        <f aca="false">Daten!$C158*COS(T$2*$B$1*Daten!$B158)</f>
        <v>-2.75287550245973</v>
      </c>
      <c r="U160" s="0" t="n">
        <f aca="false">Daten!$C158*COS(U$2*$B$1*Daten!$B158)</f>
        <v>3.31923061089894</v>
      </c>
      <c r="V160" s="0" t="n">
        <f aca="false">Daten!$C158*COS(V$2*$B$1*Daten!$B158)</f>
        <v>0.231726703988742</v>
      </c>
      <c r="W160" s="0" t="n">
        <f aca="false">Daten!$C158*COS(W$2*$B$1*Daten!$B158)</f>
        <v>-3.49524052699714</v>
      </c>
      <c r="X160" s="0" t="n">
        <f aca="false">Daten!$C158*COS(X$2*$B$1*Daten!$B158)</f>
        <v>2.4231118679595</v>
      </c>
      <c r="Y160" s="0" t="n">
        <f aca="false">Daten!$C158*COS(Y$2*$B$1*Daten!$B158)</f>
        <v>1.65474605987351</v>
      </c>
      <c r="Z160" s="0" t="n">
        <f aca="false">Daten!$C158*COS(Z$2*$B$1*Daten!$B158)</f>
        <v>-3.67998779183357</v>
      </c>
      <c r="AA160" s="0" t="n">
        <f aca="false">Daten!$C158*COS(AA$2*$B$1*Daten!$B158)</f>
        <v>1.14041881035416</v>
      </c>
      <c r="AB160" s="0" t="n">
        <f aca="false">Daten!$C158*COS(AB$2*$B$1*Daten!$B158)</f>
        <v>2.81377334320886</v>
      </c>
      <c r="AC160" s="0" t="n">
        <f aca="false">Daten!$C158*COS(AC$2*$B$1*Daten!$B158)</f>
        <v>-3.27764340092862</v>
      </c>
      <c r="AD160" s="0" t="n">
        <f aca="false">Daten!$C158*COS(AD$2*$B$1*Daten!$B158)</f>
        <v>-0.324212450713483</v>
      </c>
      <c r="AE160" s="0" t="n">
        <f aca="false">Daten!$C158*COS(AE$2*$B$1*Daten!$B158)</f>
        <v>3.52390162350637</v>
      </c>
      <c r="AF160" s="0" t="n">
        <f aca="false">Daten!$C158*COS(AF$2*$B$1*Daten!$B158)</f>
        <v>-2.35239589185264</v>
      </c>
    </row>
    <row r="161" customFormat="false" ht="12.75" hidden="false" customHeight="false" outlineLevel="0" collapsed="false">
      <c r="B161" s="0" t="n">
        <f aca="false">Daten!$C159*COS(B$2*$B$1*Daten!$B159)</f>
        <v>3.70779384709236</v>
      </c>
      <c r="C161" s="0" t="n">
        <f aca="false">Daten!$C159*COS(C$2*$B$1*Daten!$B159)</f>
        <v>-1.45113287381297</v>
      </c>
      <c r="D161" s="0" t="n">
        <f aca="false">Daten!$C159*COS(D$2*$B$1*Daten!$B159)</f>
        <v>-2.57192345930797</v>
      </c>
      <c r="E161" s="0" t="n">
        <f aca="false">Daten!$C159*COS(E$2*$B$1*Daten!$B159)</f>
        <v>3.46429910400095</v>
      </c>
      <c r="F161" s="0" t="n">
        <f aca="false">Daten!$C159*COS(F$2*$B$1*Daten!$B159)</f>
        <v>-0.139747427399436</v>
      </c>
      <c r="G161" s="0" t="n">
        <f aca="false">Daten!$C159*COS(G$2*$B$1*Daten!$B159)</f>
        <v>-3.35491217781619</v>
      </c>
      <c r="H161" s="0" t="n">
        <f aca="false">Daten!$C159*COS(H$2*$B$1*Daten!$B159)</f>
        <v>2.76579598929687</v>
      </c>
      <c r="I161" s="0" t="n">
        <f aca="false">Daten!$C159*COS(I$2*$B$1*Daten!$B159)</f>
        <v>1.18999274170667</v>
      </c>
      <c r="J161" s="0" t="n">
        <f aca="false">Daten!$C159*COS(J$2*$B$1*Daten!$B159)</f>
        <v>-3.69725963495968</v>
      </c>
      <c r="K161" s="0" t="n">
        <f aca="false">Daten!$C159*COS(K$2*$B$1*Daten!$B159)</f>
        <v>1.70402737946005</v>
      </c>
      <c r="L161" s="0" t="n">
        <f aca="false">Daten!$C159*COS(L$2*$B$1*Daten!$B159)</f>
        <v>2.36343674717913</v>
      </c>
      <c r="M161" s="0" t="n">
        <f aca="false">Daten!$C159*COS(M$2*$B$1*Daten!$B159)</f>
        <v>-3.55400119162264</v>
      </c>
      <c r="N161" s="0" t="n">
        <f aca="false">Daten!$C159*COS(N$2*$B$1*Daten!$B159)</f>
        <v>0.418448209439169</v>
      </c>
      <c r="O161" s="0" t="n">
        <f aca="false">Daten!$C159*COS(O$2*$B$1*Daten!$B159)</f>
        <v>3.22646197140329</v>
      </c>
      <c r="P161" s="0" t="n">
        <f aca="false">Daten!$C159*COS(P$2*$B$1*Daten!$B159)</f>
        <v>-2.943952714757</v>
      </c>
      <c r="Q161" s="0" t="n">
        <f aca="false">Daten!$C159*COS(Q$2*$B$1*Daten!$B159)</f>
        <v>-0.922090833463718</v>
      </c>
      <c r="R161" s="0" t="n">
        <f aca="false">Daten!$C159*COS(R$2*$B$1*Daten!$B159)</f>
        <v>3.66571685605632</v>
      </c>
      <c r="S161" s="0" t="n">
        <f aca="false">Daten!$C159*COS(S$2*$B$1*Daten!$B159)</f>
        <v>-1.94723926161973</v>
      </c>
      <c r="T161" s="0" t="n">
        <f aca="false">Daten!$C159*COS(T$2*$B$1*Daten!$B159)</f>
        <v>-2.14152051599735</v>
      </c>
      <c r="U161" s="0" t="n">
        <f aca="false">Daten!$C159*COS(U$2*$B$1*Daten!$B159)</f>
        <v>3.62350873552571</v>
      </c>
      <c r="V161" s="0" t="n">
        <f aca="false">Daten!$C159*COS(V$2*$B$1*Daten!$B159)</f>
        <v>-0.694771285281348</v>
      </c>
      <c r="W161" s="0" t="n">
        <f aca="false">Daten!$C159*COS(W$2*$B$1*Daten!$B159)</f>
        <v>-3.0796783644582</v>
      </c>
      <c r="X161" s="0" t="n">
        <f aca="false">Daten!$C159*COS(X$2*$B$1*Daten!$B159)</f>
        <v>3.10538131363578</v>
      </c>
      <c r="Y161" s="0" t="n">
        <f aca="false">Daten!$C159*COS(Y$2*$B$1*Daten!$B159)</f>
        <v>0.648949421167435</v>
      </c>
      <c r="Z161" s="0" t="n">
        <f aca="false">Daten!$C159*COS(Z$2*$B$1*Daten!$B159)</f>
        <v>-3.61334474274415</v>
      </c>
      <c r="AA161" s="0" t="n">
        <f aca="false">Daten!$C159*COS(AA$2*$B$1*Daten!$B159)</f>
        <v>2.17938654186198</v>
      </c>
      <c r="AB161" s="0" t="n">
        <f aca="false">Daten!$C159*COS(AB$2*$B$1*Daten!$B159)</f>
        <v>1.90743573805578</v>
      </c>
      <c r="AC161" s="0" t="n">
        <f aca="false">Daten!$C159*COS(AC$2*$B$1*Daten!$B159)</f>
        <v>-3.67242677998043</v>
      </c>
      <c r="AD161" s="0" t="n">
        <f aca="false">Daten!$C159*COS(AD$2*$B$1*Daten!$B159)</f>
        <v>0.967146532088444</v>
      </c>
      <c r="AE161" s="0" t="n">
        <f aca="false">Daten!$C159*COS(AE$2*$B$1*Daten!$B159)</f>
        <v>2.91539541071578</v>
      </c>
      <c r="AF161" s="0" t="n">
        <f aca="false">Daten!$C159*COS(AF$2*$B$1*Daten!$B159)</f>
        <v>-3.24916451643279</v>
      </c>
    </row>
    <row r="162" customFormat="false" ht="12.75" hidden="false" customHeight="false" outlineLevel="0" collapsed="false">
      <c r="B162" s="0" t="n">
        <f aca="false">Daten!$C160*COS(B$2*$B$1*Daten!$B160)</f>
        <v>3.71735525077743</v>
      </c>
      <c r="C162" s="0" t="n">
        <f aca="false">Daten!$C160*COS(C$2*$B$1*Daten!$B160)</f>
        <v>-1.49774635437222</v>
      </c>
      <c r="D162" s="0" t="n">
        <f aca="false">Daten!$C160*COS(D$2*$B$1*Daten!$B160)</f>
        <v>-2.51045196029093</v>
      </c>
      <c r="E162" s="0" t="n">
        <f aca="false">Daten!$C160*COS(E$2*$B$1*Daten!$B160)</f>
        <v>3.52070085707463</v>
      </c>
      <c r="F162" s="0" t="n">
        <f aca="false">Daten!$C160*COS(F$2*$B$1*Daten!$B160)</f>
        <v>-0.326574106785049</v>
      </c>
      <c r="G162" s="0" t="n">
        <f aca="false">Daten!$C160*COS(G$2*$B$1*Daten!$B160)</f>
        <v>-3.25754323835235</v>
      </c>
      <c r="H162" s="0" t="n">
        <f aca="false">Daten!$C160*COS(H$2*$B$1*Daten!$B160)</f>
        <v>2.95154437748045</v>
      </c>
      <c r="I162" s="0" t="n">
        <f aca="false">Daten!$C160*COS(I$2*$B$1*Daten!$B160)</f>
        <v>0.879150788389623</v>
      </c>
      <c r="J162" s="0" t="n">
        <f aca="false">Daten!$C160*COS(J$2*$B$1*Daten!$B160)</f>
        <v>-3.6599753986903</v>
      </c>
      <c r="K162" s="0" t="n">
        <f aca="false">Daten!$C160*COS(K$2*$B$1*Daten!$B160)</f>
        <v>2.0701044969824</v>
      </c>
      <c r="L162" s="0" t="n">
        <f aca="false">Daten!$C160*COS(L$2*$B$1*Daten!$B160)</f>
        <v>1.99185854982228</v>
      </c>
      <c r="M162" s="0" t="n">
        <f aca="false">Daten!$C160*COS(M$2*$B$1*Daten!$B160)</f>
        <v>-3.67516975449178</v>
      </c>
      <c r="N162" s="0" t="n">
        <f aca="false">Daten!$C160*COS(N$2*$B$1*Daten!$B160)</f>
        <v>0.969640543027628</v>
      </c>
      <c r="O162" s="0" t="n">
        <f aca="false">Daten!$C160*COS(O$2*$B$1*Daten!$B160)</f>
        <v>2.89382092426233</v>
      </c>
      <c r="P162" s="0" t="n">
        <f aca="false">Daten!$C160*COS(P$2*$B$1*Daten!$B160)</f>
        <v>-3.30151869140396</v>
      </c>
      <c r="Q162" s="0" t="n">
        <f aca="false">Daten!$C160*COS(Q$2*$B$1*Daten!$B160)</f>
        <v>-0.233414667471095</v>
      </c>
      <c r="R162" s="0" t="n">
        <f aca="false">Daten!$C160*COS(R$2*$B$1*Daten!$B160)</f>
        <v>3.48960723483209</v>
      </c>
      <c r="S162" s="0" t="n">
        <f aca="false">Daten!$C160*COS(S$2*$B$1*Daten!$B160)</f>
        <v>-2.57855575858255</v>
      </c>
      <c r="T162" s="0" t="n">
        <f aca="false">Daten!$C160*COS(T$2*$B$1*Daten!$B160)</f>
        <v>-1.4117738148732</v>
      </c>
      <c r="U162" s="0" t="n">
        <f aca="false">Daten!$C160*COS(U$2*$B$1*Daten!$B160)</f>
        <v>3.71618127015144</v>
      </c>
      <c r="V162" s="0" t="n">
        <f aca="false">Daten!$C160*COS(V$2*$B$1*Daten!$B160)</f>
        <v>-1.58277288517201</v>
      </c>
      <c r="W162" s="0" t="n">
        <f aca="false">Daten!$C160*COS(W$2*$B$1*Daten!$B160)</f>
        <v>-2.44076250673366</v>
      </c>
      <c r="X162" s="0" t="n">
        <f aca="false">Daten!$C160*COS(X$2*$B$1*Daten!$B160)</f>
        <v>3.54957072919524</v>
      </c>
      <c r="Y162" s="0" t="n">
        <f aca="false">Daten!$C160*COS(Y$2*$B$1*Daten!$B160)</f>
        <v>-0.419527274893563</v>
      </c>
      <c r="Z162" s="0" t="n">
        <f aca="false">Daten!$C160*COS(Z$2*$B$1*Daten!$B160)</f>
        <v>-3.21151025117117</v>
      </c>
      <c r="AA162" s="0" t="n">
        <f aca="false">Daten!$C160*COS(AA$2*$B$1*Daten!$B160)</f>
        <v>3.00740357200812</v>
      </c>
      <c r="AB162" s="0" t="n">
        <f aca="false">Daten!$C160*COS(AB$2*$B$1*Daten!$B160)</f>
        <v>0.788105743270488</v>
      </c>
      <c r="AC162" s="0" t="n">
        <f aca="false">Daten!$C160*COS(AC$2*$B$1*Daten!$B160)</f>
        <v>-3.64246932398128</v>
      </c>
      <c r="AD162" s="0" t="n">
        <f aca="false">Daten!$C160*COS(AD$2*$B$1*Daten!$B160)</f>
        <v>2.14704292177287</v>
      </c>
      <c r="AE162" s="0" t="n">
        <f aca="false">Daten!$C160*COS(AE$2*$B$1*Daten!$B160)</f>
        <v>1.91235450210978</v>
      </c>
      <c r="AF162" s="0" t="n">
        <f aca="false">Daten!$C160*COS(AF$2*$B$1*Daten!$B160)</f>
        <v>-3.68804279430492</v>
      </c>
    </row>
    <row r="163" customFormat="false" ht="12.75" hidden="false" customHeight="false" outlineLevel="0" collapsed="false">
      <c r="B163" s="0" t="n">
        <f aca="false">Daten!$C161*COS(B$2*$B$1*Daten!$B161)</f>
        <v>3.7189696567929</v>
      </c>
      <c r="C163" s="0" t="n">
        <f aca="false">Daten!$C161*COS(C$2*$B$1*Daten!$B161)</f>
        <v>-1.54105021222997</v>
      </c>
      <c r="D163" s="0" t="n">
        <f aca="false">Daten!$C161*COS(D$2*$B$1*Daten!$B161)</f>
        <v>-2.44182250272765</v>
      </c>
      <c r="E163" s="0" t="n">
        <f aca="false">Daten!$C161*COS(E$2*$B$1*Daten!$B161)</f>
        <v>3.56471344873048</v>
      </c>
      <c r="F163" s="0" t="n">
        <f aca="false">Daten!$C161*COS(F$2*$B$1*Daten!$B161)</f>
        <v>-0.512437910056908</v>
      </c>
      <c r="G163" s="0" t="n">
        <f aca="false">Daten!$C161*COS(G$2*$B$1*Daten!$B161)</f>
        <v>-3.14002993532484</v>
      </c>
      <c r="H163" s="0" t="n">
        <f aca="false">Daten!$C161*COS(H$2*$B$1*Daten!$B161)</f>
        <v>3.11474136763001</v>
      </c>
      <c r="I163" s="0" t="n">
        <f aca="false">Daten!$C161*COS(I$2*$B$1*Daten!$B161)</f>
        <v>0.558684407613816</v>
      </c>
      <c r="J163" s="0" t="n">
        <f aca="false">Daten!$C161*COS(J$2*$B$1*Daten!$B161)</f>
        <v>-3.57775171962374</v>
      </c>
      <c r="K163" s="0" t="n">
        <f aca="false">Daten!$C161*COS(K$2*$B$1*Daten!$B161)</f>
        <v>2.40638148732383</v>
      </c>
      <c r="L163" s="0" t="n">
        <f aca="false">Daten!$C161*COS(L$2*$B$1*Daten!$B161)</f>
        <v>1.58346026582113</v>
      </c>
      <c r="M163" s="0" t="n">
        <f aca="false">Daten!$C161*COS(M$2*$B$1*Daten!$B161)</f>
        <v>-3.71867602258267</v>
      </c>
      <c r="N163" s="0" t="n">
        <f aca="false">Daten!$C161*COS(N$2*$B$1*Daten!$B161)</f>
        <v>1.49839680894587</v>
      </c>
      <c r="O163" s="0" t="n">
        <f aca="false">Daten!$C161*COS(O$2*$B$1*Daten!$B161)</f>
        <v>2.4768779260518</v>
      </c>
      <c r="P163" s="0" t="n">
        <f aca="false">Daten!$C161*COS(P$2*$B$1*Daten!$B161)</f>
        <v>-3.5511122682602</v>
      </c>
      <c r="Q163" s="0" t="n">
        <f aca="false">Daten!$C161*COS(Q$2*$B$1*Daten!$B161)</f>
        <v>0.466110492613621</v>
      </c>
      <c r="R163" s="0" t="n">
        <f aca="false">Daten!$C161*COS(R$2*$B$1*Daten!$B161)</f>
        <v>3.16482265589252</v>
      </c>
      <c r="S163" s="0" t="n">
        <f aca="false">Daten!$C161*COS(S$2*$B$1*Daten!$B161)</f>
        <v>-3.088960946166</v>
      </c>
      <c r="T163" s="0" t="n">
        <f aca="false">Daten!$C161*COS(T$2*$B$1*Daten!$B161)</f>
        <v>-0.6048426824263</v>
      </c>
      <c r="U163" s="0" t="n">
        <f aca="false">Daten!$C161*COS(U$2*$B$1*Daten!$B161)</f>
        <v>3.59022502204587</v>
      </c>
      <c r="V163" s="0" t="n">
        <f aca="false">Daten!$C161*COS(V$2*$B$1*Daten!$B161)</f>
        <v>-2.37056047638751</v>
      </c>
      <c r="W163" s="0" t="n">
        <f aca="false">Daten!$C161*COS(W$2*$B$1*Daten!$B161)</f>
        <v>-1.62562027268029</v>
      </c>
      <c r="X163" s="0" t="n">
        <f aca="false">Daten!$C161*COS(X$2*$B$1*Daten!$B161)</f>
        <v>3.71779516632021</v>
      </c>
      <c r="Y163" s="0" t="n">
        <f aca="false">Daten!$C161*COS(Y$2*$B$1*Daten!$B161)</f>
        <v>-1.45550679143568</v>
      </c>
      <c r="Z163" s="0" t="n">
        <f aca="false">Daten!$C161*COS(Z$2*$B$1*Daten!$B161)</f>
        <v>-2.51154222163854</v>
      </c>
      <c r="AA163" s="0" t="n">
        <f aca="false">Daten!$C161*COS(AA$2*$B$1*Daten!$B161)</f>
        <v>3.53695032599696</v>
      </c>
      <c r="AB163" s="0" t="n">
        <f aca="false">Daten!$C161*COS(AB$2*$B$1*Daten!$B161)</f>
        <v>-0.419709470920239</v>
      </c>
      <c r="AC163" s="0" t="n">
        <f aca="false">Daten!$C161*COS(AC$2*$B$1*Daten!$B161)</f>
        <v>-3.18911561427503</v>
      </c>
      <c r="AD163" s="0" t="n">
        <f aca="false">Daten!$C161*COS(AD$2*$B$1*Daten!$B161)</f>
        <v>3.06269274196023</v>
      </c>
      <c r="AE163" s="0" t="n">
        <f aca="false">Daten!$C161*COS(AE$2*$B$1*Daten!$B161)</f>
        <v>0.650905445567671</v>
      </c>
      <c r="AF163" s="0" t="n">
        <f aca="false">Daten!$C161*COS(AF$2*$B$1*Daten!$B161)</f>
        <v>-3.60213138631781</v>
      </c>
    </row>
    <row r="164" customFormat="false" ht="12.75" hidden="false" customHeight="false" outlineLevel="0" collapsed="false">
      <c r="B164" s="0" t="n">
        <f aca="false">Daten!$C162*COS(B$2*$B$1*Daten!$B162)</f>
        <v>3.71250788582633</v>
      </c>
      <c r="C164" s="0" t="n">
        <f aca="false">Daten!$C162*COS(C$2*$B$1*Daten!$B162)</f>
        <v>-1.58070897755689</v>
      </c>
      <c r="D164" s="0" t="n">
        <f aca="false">Daten!$C162*COS(D$2*$B$1*Daten!$B162)</f>
        <v>-2.36644158855686</v>
      </c>
      <c r="E164" s="0" t="n">
        <f aca="false">Daten!$C162*COS(E$2*$B$1*Daten!$B162)</f>
        <v>3.59587262376865</v>
      </c>
      <c r="F164" s="0" t="n">
        <f aca="false">Daten!$C162*COS(F$2*$B$1*Daten!$B162)</f>
        <v>-0.695654608056073</v>
      </c>
      <c r="G164" s="0" t="n">
        <f aca="false">Daten!$C162*COS(G$2*$B$1*Daten!$B162)</f>
        <v>-3.00348197138446</v>
      </c>
      <c r="H164" s="0" t="n">
        <f aca="false">Daten!$C162*COS(H$2*$B$1*Daten!$B162)</f>
        <v>3.25329546006518</v>
      </c>
      <c r="I164" s="0" t="n">
        <f aca="false">Daten!$C162*COS(I$2*$B$1*Daten!$B162)</f>
        <v>0.23311029890759</v>
      </c>
      <c r="J164" s="0" t="n">
        <f aca="false">Daten!$C162*COS(J$2*$B$1*Daten!$B162)</f>
        <v>-3.45180253591597</v>
      </c>
      <c r="K164" s="0" t="n">
        <f aca="false">Daten!$C162*COS(K$2*$B$1*Daten!$B162)</f>
        <v>2.70630177782208</v>
      </c>
      <c r="L164" s="0" t="n">
        <f aca="false">Daten!$C162*COS(L$2*$B$1*Daten!$B162)</f>
        <v>1.14722802847118</v>
      </c>
      <c r="M164" s="0" t="n">
        <f aca="false">Daten!$C162*COS(M$2*$B$1*Daten!$B162)</f>
        <v>-3.68323365227421</v>
      </c>
      <c r="N164" s="0" t="n">
        <f aca="false">Daten!$C162*COS(N$2*$B$1*Daten!$B162)</f>
        <v>1.98926120179673</v>
      </c>
      <c r="O164" s="0" t="n">
        <f aca="false">Daten!$C162*COS(O$2*$B$1*Daten!$B162)</f>
        <v>1.98926120179639</v>
      </c>
      <c r="P164" s="0" t="n">
        <f aca="false">Daten!$C162*COS(P$2*$B$1*Daten!$B162)</f>
        <v>-3.68323365227426</v>
      </c>
      <c r="Q164" s="0" t="n">
        <f aca="false">Daten!$C162*COS(Q$2*$B$1*Daten!$B162)</f>
        <v>1.14722802847158</v>
      </c>
      <c r="R164" s="0" t="n">
        <f aca="false">Daten!$C162*COS(R$2*$B$1*Daten!$B162)</f>
        <v>2.7063017778218</v>
      </c>
      <c r="S164" s="0" t="n">
        <f aca="false">Daten!$C162*COS(S$2*$B$1*Daten!$B162)</f>
        <v>-3.45180253591613</v>
      </c>
      <c r="T164" s="0" t="n">
        <f aca="false">Daten!$C162*COS(T$2*$B$1*Daten!$B162)</f>
        <v>0.233110298907998</v>
      </c>
      <c r="U164" s="0" t="n">
        <f aca="false">Daten!$C162*COS(U$2*$B$1*Daten!$B162)</f>
        <v>3.25329546006497</v>
      </c>
      <c r="V164" s="0" t="n">
        <f aca="false">Daten!$C162*COS(V$2*$B$1*Daten!$B162)</f>
        <v>-3.0034819713847</v>
      </c>
      <c r="W164" s="0" t="n">
        <f aca="false">Daten!$C162*COS(W$2*$B$1*Daten!$B162)</f>
        <v>-0.695654608055665</v>
      </c>
      <c r="X164" s="0" t="n">
        <f aca="false">Daten!$C162*COS(X$2*$B$1*Daten!$B162)</f>
        <v>3.59587262376855</v>
      </c>
      <c r="Y164" s="0" t="n">
        <f aca="false">Daten!$C162*COS(Y$2*$B$1*Daten!$B162)</f>
        <v>-2.36644158855719</v>
      </c>
      <c r="Z164" s="0" t="n">
        <f aca="false">Daten!$C162*COS(Z$2*$B$1*Daten!$B162)</f>
        <v>-1.58070897755654</v>
      </c>
      <c r="AA164" s="0" t="n">
        <f aca="false">Daten!$C162*COS(AA$2*$B$1*Daten!$B162)</f>
        <v>3.71250788582633</v>
      </c>
      <c r="AB164" s="0" t="n">
        <f aca="false">Daten!$C162*COS(AB$2*$B$1*Daten!$B162)</f>
        <v>-1.58070897755726</v>
      </c>
      <c r="AC164" s="0" t="n">
        <f aca="false">Daten!$C162*COS(AC$2*$B$1*Daten!$B162)</f>
        <v>-2.36644158855653</v>
      </c>
      <c r="AD164" s="0" t="n">
        <f aca="false">Daten!$C162*COS(AD$2*$B$1*Daten!$B162)</f>
        <v>3.59587262376875</v>
      </c>
      <c r="AE164" s="0" t="n">
        <f aca="false">Daten!$C162*COS(AE$2*$B$1*Daten!$B162)</f>
        <v>-0.695654608056454</v>
      </c>
      <c r="AF164" s="0" t="n">
        <f aca="false">Daten!$C162*COS(AF$2*$B$1*Daten!$B162)</f>
        <v>-3.00348197138422</v>
      </c>
    </row>
    <row r="165" customFormat="false" ht="12.75" hidden="false" customHeight="false" outlineLevel="0" collapsed="false">
      <c r="B165" s="0" t="n">
        <f aca="false">Daten!$C163*COS(B$2*$B$1*Daten!$B163)</f>
        <v>3.69789994398241</v>
      </c>
      <c r="C165" s="0" t="n">
        <f aca="false">Daten!$C163*COS(C$2*$B$1*Daten!$B163)</f>
        <v>-1.61641036901233</v>
      </c>
      <c r="D165" s="0" t="n">
        <f aca="false">Daten!$C163*COS(D$2*$B$1*Daten!$B163)</f>
        <v>-2.28478302863571</v>
      </c>
      <c r="E165" s="0" t="n">
        <f aca="false">Daten!$C163*COS(E$2*$B$1*Daten!$B163)</f>
        <v>3.61383973939862</v>
      </c>
      <c r="F165" s="0" t="n">
        <f aca="false">Daten!$C163*COS(F$2*$B$1*Daten!$B163)</f>
        <v>-0.874549627845994</v>
      </c>
      <c r="G165" s="0" t="n">
        <f aca="false">Daten!$C163*COS(G$2*$B$1*Daten!$B163)</f>
        <v>-2.84928087729824</v>
      </c>
      <c r="H165" s="0" t="n">
        <f aca="false">Daten!$C163*COS(H$2*$B$1*Daten!$B163)</f>
        <v>3.36548081801414</v>
      </c>
      <c r="I165" s="0" t="n">
        <f aca="false">Daten!$C163*COS(I$2*$B$1*Daten!$B163)</f>
        <v>-0.0929285785323137</v>
      </c>
      <c r="J165" s="0" t="n">
        <f aca="false">Daten!$C163*COS(J$2*$B$1*Daten!$B163)</f>
        <v>-3.28423972431628</v>
      </c>
      <c r="K165" s="0" t="n">
        <f aca="false">Daten!$C163*COS(K$2*$B$1*Daten!$B163)</f>
        <v>2.96411450845225</v>
      </c>
      <c r="L165" s="0" t="n">
        <f aca="false">Daten!$C163*COS(L$2*$B$1*Daten!$B163)</f>
        <v>0.692917352709738</v>
      </c>
      <c r="M165" s="0" t="n">
        <f aca="false">Daten!$C163*COS(M$2*$B$1*Daten!$B163)</f>
        <v>-3.56988470816316</v>
      </c>
      <c r="N165" s="0" t="n">
        <f aca="false">Daten!$C163*COS(N$2*$B$1*Daten!$B163)</f>
        <v>2.42798842941865</v>
      </c>
      <c r="O165" s="0" t="n">
        <f aca="false">Daten!$C163*COS(O$2*$B$1*Daten!$B163)</f>
        <v>1.44726066067328</v>
      </c>
      <c r="P165" s="0" t="n">
        <f aca="false">Daten!$C163*COS(P$2*$B$1*Daten!$B163)</f>
        <v>-3.69322933588654</v>
      </c>
      <c r="Q165" s="0" t="n">
        <f aca="false">Daten!$C163*COS(Q$2*$B$1*Daten!$B163)</f>
        <v>1.78147688447426</v>
      </c>
      <c r="R165" s="0" t="n">
        <f aca="false">Daten!$C163*COS(R$2*$B$1*Daten!$B163)</f>
        <v>2.13580606763075</v>
      </c>
      <c r="S165" s="0" t="n">
        <f aca="false">Daten!$C163*COS(S$2*$B$1*Daten!$B163)</f>
        <v>-3.64866589781455</v>
      </c>
      <c r="T165" s="0" t="n">
        <f aca="false">Daten!$C163*COS(T$2*$B$1*Daten!$B163)</f>
        <v>1.05397271472191</v>
      </c>
      <c r="U165" s="0" t="n">
        <f aca="false">Daten!$C163*COS(U$2*$B$1*Daten!$B163)</f>
        <v>2.72724971536486</v>
      </c>
      <c r="V165" s="0" t="n">
        <f aca="false">Daten!$C163*COS(V$2*$B$1*Daten!$B163)</f>
        <v>-3.43822041508245</v>
      </c>
      <c r="W165" s="0" t="n">
        <f aca="false">Daten!$C163*COS(W$2*$B$1*Daten!$B163)</f>
        <v>0.278550989942453</v>
      </c>
      <c r="X165" s="0" t="n">
        <f aca="false">Daten!$C163*COS(X$2*$B$1*Daten!$B163)</f>
        <v>3.19470235604229</v>
      </c>
      <c r="Y165" s="0" t="n">
        <f aca="false">Daten!$C163*COS(Y$2*$B$1*Daten!$B163)</f>
        <v>-3.07146052910842</v>
      </c>
      <c r="Z165" s="0" t="n">
        <f aca="false">Daten!$C163*COS(Z$2*$B$1*Daten!$B163)</f>
        <v>-0.50953470820366</v>
      </c>
      <c r="AA165" s="0" t="n">
        <f aca="false">Daten!$C163*COS(AA$2*$B$1*Daten!$B163)</f>
        <v>3.51691183833182</v>
      </c>
      <c r="AB165" s="0" t="n">
        <f aca="false">Daten!$C163*COS(AB$2*$B$1*Daten!$B163)</f>
        <v>-2.56506052070869</v>
      </c>
      <c r="AC165" s="0" t="n">
        <f aca="false">Daten!$C163*COS(AC$2*$B$1*Daten!$B163)</f>
        <v>-1.27445504630055</v>
      </c>
      <c r="AD165" s="0" t="n">
        <f aca="false">Daten!$C163*COS(AD$2*$B$1*Daten!$B163)</f>
        <v>3.67922930996034</v>
      </c>
      <c r="AE165" s="0" t="n">
        <f aca="false">Daten!$C163*COS(AE$2*$B$1*Daten!$B163)</f>
        <v>-1.94204323471526</v>
      </c>
      <c r="AF165" s="0" t="n">
        <f aca="false">Daten!$C163*COS(AF$2*$B$1*Daten!$B163)</f>
        <v>-1.9814338751367</v>
      </c>
    </row>
    <row r="166" customFormat="false" ht="12.75" hidden="false" customHeight="false" outlineLevel="0" collapsed="false">
      <c r="B166" s="0" t="n">
        <f aca="false">Daten!$C164*COS(B$2*$B$1*Daten!$B164)</f>
        <v>3.67513558297379</v>
      </c>
      <c r="C166" s="0" t="n">
        <f aca="false">Daten!$C164*COS(C$2*$B$1*Daten!$B164)</f>
        <v>-1.64786911226072</v>
      </c>
      <c r="D166" s="0" t="n">
        <f aca="false">Daten!$C164*COS(D$2*$B$1*Daten!$B164)</f>
        <v>-2.197381878472</v>
      </c>
      <c r="E166" s="0" t="n">
        <f aca="false">Daten!$C164*COS(E$2*$B$1*Daten!$B164)</f>
        <v>3.6184074195552</v>
      </c>
      <c r="F166" s="0" t="n">
        <f aca="false">Daten!$C164*COS(F$2*$B$1*Daten!$B164)</f>
        <v>-1.04748443333642</v>
      </c>
      <c r="G166" s="0" t="n">
        <f aca="false">Daten!$C164*COS(G$2*$B$1*Daten!$B164)</f>
        <v>-2.67905854150793</v>
      </c>
      <c r="H166" s="0" t="n">
        <f aca="false">Daten!$C164*COS(H$2*$B$1*Daten!$B164)</f>
        <v>3.44997420320604</v>
      </c>
      <c r="I166" s="0" t="n">
        <f aca="false">Daten!$C164*COS(I$2*$B$1*Daten!$B164)</f>
        <v>-0.414762515814439</v>
      </c>
      <c r="J166" s="0" t="n">
        <f aca="false">Daten!$C164*COS(J$2*$B$1*Daten!$B164)</f>
        <v>-3.0780291016971</v>
      </c>
      <c r="K166" s="0" t="n">
        <f aca="false">Daten!$C164*COS(K$2*$B$1*Daten!$B164)</f>
        <v>3.17503569148977</v>
      </c>
      <c r="L166" s="0" t="n">
        <f aca="false">Daten!$C164*COS(L$2*$B$1*Daten!$B164)</f>
        <v>0.230763672595416</v>
      </c>
      <c r="M166" s="0" t="n">
        <f aca="false">Daten!$C164*COS(M$2*$B$1*Daten!$B164)</f>
        <v>-3.38197680683995</v>
      </c>
      <c r="N166" s="0" t="n">
        <f aca="false">Daten!$C164*COS(N$2*$B$1*Daten!$B164)</f>
        <v>2.80207960219019</v>
      </c>
      <c r="O166" s="0" t="n">
        <f aca="false">Daten!$C164*COS(O$2*$B$1*Daten!$B164)</f>
        <v>0.869165879299295</v>
      </c>
      <c r="P166" s="0" t="n">
        <f aca="false">Daten!$C164*COS(P$2*$B$1*Daten!$B164)</f>
        <v>-3.58151838674207</v>
      </c>
      <c r="Q166" s="0" t="n">
        <f aca="false">Daten!$C164*COS(Q$2*$B$1*Daten!$B164)</f>
        <v>2.34261958616672</v>
      </c>
      <c r="R166" s="0" t="n">
        <f aca="false">Daten!$C164*COS(R$2*$B$1*Daten!$B164)</f>
        <v>1.48073577850017</v>
      </c>
      <c r="S166" s="0" t="n">
        <f aca="false">Daten!$C164*COS(S$2*$B$1*Daten!$B164)</f>
        <v>-3.67049372725371</v>
      </c>
      <c r="T166" s="0" t="n">
        <f aca="false">Daten!$C164*COS(T$2*$B$1*Daten!$B164)</f>
        <v>1.81083978562846</v>
      </c>
      <c r="U166" s="0" t="n">
        <f aca="false">Daten!$C164*COS(U$2*$B$1*Daten!$B164)</f>
        <v>2.04659339344594</v>
      </c>
      <c r="V166" s="0" t="n">
        <f aca="false">Daten!$C164*COS(V$2*$B$1*Daten!$B164)</f>
        <v>-3.6461560411923</v>
      </c>
      <c r="W166" s="0" t="n">
        <f aca="false">Daten!$C164*COS(W$2*$B$1*Daten!$B164)</f>
        <v>1.22315695078587</v>
      </c>
      <c r="X166" s="0" t="n">
        <f aca="false">Daten!$C164*COS(X$2*$B$1*Daten!$B164)</f>
        <v>2.54926994643978</v>
      </c>
      <c r="Y166" s="0" t="n">
        <f aca="false">Daten!$C164*COS(Y$2*$B$1*Daten!$B164)</f>
        <v>-3.50925666531857</v>
      </c>
      <c r="Z166" s="0" t="n">
        <f aca="false">Daten!$C164*COS(Z$2*$B$1*Daten!$B164)</f>
        <v>0.597713632922091</v>
      </c>
      <c r="AA166" s="0" t="n">
        <f aca="false">Daten!$C164*COS(AA$2*$B$1*Daten!$B164)</f>
        <v>2.97324714325763</v>
      </c>
      <c r="AB166" s="0" t="n">
        <f aca="false">Daten!$C164*COS(AB$2*$B$1*Daten!$B164)</f>
        <v>-3.26402186557084</v>
      </c>
      <c r="AC166" s="0" t="n">
        <f aca="false">Daten!$C164*COS(AC$2*$B$1*Daten!$B164)</f>
        <v>-0.0461819003119185</v>
      </c>
      <c r="AD166" s="0" t="n">
        <f aca="false">Daten!$C164*COS(AD$2*$B$1*Daten!$B164)</f>
        <v>3.30543624354485</v>
      </c>
      <c r="AE166" s="0" t="n">
        <f aca="false">Daten!$C164*COS(AE$2*$B$1*Daten!$B164)</f>
        <v>-2.91802236661049</v>
      </c>
      <c r="AF166" s="0" t="n">
        <f aca="false">Daten!$C164*COS(AF$2*$B$1*Daten!$B164)</f>
        <v>-0.688651736817913</v>
      </c>
    </row>
    <row r="167" customFormat="false" ht="12.75" hidden="false" customHeight="false" outlineLevel="0" collapsed="false">
      <c r="B167" s="0" t="n">
        <f aca="false">Daten!$C165*COS(B$2*$B$1*Daten!$B165)</f>
        <v>3.64426439882487</v>
      </c>
      <c r="C167" s="0" t="n">
        <f aca="false">Daten!$C165*COS(C$2*$B$1*Daten!$B165)</f>
        <v>-1.6748305244798</v>
      </c>
      <c r="D167" s="0" t="n">
        <f aca="false">Daten!$C165*COS(D$2*$B$1*Daten!$B165)</f>
        <v>-2.10482764081478</v>
      </c>
      <c r="E167" s="0" t="n">
        <f aca="false">Daten!$C165*COS(E$2*$B$1*Daten!$B165)</f>
        <v>3.60950331207564</v>
      </c>
      <c r="F167" s="0" t="n">
        <f aca="false">Daten!$C165*COS(F$2*$B$1*Daten!$B165)</f>
        <v>-1.21288241733829</v>
      </c>
      <c r="G167" s="0" t="n">
        <f aca="false">Daten!$C165*COS(G$2*$B$1*Daten!$B165)</f>
        <v>-2.49467064745445</v>
      </c>
      <c r="H167" s="0" t="n">
        <f aca="false">Daten!$C165*COS(H$2*$B$1*Daten!$B165)</f>
        <v>3.50588319424558</v>
      </c>
      <c r="I167" s="0" t="n">
        <f aca="false">Daten!$C165*COS(I$2*$B$1*Daten!$B165)</f>
        <v>-0.72779597207878</v>
      </c>
      <c r="J167" s="0" t="n">
        <f aca="false">Daten!$C165*COS(J$2*$B$1*Daten!$B165)</f>
        <v>-2.83692245142789</v>
      </c>
      <c r="K167" s="0" t="n">
        <f aca="false">Daten!$C165*COS(K$2*$B$1*Daten!$B165)</f>
        <v>3.33538082172119</v>
      </c>
      <c r="L167" s="0" t="n">
        <f aca="false">Daten!$C165*COS(L$2*$B$1*Daten!$B165)</f>
        <v>-0.228825254904565</v>
      </c>
      <c r="M167" s="0" t="n">
        <f aca="false">Daten!$C165*COS(M$2*$B$1*Daten!$B165)</f>
        <v>-3.12505386420976</v>
      </c>
      <c r="N167" s="0" t="n">
        <f aca="false">Daten!$C165*COS(N$2*$B$1*Daten!$B165)</f>
        <v>3.10124889360092</v>
      </c>
      <c r="O167" s="0" t="n">
        <f aca="false">Daten!$C165*COS(O$2*$B$1*Daten!$B165)</f>
        <v>0.274510795662436</v>
      </c>
      <c r="P167" s="0" t="n">
        <f aca="false">Daten!$C165*COS(P$2*$B$1*Daten!$B165)</f>
        <v>-3.35356816002019</v>
      </c>
      <c r="Q167" s="0" t="n">
        <f aca="false">Daten!$C165*COS(Q$2*$B$1*Daten!$B165)</f>
        <v>2.80795397947107</v>
      </c>
      <c r="R167" s="0" t="n">
        <f aca="false">Daten!$C165*COS(R$2*$B$1*Daten!$B165)</f>
        <v>0.772609962986443</v>
      </c>
      <c r="S167" s="0" t="n">
        <f aca="false">Daten!$C165*COS(S$2*$B$1*Daten!$B165)</f>
        <v>-3.51810593767923</v>
      </c>
      <c r="T167" s="0" t="n">
        <f aca="false">Daten!$C165*COS(T$2*$B$1*Daten!$B165)</f>
        <v>2.46109130999409</v>
      </c>
      <c r="U167" s="0" t="n">
        <f aca="false">Daten!$C165*COS(U$2*$B$1*Daten!$B165)</f>
        <v>1.25596993523153</v>
      </c>
      <c r="V167" s="0" t="n">
        <f aca="false">Daten!$C165*COS(V$2*$B$1*Daten!$B165)</f>
        <v>-3.61552828555108</v>
      </c>
      <c r="W167" s="0" t="n">
        <f aca="false">Daten!$C165*COS(W$2*$B$1*Daten!$B165)</f>
        <v>2.06727803586172</v>
      </c>
      <c r="X167" s="0" t="n">
        <f aca="false">Daten!$C165*COS(X$2*$B$1*Daten!$B165)</f>
        <v>1.71536958237667</v>
      </c>
      <c r="Y167" s="0" t="n">
        <f aca="false">Daten!$C165*COS(Y$2*$B$1*Daten!$B165)</f>
        <v>-3.64397666302776</v>
      </c>
      <c r="Z167" s="0" t="n">
        <f aca="false">Daten!$C165*COS(Z$2*$B$1*Daten!$B165)</f>
        <v>1.63402699142786</v>
      </c>
      <c r="AA167" s="0" t="n">
        <f aca="false">Daten!$C165*COS(AA$2*$B$1*Daten!$B165)</f>
        <v>2.14204486908343</v>
      </c>
      <c r="AB167" s="0" t="n">
        <f aca="false">Daten!$C165*COS(AB$2*$B$1*Daten!$B165)</f>
        <v>-3.60290835618454</v>
      </c>
      <c r="AC167" s="0" t="n">
        <f aca="false">Daten!$C165*COS(AC$2*$B$1*Daten!$B165)</f>
        <v>1.16960337125118</v>
      </c>
      <c r="AD167" s="0" t="n">
        <f aca="false">Daten!$C165*COS(AD$2*$B$1*Daten!$B165)</f>
        <v>2.52785604750044</v>
      </c>
      <c r="AE167" s="0" t="n">
        <f aca="false">Daten!$C165*COS(AE$2*$B$1*Daten!$B165)</f>
        <v>-3.49310683121408</v>
      </c>
      <c r="AF167" s="0" t="n">
        <f aca="false">Daten!$C165*COS(AF$2*$B$1*Daten!$B165)</f>
        <v>0.682867053750237</v>
      </c>
    </row>
    <row r="168" customFormat="false" ht="12.75" hidden="false" customHeight="false" outlineLevel="0" collapsed="false">
      <c r="B168" s="0" t="n">
        <f aca="false">Daten!$C166*COS(B$2*$B$1*Daten!$B166)</f>
        <v>3.60539546832222</v>
      </c>
      <c r="C168" s="0" t="n">
        <f aca="false">Daten!$C166*COS(C$2*$B$1*Daten!$B166)</f>
        <v>-1.69707382395035</v>
      </c>
      <c r="D168" s="0" t="n">
        <f aca="false">Daten!$C166*COS(D$2*$B$1*Daten!$B166)</f>
        <v>-2.00775682410563</v>
      </c>
      <c r="E168" s="0" t="n">
        <f aca="false">Daten!$C166*COS(E$2*$B$1*Daten!$B166)</f>
        <v>3.58719188782697</v>
      </c>
      <c r="F168" s="0" t="n">
        <f aca="false">Daten!$C166*COS(F$2*$B$1*Daten!$B166)</f>
        <v>-1.36925382995787</v>
      </c>
      <c r="G168" s="0" t="n">
        <f aca="false">Daten!$C166*COS(G$2*$B$1*Daten!$B166)</f>
        <v>-2.29816556403973</v>
      </c>
      <c r="H168" s="0" t="n">
        <f aca="false">Daten!$C166*COS(H$2*$B$1*Daten!$B166)</f>
        <v>3.53276496547881</v>
      </c>
      <c r="I168" s="0" t="n">
        <f aca="false">Daten!$C166*COS(I$2*$B$1*Daten!$B166)</f>
        <v>-1.02760715729391</v>
      </c>
      <c r="J168" s="0" t="n">
        <f aca="false">Daten!$C166*COS(J$2*$B$1*Daten!$B166)</f>
        <v>-2.56536750615985</v>
      </c>
      <c r="K168" s="0" t="n">
        <f aca="false">Daten!$C166*COS(K$2*$B$1*Daten!$B166)</f>
        <v>3.44266430249115</v>
      </c>
      <c r="L168" s="0" t="n">
        <f aca="false">Daten!$C166*COS(L$2*$B$1*Daten!$B166)</f>
        <v>-0.675583742455795</v>
      </c>
      <c r="M168" s="0" t="n">
        <f aca="false">Daten!$C166*COS(M$2*$B$1*Daten!$B166)</f>
        <v>-2.80666445432932</v>
      </c>
      <c r="N168" s="0" t="n">
        <f aca="false">Daten!$C166*COS(N$2*$B$1*Daten!$B166)</f>
        <v>3.31779973229877</v>
      </c>
      <c r="O168" s="0" t="n">
        <f aca="false">Daten!$C166*COS(O$2*$B$1*Daten!$B166)</f>
        <v>-0.316738305930947</v>
      </c>
      <c r="P168" s="0" t="n">
        <f aca="false">Daten!$C166*COS(P$2*$B$1*Daten!$B166)</f>
        <v>-3.0196198001606</v>
      </c>
      <c r="Q168" s="0" t="n">
        <f aca="false">Daten!$C166*COS(Q$2*$B$1*Daten!$B166)</f>
        <v>3.15943213309075</v>
      </c>
      <c r="R168" s="0" t="n">
        <f aca="false">Daten!$C166*COS(R$2*$B$1*Daten!$B166)</f>
        <v>0.045305543249935</v>
      </c>
      <c r="S168" s="0" t="n">
        <f aca="false">Daten!$C166*COS(S$2*$B$1*Daten!$B166)</f>
        <v>-3.20208312780401</v>
      </c>
      <c r="T168" s="0" t="n">
        <f aca="false">Daten!$C166*COS(T$2*$B$1*Daten!$B166)</f>
        <v>2.96916069550532</v>
      </c>
      <c r="U168" s="0" t="n">
        <f aca="false">Daten!$C166*COS(U$2*$B$1*Daten!$B166)</f>
        <v>0.406891898593773</v>
      </c>
      <c r="V168" s="0" t="n">
        <f aca="false">Daten!$C166*COS(V$2*$B$1*Daten!$B166)</f>
        <v>-3.35221192877394</v>
      </c>
      <c r="W168" s="0" t="n">
        <f aca="false">Daten!$C166*COS(W$2*$B$1*Daten!$B166)</f>
        <v>2.7489067740571</v>
      </c>
      <c r="X168" s="0" t="n">
        <f aca="false">Daten!$C166*COS(X$2*$B$1*Daten!$B166)</f>
        <v>0.764369473364719</v>
      </c>
      <c r="Y168" s="0" t="n">
        <f aca="false">Daten!$C166*COS(Y$2*$B$1*Daten!$B166)</f>
        <v>-3.46849020753695</v>
      </c>
      <c r="Z168" s="0" t="n">
        <f aca="false">Daten!$C166*COS(Z$2*$B$1*Daten!$B166)</f>
        <v>2.50089448536449</v>
      </c>
      <c r="AA168" s="0" t="n">
        <f aca="false">Daten!$C166*COS(AA$2*$B$1*Daten!$B166)</f>
        <v>1.11412847115361</v>
      </c>
      <c r="AB168" s="0" t="n">
        <f aca="false">Daten!$C166*COS(AB$2*$B$1*Daten!$B166)</f>
        <v>-3.5497437899832</v>
      </c>
      <c r="AC168" s="0" t="n">
        <f aca="false">Daten!$C166*COS(AC$2*$B$1*Daten!$B166)</f>
        <v>2.22762824909557</v>
      </c>
      <c r="AD168" s="0" t="n">
        <f aca="false">Daten!$C166*COS(AD$2*$B$1*Daten!$B166)</f>
        <v>1.45263703747946</v>
      </c>
      <c r="AE168" s="0" t="n">
        <f aca="false">Daten!$C166*COS(AE$2*$B$1*Daten!$B166)</f>
        <v>-3.59515218019675</v>
      </c>
      <c r="AF168" s="0" t="n">
        <f aca="false">Daten!$C166*COS(AF$2*$B$1*Daten!$B166)</f>
        <v>1.93186749842329</v>
      </c>
    </row>
    <row r="169" customFormat="false" ht="12.75" hidden="false" customHeight="false" outlineLevel="0" collapsed="false">
      <c r="B169" s="0" t="n">
        <f aca="false">Daten!$C167*COS(B$2*$B$1*Daten!$B167)</f>
        <v>3.55869652601982</v>
      </c>
      <c r="C169" s="0" t="n">
        <f aca="false">Daten!$C167*COS(C$2*$B$1*Daten!$B167)</f>
        <v>-1.71441512642308</v>
      </c>
      <c r="D169" s="0" t="n">
        <f aca="false">Daten!$C167*COS(D$2*$B$1*Daten!$B167)</f>
        <v>-1.90684495384006</v>
      </c>
      <c r="E169" s="0" t="n">
        <f aca="false">Daten!$C167*COS(E$2*$B$1*Daten!$B167)</f>
        <v>3.55167425133262</v>
      </c>
      <c r="F169" s="0" t="n">
        <f aca="false">Daten!$C167*COS(F$2*$B$1*Daten!$B167)</f>
        <v>-1.51521928574387</v>
      </c>
      <c r="G169" s="0" t="n">
        <f aca="false">Daten!$C167*COS(G$2*$B$1*Daten!$B167)</f>
        <v>-2.09174933537885</v>
      </c>
      <c r="H169" s="0" t="n">
        <f aca="false">Daten!$C167*COS(H$2*$B$1*Daten!$B167)</f>
        <v>3.53063514098104</v>
      </c>
      <c r="I169" s="0" t="n">
        <f aca="false">Daten!$C167*COS(I$2*$B$1*Daten!$B167)</f>
        <v>-1.31004356678167</v>
      </c>
      <c r="J169" s="0" t="n">
        <f aca="false">Daten!$C167*COS(J$2*$B$1*Daten!$B167)</f>
        <v>-2.26839853792026</v>
      </c>
      <c r="K169" s="0" t="n">
        <f aca="false">Daten!$C167*COS(K$2*$B$1*Daten!$B167)</f>
        <v>3.49566222672178</v>
      </c>
      <c r="L169" s="0" t="n">
        <f aca="false">Daten!$C167*COS(L$2*$B$1*Daten!$B167)</f>
        <v>-1.09969770436337</v>
      </c>
      <c r="M169" s="0" t="n">
        <f aca="false">Daten!$C167*COS(M$2*$B$1*Daten!$B167)</f>
        <v>-2.43609540776522</v>
      </c>
      <c r="N169" s="0" t="n">
        <f aca="false">Daten!$C167*COS(N$2*$B$1*Daten!$B167)</f>
        <v>3.44689353066981</v>
      </c>
      <c r="O169" s="0" t="n">
        <f aca="false">Daten!$C167*COS(O$2*$B$1*Daten!$B167)</f>
        <v>-0.885011837510037</v>
      </c>
      <c r="P169" s="0" t="n">
        <f aca="false">Daten!$C167*COS(P$2*$B$1*Daten!$B167)</f>
        <v>-2.59417812198186</v>
      </c>
      <c r="Q169" s="0" t="n">
        <f aca="false">Daten!$C167*COS(Q$2*$B$1*Daten!$B167)</f>
        <v>3.38452152058815</v>
      </c>
      <c r="R169" s="0" t="n">
        <f aca="false">Daten!$C167*COS(R$2*$B$1*Daten!$B167)</f>
        <v>-0.666833233257505</v>
      </c>
      <c r="S169" s="0" t="n">
        <f aca="false">Daten!$C167*COS(S$2*$B$1*Daten!$B167)</f>
        <v>-2.74202280031829</v>
      </c>
      <c r="T169" s="0" t="n">
        <f aca="false">Daten!$C167*COS(T$2*$B$1*Daten!$B167)</f>
        <v>3.30879235030554</v>
      </c>
      <c r="U169" s="0" t="n">
        <f aca="false">Daten!$C167*COS(U$2*$B$1*Daten!$B167)</f>
        <v>-0.44602294288042</v>
      </c>
      <c r="V169" s="0" t="n">
        <f aca="false">Daten!$C167*COS(V$2*$B$1*Daten!$B167)</f>
        <v>-2.87904596737294</v>
      </c>
      <c r="W169" s="0" t="n">
        <f aca="false">Daten!$C167*COS(W$2*$B$1*Daten!$B167)</f>
        <v>3.22000488825973</v>
      </c>
      <c r="X169" s="0" t="n">
        <f aca="false">Daten!$C167*COS(X$2*$B$1*Daten!$B167)</f>
        <v>-0.223452403716312</v>
      </c>
      <c r="Y169" s="0" t="n">
        <f aca="false">Daten!$C167*COS(Y$2*$B$1*Daten!$B167)</f>
        <v>-3.00470685530534</v>
      </c>
      <c r="Z169" s="0" t="n">
        <f aca="false">Daten!$C167*COS(Z$2*$B$1*Daten!$B167)</f>
        <v>3.11850953800025</v>
      </c>
      <c r="AA169" s="0" t="n">
        <f aca="false">Daten!$C167*COS(AA$2*$B$1*Daten!$B167)</f>
        <v>-4.0370752795639E-013</v>
      </c>
      <c r="AB169" s="0" t="n">
        <f aca="false">Daten!$C167*COS(AB$2*$B$1*Daten!$B167)</f>
        <v>-3.11850953799986</v>
      </c>
      <c r="AC169" s="0" t="n">
        <f aca="false">Daten!$C167*COS(AC$2*$B$1*Daten!$B167)</f>
        <v>3.00470685530579</v>
      </c>
      <c r="AD169" s="0" t="n">
        <f aca="false">Daten!$C167*COS(AD$2*$B$1*Daten!$B167)</f>
        <v>0.223452403715481</v>
      </c>
      <c r="AE169" s="0" t="n">
        <f aca="false">Daten!$C167*COS(AE$2*$B$1*Daten!$B167)</f>
        <v>-3.22000488825938</v>
      </c>
      <c r="AF169" s="0" t="n">
        <f aca="false">Daten!$C167*COS(AF$2*$B$1*Daten!$B167)</f>
        <v>2.87904596737341</v>
      </c>
    </row>
    <row r="170" customFormat="false" ht="12.75" hidden="false" customHeight="false" outlineLevel="0" collapsed="false">
      <c r="B170" s="0" t="n">
        <f aca="false">Daten!$C168*COS(B$2*$B$1*Daten!$B168)</f>
        <v>3.50439268815982</v>
      </c>
      <c r="C170" s="0" t="n">
        <f aca="false">Daten!$C168*COS(C$2*$B$1*Daten!$B168)</f>
        <v>-1.72671009297827</v>
      </c>
      <c r="D170" s="0" t="n">
        <f aca="false">Daten!$C168*COS(D$2*$B$1*Daten!$B168)</f>
        <v>-1.80279814068423</v>
      </c>
      <c r="E170" s="0" t="n">
        <f aca="false">Daten!$C168*COS(E$2*$B$1*Daten!$B168)</f>
        <v>3.50328596339338</v>
      </c>
      <c r="F170" s="0" t="n">
        <f aca="false">Daten!$C168*COS(F$2*$B$1*Daten!$B168)</f>
        <v>-1.64953141816833</v>
      </c>
      <c r="G170" s="0" t="n">
        <f aca="false">Daten!$C168*COS(G$2*$B$1*Daten!$B168)</f>
        <v>-1.87774750244444</v>
      </c>
      <c r="H170" s="0" t="n">
        <f aca="false">Daten!$C168*COS(H$2*$B$1*Daten!$B168)</f>
        <v>3.49996648812512</v>
      </c>
      <c r="I170" s="0" t="n">
        <f aca="false">Daten!$C168*COS(I$2*$B$1*Daten!$B168)</f>
        <v>-1.5713108639596</v>
      </c>
      <c r="J170" s="0" t="n">
        <f aca="false">Daten!$C168*COS(J$2*$B$1*Daten!$B168)</f>
        <v>-1.95151083863559</v>
      </c>
      <c r="K170" s="0" t="n">
        <f aca="false">Daten!$C168*COS(K$2*$B$1*Daten!$B168)</f>
        <v>3.49443635900679</v>
      </c>
      <c r="L170" s="0" t="n">
        <f aca="false">Daten!$C168*COS(L$2*$B$1*Daten!$B168)</f>
        <v>-1.49209783613066</v>
      </c>
      <c r="M170" s="0" t="n">
        <f aca="false">Daten!$C168*COS(M$2*$B$1*Daten!$B168)</f>
        <v>-2.02404155875355</v>
      </c>
      <c r="N170" s="0" t="n">
        <f aca="false">Daten!$C168*COS(N$2*$B$1*Daten!$B168)</f>
        <v>3.48669906898646</v>
      </c>
      <c r="O170" s="0" t="n">
        <f aca="false">Daten!$C168*COS(O$2*$B$1*Daten!$B168)</f>
        <v>-1.41194236732769</v>
      </c>
      <c r="P170" s="0" t="n">
        <f aca="false">Daten!$C168*COS(P$2*$B$1*Daten!$B168)</f>
        <v>-2.0952938508409</v>
      </c>
      <c r="Q170" s="0" t="n">
        <f aca="false">Daten!$C168*COS(Q$2*$B$1*Daten!$B168)</f>
        <v>3.47675950510235</v>
      </c>
      <c r="R170" s="0" t="n">
        <f aca="false">Daten!$C168*COS(R$2*$B$1*Daten!$B168)</f>
        <v>-1.3308950854628</v>
      </c>
      <c r="S170" s="0" t="n">
        <f aca="false">Daten!$C168*COS(S$2*$B$1*Daten!$B168)</f>
        <v>-2.1652227104228</v>
      </c>
      <c r="T170" s="0" t="n">
        <f aca="false">Daten!$C168*COS(T$2*$B$1*Daten!$B168)</f>
        <v>3.46462394539604</v>
      </c>
      <c r="U170" s="0" t="n">
        <f aca="false">Daten!$C168*COS(U$2*$B$1*Daten!$B168)</f>
        <v>-1.24900718173632</v>
      </c>
      <c r="V170" s="0" t="n">
        <f aca="false">Daten!$C168*COS(V$2*$B$1*Daten!$B168)</f>
        <v>-2.23378396893271</v>
      </c>
      <c r="W170" s="0" t="n">
        <f aca="false">Daten!$C168*COS(W$2*$B$1*Daten!$B168)</f>
        <v>3.45030005494714</v>
      </c>
      <c r="X170" s="0" t="n">
        <f aca="false">Daten!$C168*COS(X$2*$B$1*Daten!$B168)</f>
        <v>-1.16633037830337</v>
      </c>
      <c r="Y170" s="0" t="n">
        <f aca="false">Daten!$C168*COS(Y$2*$B$1*Daten!$B168)</f>
        <v>-2.30093432161025</v>
      </c>
      <c r="Z170" s="0" t="n">
        <f aca="false">Daten!$C168*COS(Z$2*$B$1*Daten!$B168)</f>
        <v>3.43379688103189</v>
      </c>
      <c r="AA170" s="0" t="n">
        <f aca="false">Daten!$C168*COS(AA$2*$B$1*Daten!$B168)</f>
        <v>-1.08291689560507</v>
      </c>
      <c r="AB170" s="0" t="n">
        <f aca="false">Daten!$C168*COS(AB$2*$B$1*Daten!$B168)</f>
        <v>-2.36663135485345</v>
      </c>
      <c r="AC170" s="0" t="n">
        <f aca="false">Daten!$C168*COS(AC$2*$B$1*Daten!$B168)</f>
        <v>3.41512484740864</v>
      </c>
      <c r="AD170" s="0" t="n">
        <f aca="false">Daten!$C168*COS(AD$2*$B$1*Daten!$B168)</f>
        <v>-0.998819419384952</v>
      </c>
      <c r="AE170" s="0" t="n">
        <f aca="false">Daten!$C168*COS(AE$2*$B$1*Daten!$B168)</f>
        <v>-2.43083357300796</v>
      </c>
      <c r="AF170" s="0" t="n">
        <f aca="false">Daten!$C168*COS(AF$2*$B$1*Daten!$B168)</f>
        <v>3.39429574773402</v>
      </c>
    </row>
    <row r="171" customFormat="false" ht="12.75" hidden="false" customHeight="false" outlineLevel="0" collapsed="false">
      <c r="B171" s="0" t="n">
        <f aca="false">Daten!$C169*COS(B$2*$B$1*Daten!$B169)</f>
        <v>3.44276473337317</v>
      </c>
      <c r="C171" s="0" t="n">
        <f aca="false">Daten!$C169*COS(C$2*$B$1*Daten!$B169)</f>
        <v>-1.7338561975001</v>
      </c>
      <c r="D171" s="0" t="n">
        <f aca="false">Daten!$C169*COS(D$2*$B$1*Daten!$B169)</f>
        <v>-1.69634431465115</v>
      </c>
      <c r="E171" s="0" t="n">
        <f aca="false">Daten!$C169*COS(E$2*$B$1*Daten!$B169)</f>
        <v>3.44249290714258</v>
      </c>
      <c r="F171" s="0" t="n">
        <f aca="false">Daten!$C169*COS(F$2*$B$1*Daten!$B169)</f>
        <v>-1.77109428435596</v>
      </c>
      <c r="G171" s="0" t="n">
        <f aca="false">Daten!$C169*COS(G$2*$B$1*Daten!$B169)</f>
        <v>-1.65856455937027</v>
      </c>
      <c r="H171" s="0" t="n">
        <f aca="false">Daten!$C169*COS(H$2*$B$1*Daten!$B169)</f>
        <v>3.44167747137529</v>
      </c>
      <c r="I171" s="0" t="n">
        <f aca="false">Daten!$C169*COS(I$2*$B$1*Daten!$B169)</f>
        <v>-1.80805269489316</v>
      </c>
      <c r="J171" s="0" t="n">
        <f aca="false">Daten!$C169*COS(J$2*$B$1*Daten!$B169)</f>
        <v>-1.62052289751877</v>
      </c>
      <c r="K171" s="0" t="n">
        <f aca="false">Daten!$C169*COS(K$2*$B$1*Daten!$B169)</f>
        <v>3.44031855483809</v>
      </c>
      <c r="L171" s="0" t="n">
        <f aca="false">Daten!$C169*COS(L$2*$B$1*Daten!$B169)</f>
        <v>-1.84472559295021</v>
      </c>
      <c r="M171" s="0" t="n">
        <f aca="false">Daten!$C169*COS(M$2*$B$1*Daten!$B169)</f>
        <v>-1.58222533631606</v>
      </c>
      <c r="N171" s="0" t="n">
        <f aca="false">Daten!$C169*COS(N$2*$B$1*Daten!$B169)</f>
        <v>3.43841637211964</v>
      </c>
      <c r="O171" s="0" t="n">
        <f aca="false">Daten!$C169*COS(O$2*$B$1*Daten!$B169)</f>
        <v>-1.88110718745139</v>
      </c>
      <c r="P171" s="0" t="n">
        <f aca="false">Daten!$C169*COS(P$2*$B$1*Daten!$B169)</f>
        <v>-1.54367792339099</v>
      </c>
      <c r="Q171" s="0" t="n">
        <f aca="false">Daten!$C169*COS(Q$2*$B$1*Daten!$B169)</f>
        <v>3.43597122359664</v>
      </c>
      <c r="R171" s="0" t="n">
        <f aca="false">Daten!$C169*COS(R$2*$B$1*Daten!$B169)</f>
        <v>-1.9171917333212</v>
      </c>
      <c r="S171" s="0" t="n">
        <f aca="false">Daten!$C169*COS(S$2*$B$1*Daten!$B169)</f>
        <v>-1.50488674582696</v>
      </c>
      <c r="T171" s="0" t="n">
        <f aca="false">Daten!$C169*COS(T$2*$B$1*Daten!$B169)</f>
        <v>3.4329834953864</v>
      </c>
      <c r="U171" s="0" t="n">
        <f aca="false">Daten!$C169*COS(U$2*$B$1*Daten!$B169)</f>
        <v>-1.95297353239152</v>
      </c>
      <c r="V171" s="0" t="n">
        <f aca="false">Daten!$C169*COS(V$2*$B$1*Daten!$B169)</f>
        <v>-1.46585792920055</v>
      </c>
      <c r="W171" s="0" t="n">
        <f aca="false">Daten!$C169*COS(W$2*$B$1*Daten!$B169)</f>
        <v>3.42945365928582</v>
      </c>
      <c r="X171" s="0" t="n">
        <f aca="false">Daten!$C169*COS(X$2*$B$1*Daten!$B169)</f>
        <v>-1.98844693430148</v>
      </c>
      <c r="Y171" s="0" t="n">
        <f aca="false">Daten!$C169*COS(Y$2*$B$1*Daten!$B169)</f>
        <v>-1.42659763661436</v>
      </c>
      <c r="Z171" s="0" t="n">
        <f aca="false">Daten!$C169*COS(Z$2*$B$1*Daten!$B169)</f>
        <v>3.42538227269695</v>
      </c>
      <c r="AA171" s="0" t="n">
        <f aca="false">Daten!$C169*COS(AA$2*$B$1*Daten!$B169)</f>
        <v>-2.02360633738971</v>
      </c>
      <c r="AB171" s="0" t="n">
        <f aca="false">Daten!$C169*COS(AB$2*$B$1*Daten!$B169)</f>
        <v>-1.3871120677237</v>
      </c>
      <c r="AC171" s="0" t="n">
        <f aca="false">Daten!$C169*COS(AC$2*$B$1*Daten!$B169)</f>
        <v>3.42076997853893</v>
      </c>
      <c r="AD171" s="0" t="n">
        <f aca="false">Daten!$C169*COS(AD$2*$B$1*Daten!$B169)</f>
        <v>-2.05844618957889</v>
      </c>
      <c r="AE171" s="0" t="n">
        <f aca="false">Daten!$C169*COS(AE$2*$B$1*Daten!$B169)</f>
        <v>-1.34740745775766</v>
      </c>
      <c r="AF171" s="0" t="n">
        <f aca="false">Daten!$C169*COS(AF$2*$B$1*Daten!$B169)</f>
        <v>3.41561750514648</v>
      </c>
    </row>
    <row r="172" customFormat="false" ht="12.75" hidden="false" customHeight="false" outlineLevel="0" collapsed="false">
      <c r="B172" s="0" t="n">
        <f aca="false">Daten!$C170*COS(B$2*$B$1*Daten!$B170)</f>
        <v>3.37414695345181</v>
      </c>
      <c r="C172" s="0" t="n">
        <f aca="false">Daten!$C170*COS(C$2*$B$1*Daten!$B170)</f>
        <v>-1.73579458564405</v>
      </c>
      <c r="D172" s="0" t="n">
        <f aca="false">Daten!$C170*COS(D$2*$B$1*Daten!$B170)</f>
        <v>-1.58822423869341</v>
      </c>
      <c r="E172" s="0" t="n">
        <f aca="false">Daten!$C170*COS(E$2*$B$1*Daten!$B170)</f>
        <v>3.36988525943192</v>
      </c>
      <c r="F172" s="0" t="n">
        <f aca="false">Daten!$C170*COS(F$2*$B$1*Daten!$B170)</f>
        <v>-1.87898016482527</v>
      </c>
      <c r="G172" s="0" t="n">
        <f aca="false">Daten!$C170*COS(G$2*$B$1*Daten!$B170)</f>
        <v>-1.43664189947709</v>
      </c>
      <c r="H172" s="0" t="n">
        <f aca="false">Daten!$C170*COS(H$2*$B$1*Daten!$B170)</f>
        <v>3.35711094278122</v>
      </c>
      <c r="I172" s="0" t="n">
        <f aca="false">Daten!$C170*COS(I$2*$B$1*Daten!$B170)</f>
        <v>-2.01741927703727</v>
      </c>
      <c r="J172" s="0" t="n">
        <f aca="false">Daten!$C170*COS(J$2*$B$1*Daten!$B170)</f>
        <v>-1.28143047813944</v>
      </c>
      <c r="K172" s="0" t="n">
        <f aca="false">Daten!$C170*COS(K$2*$B$1*Daten!$B170)</f>
        <v>3.33585627253222</v>
      </c>
      <c r="L172" s="0" t="n">
        <f aca="false">Daten!$C170*COS(L$2*$B$1*Daten!$B170)</f>
        <v>-2.15076221306776</v>
      </c>
      <c r="M172" s="0" t="n">
        <f aca="false">Daten!$C170*COS(M$2*$B$1*Daten!$B170)</f>
        <v>-1.12298205220129</v>
      </c>
      <c r="N172" s="0" t="n">
        <f aca="false">Daten!$C170*COS(N$2*$B$1*Daten!$B170)</f>
        <v>3.30617493982663</v>
      </c>
      <c r="O172" s="0" t="n">
        <f aca="false">Daten!$C170*COS(O$2*$B$1*Daten!$B170)</f>
        <v>-2.27867213708776</v>
      </c>
      <c r="P172" s="0" t="n">
        <f aca="false">Daten!$C170*COS(P$2*$B$1*Daten!$B170)</f>
        <v>-0.961696876137929</v>
      </c>
      <c r="Q172" s="0" t="n">
        <f aca="false">Daten!$C170*COS(Q$2*$B$1*Daten!$B170)</f>
        <v>3.26814192228683</v>
      </c>
      <c r="R172" s="0" t="n">
        <f aca="false">Daten!$C170*COS(R$2*$B$1*Daten!$B170)</f>
        <v>-2.40082593752817</v>
      </c>
      <c r="S172" s="0" t="n">
        <f aca="false">Daten!$C170*COS(S$2*$B$1*Daten!$B170)</f>
        <v>-0.797982370301737</v>
      </c>
      <c r="T172" s="0" t="n">
        <f aca="false">Daten!$C170*COS(T$2*$B$1*Daten!$B170)</f>
        <v>3.22185329461594</v>
      </c>
      <c r="U172" s="0" t="n">
        <f aca="false">Daten!$C170*COS(U$2*$B$1*Daten!$B170)</f>
        <v>-2.51691504328756</v>
      </c>
      <c r="V172" s="0" t="n">
        <f aca="false">Daten!$C170*COS(V$2*$B$1*Daten!$B170)</f>
        <v>-0.632252091742907</v>
      </c>
      <c r="W172" s="0" t="n">
        <f aca="false">Daten!$C170*COS(W$2*$B$1*Daten!$B170)</f>
        <v>3.16742598590477</v>
      </c>
      <c r="X172" s="0" t="n">
        <f aca="false">Daten!$C170*COS(X$2*$B$1*Daten!$B170)</f>
        <v>-2.62664620320967</v>
      </c>
      <c r="Y172" s="0" t="n">
        <f aca="false">Daten!$C170*COS(Y$2*$B$1*Daten!$B170)</f>
        <v>-0.464924689528438</v>
      </c>
      <c r="Z172" s="0" t="n">
        <f aca="false">Daten!$C170*COS(Z$2*$B$1*Daten!$B170)</f>
        <v>3.10499748425874</v>
      </c>
      <c r="AA172" s="0" t="n">
        <f aca="false">Daten!$C170*COS(AA$2*$B$1*Daten!$B170)</f>
        <v>-2.7297422268612</v>
      </c>
      <c r="AB172" s="0" t="n">
        <f aca="false">Daten!$C170*COS(AB$2*$B$1*Daten!$B170)</f>
        <v>-0.296422847198375</v>
      </c>
      <c r="AC172" s="0" t="n">
        <f aca="false">Daten!$C170*COS(AC$2*$B$1*Daten!$B170)</f>
        <v>3.03472548949103</v>
      </c>
      <c r="AD172" s="0" t="n">
        <f aca="false">Daten!$C170*COS(AD$2*$B$1*Daten!$B170)</f>
        <v>-2.82594268473891</v>
      </c>
      <c r="AE172" s="0" t="n">
        <f aca="false">Daten!$C170*COS(AE$2*$B$1*Daten!$B170)</f>
        <v>-0.127172215030353</v>
      </c>
      <c r="AF172" s="0" t="n">
        <f aca="false">Daten!$C170*COS(AF$2*$B$1*Daten!$B170)</f>
        <v>2.95678751475925</v>
      </c>
    </row>
    <row r="173" customFormat="false" ht="12.75" hidden="false" customHeight="false" outlineLevel="0" collapsed="false">
      <c r="B173" s="0" t="n">
        <f aca="false">Daten!$C171*COS(B$2*$B$1*Daten!$B171)</f>
        <v>3.29892459080823</v>
      </c>
      <c r="C173" s="0" t="n">
        <f aca="false">Daten!$C171*COS(C$2*$B$1*Daten!$B171)</f>
        <v>-1.73251150124794</v>
      </c>
      <c r="D173" s="0" t="n">
        <f aca="false">Daten!$C171*COS(D$2*$B$1*Daten!$B171)</f>
        <v>-1.47918241766506</v>
      </c>
      <c r="E173" s="0" t="n">
        <f aca="false">Daten!$C171*COS(E$2*$B$1*Daten!$B171)</f>
        <v>3.28616965893296</v>
      </c>
      <c r="F173" s="0" t="n">
        <f aca="false">Daten!$C171*COS(F$2*$B$1*Daten!$B171)</f>
        <v>-1.97244345157528</v>
      </c>
      <c r="G173" s="0" t="n">
        <f aca="false">Daten!$C171*COS(G$2*$B$1*Daten!$B171)</f>
        <v>-1.21441513933169</v>
      </c>
      <c r="H173" s="0" t="n">
        <f aca="false">Daten!$C171*COS(H$2*$B$1*Daten!$B171)</f>
        <v>3.24800349441112</v>
      </c>
      <c r="I173" s="0" t="n">
        <f aca="false">Daten!$C171*COS(I$2*$B$1*Daten!$B171)</f>
        <v>-2.19712292724905</v>
      </c>
      <c r="J173" s="0" t="n">
        <f aca="false">Daten!$C171*COS(J$2*$B$1*Daten!$B171)</f>
        <v>-0.940257053816113</v>
      </c>
      <c r="K173" s="0" t="n">
        <f aca="false">Daten!$C171*COS(K$2*$B$1*Daten!$B171)</f>
        <v>3.1847212278618</v>
      </c>
      <c r="L173" s="0" t="n">
        <f aca="false">Daten!$C171*COS(L$2*$B$1*Daten!$B171)</f>
        <v>-2.40481253092833</v>
      </c>
      <c r="M173" s="0" t="n">
        <f aca="false">Daten!$C171*COS(M$2*$B$1*Daten!$B171)</f>
        <v>-0.65882816574864</v>
      </c>
      <c r="N173" s="0" t="n">
        <f aca="false">Daten!$C171*COS(N$2*$B$1*Daten!$B171)</f>
        <v>3.09681220723857</v>
      </c>
      <c r="O173" s="0" t="n">
        <f aca="false">Daten!$C171*COS(O$2*$B$1*Daten!$B171)</f>
        <v>-2.59390624424367</v>
      </c>
      <c r="P173" s="0" t="n">
        <f aca="false">Daten!$C171*COS(P$2*$B$1*Daten!$B171)</f>
        <v>-0.372304703288624</v>
      </c>
      <c r="Q173" s="0" t="n">
        <f aca="false">Daten!$C171*COS(Q$2*$B$1*Daten!$B171)</f>
        <v>2.98495621380858</v>
      </c>
      <c r="R173" s="0" t="n">
        <f aca="false">Daten!$C171*COS(R$2*$B$1*Daten!$B171)</f>
        <v>-2.76294184678657</v>
      </c>
      <c r="S173" s="0" t="n">
        <f aca="false">Daten!$C171*COS(S$2*$B$1*Daten!$B171)</f>
        <v>-0.082902289827108</v>
      </c>
      <c r="T173" s="0" t="n">
        <f aca="false">Daten!$C171*COS(T$2*$B$1*Daten!$B171)</f>
        <v>2.85001820555238</v>
      </c>
      <c r="U173" s="0" t="n">
        <f aca="false">Daten!$C171*COS(U$2*$B$1*Daten!$B171)</f>
        <v>-2.91061222314076</v>
      </c>
      <c r="V173" s="0" t="n">
        <f aca="false">Daten!$C171*COS(V$2*$B$1*Daten!$B171)</f>
        <v>0.207141188945203</v>
      </c>
      <c r="W173" s="0" t="n">
        <f aca="false">Daten!$C171*COS(W$2*$B$1*Daten!$B171)</f>
        <v>2.6930416286327</v>
      </c>
      <c r="X173" s="0" t="n">
        <f aca="false">Daten!$C171*COS(X$2*$B$1*Daten!$B171)</f>
        <v>-3.03577547052029</v>
      </c>
      <c r="Y173" s="0" t="n">
        <f aca="false">Daten!$C171*COS(Y$2*$B$1*Daten!$B171)</f>
        <v>0.49558289011947</v>
      </c>
      <c r="Z173" s="0" t="n">
        <f aca="false">Daten!$C171*COS(Z$2*$B$1*Daten!$B171)</f>
        <v>2.515240348653</v>
      </c>
      <c r="AA173" s="0" t="n">
        <f aca="false">Daten!$C171*COS(AA$2*$B$1*Daten!$B171)</f>
        <v>-3.13746372885461</v>
      </c>
      <c r="AB173" s="0" t="n">
        <f aca="false">Daten!$C171*COS(AB$2*$B$1*Daten!$B171)</f>
        <v>0.780192356983443</v>
      </c>
      <c r="AC173" s="0" t="n">
        <f aca="false">Daten!$C171*COS(AC$2*$B$1*Daten!$B171)</f>
        <v>2.31798926409977</v>
      </c>
      <c r="AD173" s="0" t="n">
        <f aca="false">Daten!$C171*COS(AD$2*$B$1*Daten!$B171)</f>
        <v>-3.21489066503918</v>
      </c>
      <c r="AE173" s="0" t="n">
        <f aca="false">Daten!$C171*COS(AE$2*$B$1*Daten!$B171)</f>
        <v>1.05876876665618</v>
      </c>
      <c r="AF173" s="0" t="n">
        <f aca="false">Daten!$C171*COS(AF$2*$B$1*Daten!$B171)</f>
        <v>2.10281367455268</v>
      </c>
    </row>
    <row r="174" customFormat="false" ht="12.75" hidden="false" customHeight="false" outlineLevel="0" collapsed="false">
      <c r="B174" s="0" t="n">
        <f aca="false">Daten!$C172*COS(B$2*$B$1*Daten!$B172)</f>
        <v>3.2175308824347</v>
      </c>
      <c r="C174" s="0" t="n">
        <f aca="false">Daten!$C172*COS(C$2*$B$1*Daten!$B172)</f>
        <v>-1.72403926048094</v>
      </c>
      <c r="D174" s="0" t="n">
        <f aca="false">Daten!$C172*COS(D$2*$B$1*Daten!$B172)</f>
        <v>-1.36995801971176</v>
      </c>
      <c r="E174" s="0" t="n">
        <f aca="false">Daten!$C172*COS(E$2*$B$1*Daten!$B172)</f>
        <v>3.19215969039681</v>
      </c>
      <c r="F174" s="0" t="n">
        <f aca="false">Daten!$C172*COS(F$2*$B$1*Daten!$B172)</f>
        <v>-2.0509313722212</v>
      </c>
      <c r="G174" s="0" t="n">
        <f aca="false">Daten!$C172*COS(G$2*$B$1*Daten!$B172)</f>
        <v>-0.994271722598469</v>
      </c>
      <c r="H174" s="0" t="n">
        <f aca="false">Daten!$C172*COS(H$2*$B$1*Daten!$B172)</f>
        <v>3.11644623313758</v>
      </c>
      <c r="I174" s="0" t="n">
        <f aca="false">Daten!$C172*COS(I$2*$B$1*Daten!$B172)</f>
        <v>-2.3454790710545</v>
      </c>
      <c r="J174" s="0" t="n">
        <f aca="false">Daten!$C172*COS(J$2*$B$1*Daten!$B172)</f>
        <v>-0.602905166470662</v>
      </c>
      <c r="K174" s="0" t="n">
        <f aca="false">Daten!$C172*COS(K$2*$B$1*Daten!$B172)</f>
        <v>2.99158455710701</v>
      </c>
      <c r="L174" s="0" t="n">
        <f aca="false">Daten!$C172*COS(L$2*$B$1*Daten!$B172)</f>
        <v>-2.60303716381599</v>
      </c>
      <c r="M174" s="0" t="n">
        <f aca="false">Daten!$C172*COS(M$2*$B$1*Daten!$B172)</f>
        <v>-0.202030435709521</v>
      </c>
      <c r="N174" s="0" t="n">
        <f aca="false">Daten!$C172*COS(N$2*$B$1*Daten!$B172)</f>
        <v>2.81954380552487</v>
      </c>
      <c r="O174" s="0" t="n">
        <f aca="false">Daten!$C172*COS(O$2*$B$1*Daten!$B172)</f>
        <v>-2.81954380552505</v>
      </c>
      <c r="P174" s="0" t="n">
        <f aca="false">Daten!$C172*COS(P$2*$B$1*Daten!$B172)</f>
        <v>0.202030435709903</v>
      </c>
      <c r="Q174" s="0" t="n">
        <f aca="false">Daten!$C172*COS(Q$2*$B$1*Daten!$B172)</f>
        <v>2.60303716381576</v>
      </c>
      <c r="R174" s="0" t="n">
        <f aca="false">Daten!$C172*COS(R$2*$B$1*Daten!$B172)</f>
        <v>-2.99158455710715</v>
      </c>
      <c r="S174" s="0" t="n">
        <f aca="false">Daten!$C172*COS(S$2*$B$1*Daten!$B172)</f>
        <v>0.602905166471048</v>
      </c>
      <c r="T174" s="0" t="n">
        <f aca="false">Daten!$C172*COS(T$2*$B$1*Daten!$B172)</f>
        <v>2.34547907105424</v>
      </c>
      <c r="U174" s="0" t="n">
        <f aca="false">Daten!$C172*COS(U$2*$B$1*Daten!$B172)</f>
        <v>-3.11644623313767</v>
      </c>
      <c r="V174" s="0" t="n">
        <f aca="false">Daten!$C172*COS(V$2*$B$1*Daten!$B172)</f>
        <v>0.994271722598843</v>
      </c>
      <c r="W174" s="0" t="n">
        <f aca="false">Daten!$C172*COS(W$2*$B$1*Daten!$B172)</f>
        <v>2.0509313722209</v>
      </c>
      <c r="X174" s="0" t="n">
        <f aca="false">Daten!$C172*COS(X$2*$B$1*Daten!$B172)</f>
        <v>-3.19215969039685</v>
      </c>
      <c r="Y174" s="0" t="n">
        <f aca="false">Daten!$C172*COS(Y$2*$B$1*Daten!$B172)</f>
        <v>1.36995801971211</v>
      </c>
      <c r="Z174" s="0" t="n">
        <f aca="false">Daten!$C172*COS(Z$2*$B$1*Daten!$B172)</f>
        <v>1.72403926048062</v>
      </c>
      <c r="AA174" s="0" t="n">
        <f aca="false">Daten!$C172*COS(AA$2*$B$1*Daten!$B172)</f>
        <v>-3.2175308824347</v>
      </c>
      <c r="AB174" s="0" t="n">
        <f aca="false">Daten!$C172*COS(AB$2*$B$1*Daten!$B172)</f>
        <v>1.72403926048127</v>
      </c>
      <c r="AC174" s="0" t="n">
        <f aca="false">Daten!$C172*COS(AC$2*$B$1*Daten!$B172)</f>
        <v>1.3699580197114</v>
      </c>
      <c r="AD174" s="0" t="n">
        <f aca="false">Daten!$C172*COS(AD$2*$B$1*Daten!$B172)</f>
        <v>-3.19215969039676</v>
      </c>
      <c r="AE174" s="0" t="n">
        <f aca="false">Daten!$C172*COS(AE$2*$B$1*Daten!$B172)</f>
        <v>2.05093137222147</v>
      </c>
      <c r="AF174" s="0" t="n">
        <f aca="false">Daten!$C172*COS(AF$2*$B$1*Daten!$B172)</f>
        <v>0.994271722598095</v>
      </c>
    </row>
    <row r="175" customFormat="false" ht="12.75" hidden="false" customHeight="false" outlineLevel="0" collapsed="false">
      <c r="B175" s="0" t="n">
        <f aca="false">Daten!$C173*COS(B$2*$B$1*Daten!$B173)</f>
        <v>3.13044373321673</v>
      </c>
      <c r="C175" s="0" t="n">
        <f aca="false">Daten!$C173*COS(C$2*$B$1*Daten!$B173)</f>
        <v>-1.71045675859935</v>
      </c>
      <c r="D175" s="0" t="n">
        <f aca="false">Daten!$C173*COS(D$2*$B$1*Daten!$B173)</f>
        <v>-1.2612759267525</v>
      </c>
      <c r="E175" s="0" t="n">
        <f aca="false">Daten!$C173*COS(E$2*$B$1*Daten!$B173)</f>
        <v>3.08876483069854</v>
      </c>
      <c r="F175" s="0" t="n">
        <f aca="false">Daten!$C173*COS(F$2*$B$1*Daten!$B173)</f>
        <v>-2.11409135701816</v>
      </c>
      <c r="G175" s="0" t="n">
        <f aca="false">Daten!$C173*COS(G$2*$B$1*Daten!$B173)</f>
        <v>-0.778509698789521</v>
      </c>
      <c r="H175" s="0" t="n">
        <f aca="false">Daten!$C173*COS(H$2*$B$1*Daten!$B173)</f>
        <v>2.96483795361095</v>
      </c>
      <c r="I175" s="0" t="n">
        <f aca="false">Daten!$C173*COS(I$2*$B$1*Daten!$B173)</f>
        <v>-2.46143169488295</v>
      </c>
      <c r="J175" s="0" t="n">
        <f aca="false">Daten!$C173*COS(J$2*$B$1*Daten!$B173)</f>
        <v>-0.275013227697745</v>
      </c>
      <c r="K175" s="0" t="n">
        <f aca="false">Daten!$C173*COS(K$2*$B$1*Daten!$B173)</f>
        <v>2.76196304066533</v>
      </c>
      <c r="L175" s="0" t="n">
        <f aca="false">Daten!$C173*COS(L$2*$B$1*Daten!$B173)</f>
        <v>-2.74322875491934</v>
      </c>
      <c r="M175" s="0" t="n">
        <f aca="false">Daten!$C173*COS(M$2*$B$1*Daten!$B173)</f>
        <v>0.235806326308317</v>
      </c>
      <c r="N175" s="0" t="n">
        <f aca="false">Daten!$C173*COS(N$2*$B$1*Daten!$B173)</f>
        <v>2.48554226768126</v>
      </c>
      <c r="O175" s="0" t="n">
        <f aca="false">Daten!$C173*COS(O$2*$B$1*Daten!$B173)</f>
        <v>-2.95197881356856</v>
      </c>
      <c r="P175" s="0" t="n">
        <f aca="false">Daten!$C173*COS(P$2*$B$1*Daten!$B173)</f>
        <v>0.740346803145176</v>
      </c>
      <c r="Q175" s="0" t="n">
        <f aca="false">Daten!$C173*COS(Q$2*$B$1*Daten!$B173)</f>
        <v>2.14293619784595</v>
      </c>
      <c r="R175" s="0" t="n">
        <f aca="false">Daten!$C173*COS(R$2*$B$1*Daten!$B173)</f>
        <v>-3.08212325097569</v>
      </c>
      <c r="S175" s="0" t="n">
        <f aca="false">Daten!$C173*COS(S$2*$B$1*Daten!$B173)</f>
        <v>1.22517324269682</v>
      </c>
      <c r="T175" s="0" t="n">
        <f aca="false">Daten!$C173*COS(T$2*$B$1*Daten!$B173)</f>
        <v>1.74326778381642</v>
      </c>
      <c r="U175" s="0" t="n">
        <f aca="false">Daten!$C173*COS(U$2*$B$1*Daten!$B173)</f>
        <v>-3.13019656653936</v>
      </c>
      <c r="V175" s="0" t="n">
        <f aca="false">Daten!$C173*COS(V$2*$B$1*Daten!$B173)</f>
        <v>1.67737563243186</v>
      </c>
      <c r="W175" s="0" t="n">
        <f aca="false">Daten!$C173*COS(W$2*$B$1*Daten!$B173)</f>
        <v>1.29717944071819</v>
      </c>
      <c r="X175" s="0" t="n">
        <f aca="false">Daten!$C173*COS(X$2*$B$1*Daten!$B173)</f>
        <v>-3.09491865864853</v>
      </c>
      <c r="Y175" s="0" t="n">
        <f aca="false">Daten!$C173*COS(Y$2*$B$1*Daten!$B173)</f>
        <v>2.08491267665779</v>
      </c>
      <c r="Z175" s="0" t="n">
        <f aca="false">Daten!$C173*COS(Z$2*$B$1*Daten!$B173)</f>
        <v>0.816549658727669</v>
      </c>
      <c r="AA175" s="0" t="n">
        <f aca="false">Daten!$C173*COS(AA$2*$B$1*Daten!$B173)</f>
        <v>-2.97722891137098</v>
      </c>
      <c r="AB175" s="0" t="n">
        <f aca="false">Daten!$C173*COS(AB$2*$B$1*Daten!$B173)</f>
        <v>2.4369324334862</v>
      </c>
      <c r="AC175" s="0" t="n">
        <f aca="false">Daten!$C173*COS(AC$2*$B$1*Daten!$B173)</f>
        <v>0.314176701310453</v>
      </c>
      <c r="AD175" s="0" t="n">
        <f aca="false">Daten!$C173*COS(AD$2*$B$1*Daten!$B173)</f>
        <v>-2.78026118042951</v>
      </c>
      <c r="AE175" s="0" t="n">
        <f aca="false">Daten!$C173*COS(AE$2*$B$1*Daten!$B173)</f>
        <v>2.72406128155243</v>
      </c>
      <c r="AF175" s="0" t="n">
        <f aca="false">Daten!$C173*COS(AF$2*$B$1*Daten!$B173)</f>
        <v>-0.196562188366391</v>
      </c>
    </row>
    <row r="176" customFormat="false" ht="12.75" hidden="false" customHeight="false" outlineLevel="0" collapsed="false">
      <c r="B176" s="0" t="n">
        <f aca="false">Daten!$C174*COS(B$2*$B$1*Daten!$B174)</f>
        <v>3.03818204432167</v>
      </c>
      <c r="C176" s="0" t="n">
        <f aca="false">Daten!$C174*COS(C$2*$B$1*Daten!$B174)</f>
        <v>-1.69188949893499</v>
      </c>
      <c r="D176" s="0" t="n">
        <f aca="false">Daten!$C174*COS(D$2*$B$1*Daten!$B174)</f>
        <v>-1.15383802882303</v>
      </c>
      <c r="E176" s="0" t="n">
        <f aca="false">Daten!$C174*COS(E$2*$B$1*Daten!$B174)</f>
        <v>2.97697802619168</v>
      </c>
      <c r="F176" s="0" t="n">
        <f aca="false">Daten!$C174*COS(F$2*$B$1*Daten!$B174)</f>
        <v>-2.16177491839155</v>
      </c>
      <c r="G176" s="0" t="n">
        <f aca="false">Daten!$C174*COS(G$2*$B$1*Daten!$B174)</f>
        <v>-0.569298545415663</v>
      </c>
      <c r="H176" s="0" t="n">
        <f aca="false">Daten!$C174*COS(H$2*$B$1*Daten!$B174)</f>
        <v>2.79583187527992</v>
      </c>
      <c r="I176" s="0" t="n">
        <f aca="false">Daten!$C174*COS(I$2*$B$1*Daten!$B174)</f>
        <v>-2.54456265287202</v>
      </c>
      <c r="J176" s="0" t="n">
        <f aca="false">Daten!$C174*COS(J$2*$B$1*Daten!$B174)</f>
        <v>0.0381779167419516</v>
      </c>
      <c r="K176" s="0" t="n">
        <f aca="false">Daten!$C174*COS(K$2*$B$1*Daten!$B174)</f>
        <v>2.5020419510282</v>
      </c>
      <c r="L176" s="0" t="n">
        <f aca="false">Daten!$C174*COS(L$2*$B$1*Daten!$B174)</f>
        <v>-2.82483022465825</v>
      </c>
      <c r="M176" s="0" t="n">
        <f aca="false">Daten!$C174*COS(M$2*$B$1*Daten!$B174)</f>
        <v>0.644116194633871</v>
      </c>
      <c r="N176" s="0" t="n">
        <f aca="false">Daten!$C174*COS(N$2*$B$1*Daten!$B174)</f>
        <v>2.10744501870471</v>
      </c>
      <c r="O176" s="0" t="n">
        <f aca="false">Daten!$C174*COS(O$2*$B$1*Daten!$B174)</f>
        <v>-2.99128568264618</v>
      </c>
      <c r="P176" s="0" t="n">
        <f aca="false">Daten!$C174*COS(P$2*$B$1*Daten!$B174)</f>
        <v>1.22410309852709</v>
      </c>
      <c r="Q176" s="0" t="n">
        <f aca="false">Daten!$C174*COS(Q$2*$B$1*Daten!$B174)</f>
        <v>1.62793934737144</v>
      </c>
      <c r="R176" s="0" t="n">
        <f aca="false">Daten!$C174*COS(R$2*$B$1*Daten!$B174)</f>
        <v>-3.03722255387279</v>
      </c>
      <c r="S176" s="0" t="n">
        <f aca="false">Daten!$C174*COS(S$2*$B$1*Daten!$B174)</f>
        <v>1.75477101682807</v>
      </c>
      <c r="T176" s="0" t="n">
        <f aca="false">Daten!$C174*COS(T$2*$B$1*Daten!$B174)</f>
        <v>1.08284417028931</v>
      </c>
      <c r="U176" s="0" t="n">
        <f aca="false">Daten!$C174*COS(U$2*$B$1*Daten!$B174)</f>
        <v>-2.96079004660907</v>
      </c>
      <c r="V176" s="0" t="n">
        <f aca="false">Daten!$C174*COS(V$2*$B$1*Daten!$B174)</f>
        <v>2.21473939470576</v>
      </c>
      <c r="W176" s="0" t="n">
        <f aca="false">Daten!$C174*COS(W$2*$B$1*Daten!$B174)</f>
        <v>0.494121315034166</v>
      </c>
      <c r="X176" s="0" t="n">
        <f aca="false">Daten!$C174*COS(X$2*$B$1*Daten!$B174)</f>
        <v>-2.76506761856497</v>
      </c>
      <c r="Y176" s="0" t="n">
        <f aca="false">Daten!$C174*COS(Y$2*$B$1*Daten!$B174)</f>
        <v>2.58547615440564</v>
      </c>
      <c r="Z176" s="0" t="n">
        <f aca="false">Daten!$C174*COS(Z$2*$B$1*Daten!$B174)</f>
        <v>-0.114509636235336</v>
      </c>
      <c r="AA176" s="0" t="n">
        <f aca="false">Daten!$C174*COS(AA$2*$B$1*Daten!$B174)</f>
        <v>-2.45794090586084</v>
      </c>
      <c r="AB176" s="0" t="n">
        <f aca="false">Daten!$C174*COS(AB$2*$B$1*Daten!$B174)</f>
        <v>2.85204435072095</v>
      </c>
      <c r="AC176" s="0" t="n">
        <f aca="false">Daten!$C174*COS(AC$2*$B$1*Daten!$B174)</f>
        <v>-0.71852700625796</v>
      </c>
      <c r="AD176" s="0" t="n">
        <f aca="false">Daten!$C174*COS(AD$2*$B$1*Daten!$B174)</f>
        <v>-2.05178401157431</v>
      </c>
      <c r="AE176" s="0" t="n">
        <f aca="false">Daten!$C174*COS(AE$2*$B$1*Daten!$B174)</f>
        <v>3.00370397895009</v>
      </c>
      <c r="AF176" s="0" t="n">
        <f aca="false">Daten!$C174*COS(AF$2*$B$1*Daten!$B174)</f>
        <v>-1.2935949984774</v>
      </c>
    </row>
    <row r="177" customFormat="false" ht="12.75" hidden="false" customHeight="false" outlineLevel="0" collapsed="false">
      <c r="B177" s="0" t="n">
        <f aca="false">Daten!$C175*COS(B$2*$B$1*Daten!$B175)</f>
        <v>2.94130172505058</v>
      </c>
      <c r="C177" s="0" t="n">
        <f aca="false">Daten!$C175*COS(C$2*$B$1*Daten!$B175)</f>
        <v>-1.66850913863417</v>
      </c>
      <c r="D177" s="0" t="n">
        <f aca="false">Daten!$C175*COS(D$2*$B$1*Daten!$B175)</f>
        <v>-1.04831487368777</v>
      </c>
      <c r="E177" s="0" t="n">
        <f aca="false">Daten!$C175*COS(E$2*$B$1*Daten!$B175)</f>
        <v>2.8578620921358</v>
      </c>
      <c r="F177" s="0" t="n">
        <f aca="false">Daten!$C175*COS(F$2*$B$1*Daten!$B175)</f>
        <v>-2.19403797782239</v>
      </c>
      <c r="G177" s="0" t="n">
        <f aca="false">Daten!$C175*COS(G$2*$B$1*Daten!$B175)</f>
        <v>-0.368642856088782</v>
      </c>
      <c r="H177" s="0" t="n">
        <f aca="false">Daten!$C175*COS(H$2*$B$1*Daten!$B175)</f>
        <v>2.61227726897553</v>
      </c>
      <c r="I177" s="0" t="n">
        <f aca="false">Daten!$C175*COS(I$2*$B$1*Daten!$B175)</f>
        <v>-2.59508470631017</v>
      </c>
      <c r="J177" s="0" t="n">
        <f aca="false">Daten!$C175*COS(J$2*$B$1*Daten!$B175)</f>
        <v>0.331944679511461</v>
      </c>
      <c r="K177" s="0" t="n">
        <f aca="false">Daten!$C175*COS(K$2*$B$1*Daten!$B175)</f>
        <v>2.2184808872808</v>
      </c>
      <c r="L177" s="0" t="n">
        <f aca="false">Daten!$C175*COS(L$2*$B$1*Daten!$B175)</f>
        <v>-2.84889532268262</v>
      </c>
      <c r="M177" s="0" t="n">
        <f aca="false">Daten!$C175*COS(M$2*$B$1*Daten!$B175)</f>
        <v>1.01369882445983</v>
      </c>
      <c r="N177" s="0" t="n">
        <f aca="false">Daten!$C175*COS(N$2*$B$1*Daten!$B175)</f>
        <v>1.6988155889179</v>
      </c>
      <c r="O177" s="0" t="n">
        <f aca="false">Daten!$C175*COS(O$2*$B$1*Daten!$B175)</f>
        <v>-2.94106949223106</v>
      </c>
      <c r="P177" s="0" t="n">
        <f aca="false">Daten!$C175*COS(P$2*$B$1*Daten!$B175)</f>
        <v>1.63793921141548</v>
      </c>
      <c r="Q177" s="0" t="n">
        <f aca="false">Daten!$C175*COS(Q$2*$B$1*Daten!$B175)</f>
        <v>1.08276538184471</v>
      </c>
      <c r="R177" s="0" t="n">
        <f aca="false">Daten!$C175*COS(R$2*$B$1*Daten!$B175)</f>
        <v>-2.86637757203525</v>
      </c>
      <c r="S177" s="0" t="n">
        <f aca="false">Daten!$C175*COS(S$2*$B$1*Daten!$B175)</f>
        <v>2.1692486043332</v>
      </c>
      <c r="T177" s="0" t="n">
        <f aca="false">Daten!$C175*COS(T$2*$B$1*Daten!$B175)</f>
        <v>0.405282819685693</v>
      </c>
      <c r="U177" s="0" t="n">
        <f aca="false">Daten!$C175*COS(U$2*$B$1*Daten!$B175)</f>
        <v>-2.62905732277765</v>
      </c>
      <c r="V177" s="0" t="n">
        <f aca="false">Daten!$C175*COS(V$2*$B$1*Daten!$B175)</f>
        <v>2.5774823496865</v>
      </c>
      <c r="W177" s="0" t="n">
        <f aca="false">Daten!$C175*COS(W$2*$B$1*Daten!$B175)</f>
        <v>-0.295194085021206</v>
      </c>
      <c r="X177" s="0" t="n">
        <f aca="false">Daten!$C175*COS(X$2*$B$1*Daten!$B175)</f>
        <v>-2.24257347288966</v>
      </c>
      <c r="Y177" s="0" t="n">
        <f aca="false">Daten!$C175*COS(Y$2*$B$1*Daten!$B175)</f>
        <v>2.83947867963255</v>
      </c>
      <c r="Z177" s="0" t="n">
        <f aca="false">Daten!$C175*COS(Z$2*$B$1*Daten!$B175)</f>
        <v>-0.978922700436323</v>
      </c>
      <c r="AA177" s="0" t="n">
        <f aca="false">Daten!$C175*COS(AA$2*$B$1*Daten!$B175)</f>
        <v>-1.72885377652685</v>
      </c>
      <c r="AB177" s="0" t="n">
        <f aca="false">Daten!$C175*COS(AB$2*$B$1*Daten!$B175)</f>
        <v>2.94037283044477</v>
      </c>
      <c r="AC177" s="0" t="n">
        <f aca="false">Daten!$C175*COS(AC$2*$B$1*Daten!$B175)</f>
        <v>-1.60711063460772</v>
      </c>
      <c r="AD177" s="0" t="n">
        <f aca="false">Daten!$C175*COS(AD$2*$B$1*Daten!$B175)</f>
        <v>-1.11704490879604</v>
      </c>
      <c r="AE177" s="0" t="n">
        <f aca="false">Daten!$C175*COS(AE$2*$B$1*Daten!$B175)</f>
        <v>2.87444041768799</v>
      </c>
      <c r="AF177" s="0" t="n">
        <f aca="false">Daten!$C175*COS(AF$2*$B$1*Daten!$B175)</f>
        <v>-2.14411668134265</v>
      </c>
    </row>
    <row r="178" customFormat="false" ht="12.75" hidden="false" customHeight="false" outlineLevel="0" collapsed="false">
      <c r="B178" s="0" t="n">
        <f aca="false">Daten!$C176*COS(B$2*$B$1*Daten!$B176)</f>
        <v>2.84039141898871</v>
      </c>
      <c r="C178" s="0" t="n">
        <f aca="false">Daten!$C176*COS(C$2*$B$1*Daten!$B176)</f>
        <v>-1.64053255064273</v>
      </c>
      <c r="D178" s="0" t="n">
        <f aca="false">Daten!$C176*COS(D$2*$B$1*Daten!$B176)</f>
        <v>-0.945337778334796</v>
      </c>
      <c r="E178" s="0" t="n">
        <f aca="false">Daten!$C176*COS(E$2*$B$1*Daten!$B176)</f>
        <v>2.7325351432028</v>
      </c>
      <c r="F178" s="0" t="n">
        <f aca="false">Daten!$C176*COS(F$2*$B$1*Daten!$B176)</f>
        <v>-2.21113764137721</v>
      </c>
      <c r="G178" s="0" t="n">
        <f aca="false">Daten!$C176*COS(G$2*$B$1*Daten!$B176)</f>
        <v>-0.178349652864835</v>
      </c>
      <c r="H178" s="0" t="n">
        <f aca="false">Daten!$C176*COS(H$2*$B$1*Daten!$B176)</f>
        <v>2.41715742369635</v>
      </c>
      <c r="I178" s="0" t="n">
        <f aca="false">Daten!$C176*COS(I$2*$B$1*Daten!$B176)</f>
        <v>-2.61381864273819</v>
      </c>
      <c r="J178" s="0" t="n">
        <f aca="false">Daten!$C176*COS(J$2*$B$1*Daten!$B176)</f>
        <v>0.602183175787315</v>
      </c>
      <c r="K178" s="0" t="n">
        <f aca="false">Daten!$C176*COS(K$2*$B$1*Daten!$B176)</f>
        <v>1.91820951314842</v>
      </c>
      <c r="L178" s="0" t="n">
        <f aca="false">Daten!$C176*COS(L$2*$B$1*Daten!$B176)</f>
        <v>-2.81799408426621</v>
      </c>
      <c r="M178" s="0" t="n">
        <f aca="false">Daten!$C176*COS(M$2*$B$1*Daten!$B176)</f>
        <v>1.3369834098068</v>
      </c>
      <c r="N178" s="0" t="n">
        <f aca="false">Daten!$C176*COS(N$2*$B$1*Daten!$B176)</f>
        <v>1.27358383940054</v>
      </c>
      <c r="O178" s="0" t="n">
        <f aca="false">Daten!$C176*COS(O$2*$B$1*Daten!$B176)</f>
        <v>-2.80815793212176</v>
      </c>
      <c r="P178" s="0" t="n">
        <f aca="false">Daten!$C176*COS(P$2*$B$1*Daten!$B176)</f>
        <v>1.97024689758399</v>
      </c>
      <c r="Q178" s="0" t="n">
        <f aca="false">Daten!$C176*COS(Q$2*$B$1*Daten!$B176)</f>
        <v>0.532236278027924</v>
      </c>
      <c r="R178" s="0" t="n">
        <f aca="false">Daten!$C176*COS(R$2*$B$1*Daten!$B176)</f>
        <v>-2.58505718950396</v>
      </c>
      <c r="S178" s="0" t="n">
        <f aca="false">Daten!$C176*COS(S$2*$B$1*Daten!$B176)</f>
        <v>2.45388066085806</v>
      </c>
      <c r="T178" s="0" t="n">
        <f aca="false">Daten!$C176*COS(T$2*$B$1*Daten!$B176)</f>
        <v>-0.249531784830868</v>
      </c>
      <c r="U178" s="0" t="n">
        <f aca="false">Daten!$C176*COS(U$2*$B$1*Daten!$B176)</f>
        <v>-2.16563516574895</v>
      </c>
      <c r="V178" s="0" t="n">
        <f aca="false">Daten!$C176*COS(V$2*$B$1*Daten!$B176)</f>
        <v>2.7511552994468</v>
      </c>
      <c r="W178" s="0" t="n">
        <f aca="false">Daten!$C176*COS(W$2*$B$1*Daten!$B176)</f>
        <v>-1.01234924192302</v>
      </c>
      <c r="X178" s="0" t="n">
        <f aca="false">Daten!$C176*COS(X$2*$B$1*Daten!$B176)</f>
        <v>-1.58174472251684</v>
      </c>
      <c r="Y178" s="0" t="n">
        <f aca="false">Daten!$C176*COS(Y$2*$B$1*Daten!$B176)</f>
        <v>2.83949439293897</v>
      </c>
      <c r="Z178" s="0" t="n">
        <f aca="false">Daten!$C176*COS(Z$2*$B$1*Daten!$B176)</f>
        <v>-1.69828418324743</v>
      </c>
      <c r="AA178" s="0" t="n">
        <f aca="false">Daten!$C176*COS(AA$2*$B$1*Daten!$B176)</f>
        <v>-0.877729219143954</v>
      </c>
      <c r="AB178" s="0" t="n">
        <f aca="false">Daten!$C176*COS(AB$2*$B$1*Daten!$B176)</f>
        <v>2.71218905919482</v>
      </c>
      <c r="AC178" s="0" t="n">
        <f aca="false">Daten!$C176*COS(AC$2*$B$1*Daten!$B176)</f>
        <v>-2.25524351507897</v>
      </c>
      <c r="AD178" s="0" t="n">
        <f aca="false">Daten!$C176*COS(AD$2*$B$1*Daten!$B176)</f>
        <v>-0.107054871435401</v>
      </c>
      <c r="AE178" s="0" t="n">
        <f aca="false">Daten!$C176*COS(AE$2*$B$1*Daten!$B176)</f>
        <v>2.37890745809792</v>
      </c>
      <c r="AF178" s="0" t="n">
        <f aca="false">Daten!$C176*COS(AF$2*$B$1*Daten!$B176)</f>
        <v>-2.64092915209462</v>
      </c>
    </row>
    <row r="179" customFormat="false" ht="12.75" hidden="false" customHeight="false" outlineLevel="0" collapsed="false">
      <c r="B179" s="0" t="n">
        <f aca="false">Daten!$C177*COS(B$2*$B$1*Daten!$B177)</f>
        <v>2.73606797749975</v>
      </c>
      <c r="C179" s="0" t="n">
        <f aca="false">Daten!$C177*COS(C$2*$B$1*Daten!$B177)</f>
        <v>-1.60822040644406</v>
      </c>
      <c r="D179" s="0" t="n">
        <f aca="false">Daten!$C177*COS(D$2*$B$1*Daten!$B177)</f>
        <v>-0.845491502812488</v>
      </c>
      <c r="E179" s="0" t="n">
        <f aca="false">Daten!$C177*COS(E$2*$B$1*Daten!$B177)</f>
        <v>2.60215527902762</v>
      </c>
      <c r="F179" s="0" t="n">
        <f aca="false">Daten!$C177*COS(F$2*$B$1*Daten!$B177)</f>
        <v>-2.21352549156242</v>
      </c>
      <c r="G179" s="0" t="n">
        <f aca="false">Daten!$C177*COS(G$2*$B$1*Daten!$B177)</f>
        <v>6.68705119967265E-014</v>
      </c>
      <c r="H179" s="0" t="n">
        <f aca="false">Daten!$C177*COS(H$2*$B$1*Daten!$B177)</f>
        <v>2.21352549156234</v>
      </c>
      <c r="I179" s="0" t="n">
        <f aca="false">Daten!$C177*COS(I$2*$B$1*Daten!$B177)</f>
        <v>-2.60215527902767</v>
      </c>
      <c r="J179" s="0" t="n">
        <f aca="false">Daten!$C177*COS(J$2*$B$1*Daten!$B177)</f>
        <v>0.845491502812613</v>
      </c>
      <c r="K179" s="0" t="n">
        <f aca="false">Daten!$C177*COS(K$2*$B$1*Daten!$B177)</f>
        <v>1.60822040644395</v>
      </c>
      <c r="L179" s="0" t="n">
        <f aca="false">Daten!$C177*COS(L$2*$B$1*Daten!$B177)</f>
        <v>-2.73606797749975</v>
      </c>
      <c r="M179" s="0" t="n">
        <f aca="false">Daten!$C177*COS(M$2*$B$1*Daten!$B177)</f>
        <v>1.60822040644417</v>
      </c>
      <c r="N179" s="0" t="n">
        <f aca="false">Daten!$C177*COS(N$2*$B$1*Daten!$B177)</f>
        <v>0.845491502812359</v>
      </c>
      <c r="O179" s="0" t="n">
        <f aca="false">Daten!$C177*COS(O$2*$B$1*Daten!$B177)</f>
        <v>-2.60215527902758</v>
      </c>
      <c r="P179" s="0" t="n">
        <f aca="false">Daten!$C177*COS(P$2*$B$1*Daten!$B177)</f>
        <v>2.2135254915625</v>
      </c>
      <c r="Q179" s="0" t="n">
        <f aca="false">Daten!$C177*COS(Q$2*$B$1*Daten!$B177)</f>
        <v>-1.95751302925284E-013</v>
      </c>
      <c r="R179" s="0" t="n">
        <f aca="false">Daten!$C177*COS(R$2*$B$1*Daten!$B177)</f>
        <v>-2.21352549156226</v>
      </c>
      <c r="S179" s="0" t="n">
        <f aca="false">Daten!$C177*COS(S$2*$B$1*Daten!$B177)</f>
        <v>2.60215527902771</v>
      </c>
      <c r="T179" s="0" t="n">
        <f aca="false">Daten!$C177*COS(T$2*$B$1*Daten!$B177)</f>
        <v>-0.84549150281274</v>
      </c>
      <c r="U179" s="0" t="n">
        <f aca="false">Daten!$C177*COS(U$2*$B$1*Daten!$B177)</f>
        <v>-1.60822040644384</v>
      </c>
      <c r="V179" s="0" t="n">
        <f aca="false">Daten!$C177*COS(V$2*$B$1*Daten!$B177)</f>
        <v>2.73606797749975</v>
      </c>
      <c r="W179" s="0" t="n">
        <f aca="false">Daten!$C177*COS(W$2*$B$1*Daten!$B177)</f>
        <v>-1.60822040644427</v>
      </c>
      <c r="X179" s="0" t="n">
        <f aca="false">Daten!$C177*COS(X$2*$B$1*Daten!$B177)</f>
        <v>-0.845491502812232</v>
      </c>
      <c r="Y179" s="0" t="n">
        <f aca="false">Daten!$C177*COS(Y$2*$B$1*Daten!$B177)</f>
        <v>2.60215527902754</v>
      </c>
      <c r="Z179" s="0" t="n">
        <f aca="false">Daten!$C177*COS(Z$2*$B$1*Daten!$B177)</f>
        <v>-2.21352549156258</v>
      </c>
      <c r="AA179" s="0" t="n">
        <f aca="false">Daten!$C177*COS(AA$2*$B$1*Daten!$B177)</f>
        <v>3.39212793048528E-013</v>
      </c>
      <c r="AB179" s="0" t="n">
        <f aca="false">Daten!$C177*COS(AB$2*$B$1*Daten!$B177)</f>
        <v>2.21352549156218</v>
      </c>
      <c r="AC179" s="0" t="n">
        <f aca="false">Daten!$C177*COS(AC$2*$B$1*Daten!$B177)</f>
        <v>-2.60215527902775</v>
      </c>
      <c r="AD179" s="0" t="n">
        <f aca="false">Daten!$C177*COS(AD$2*$B$1*Daten!$B177)</f>
        <v>0.845491502812895</v>
      </c>
      <c r="AE179" s="0" t="n">
        <f aca="false">Daten!$C177*COS(AE$2*$B$1*Daten!$B177)</f>
        <v>1.60822040644374</v>
      </c>
      <c r="AF179" s="0" t="n">
        <f aca="false">Daten!$C177*COS(AF$2*$B$1*Daten!$B177)</f>
        <v>-2.73606797749975</v>
      </c>
    </row>
    <row r="180" customFormat="false" ht="12.75" hidden="false" customHeight="false" outlineLevel="0" collapsed="false">
      <c r="B180" s="0" t="n">
        <f aca="false">Daten!$C178*COS(B$2*$B$1*Daten!$B178)</f>
        <v>2.62897171556197</v>
      </c>
      <c r="C180" s="0" t="n">
        <f aca="false">Daten!$C178*COS(C$2*$B$1*Daten!$B178)</f>
        <v>-1.57187528905179</v>
      </c>
      <c r="D180" s="0" t="n">
        <f aca="false">Daten!$C178*COS(D$2*$B$1*Daten!$B178)</f>
        <v>-0.749307579423876</v>
      </c>
      <c r="E180" s="0" t="n">
        <f aca="false">Daten!$C178*COS(E$2*$B$1*Daten!$B178)</f>
        <v>2.4679047602124</v>
      </c>
      <c r="F180" s="0" t="n">
        <f aca="false">Daten!$C178*COS(F$2*$B$1*Daten!$B178)</f>
        <v>-2.20183752826087</v>
      </c>
      <c r="G180" s="0" t="n">
        <f aca="false">Daten!$C178*COS(G$2*$B$1*Daten!$B178)</f>
        <v>0.165074499848074</v>
      </c>
      <c r="H180" s="0" t="n">
        <f aca="false">Daten!$C178*COS(H$2*$B$1*Daten!$B178)</f>
        <v>2.00443979619109</v>
      </c>
      <c r="I180" s="0" t="n">
        <f aca="false">Daten!$C178*COS(I$2*$B$1*Daten!$B178)</f>
        <v>-2.56200358461099</v>
      </c>
      <c r="J180" s="0" t="n">
        <f aca="false">Daten!$C178*COS(J$2*$B$1*Daten!$B178)</f>
        <v>1.0592296235092</v>
      </c>
      <c r="K180" s="0" t="n">
        <f aca="false">Daten!$C178*COS(K$2*$B$1*Daten!$B178)</f>
        <v>1.2953662444144</v>
      </c>
      <c r="L180" s="0" t="n">
        <f aca="false">Daten!$C178*COS(L$2*$B$1*Daten!$B178)</f>
        <v>-2.60824148834896</v>
      </c>
      <c r="M180" s="0" t="n">
        <f aca="false">Daten!$C178*COS(M$2*$B$1*Daten!$B178)</f>
        <v>1.82359492138803</v>
      </c>
      <c r="N180" s="0" t="n">
        <f aca="false">Daten!$C178*COS(N$2*$B$1*Daten!$B178)</f>
        <v>0.427568507196381</v>
      </c>
      <c r="O180" s="0" t="n">
        <f aca="false">Daten!$C178*COS(O$2*$B$1*Daten!$B178)</f>
        <v>-2.33488560349038</v>
      </c>
      <c r="P180" s="0" t="n">
        <f aca="false">Daten!$C178*COS(P$2*$B$1*Daten!$B178)</f>
        <v>2.36451096719597</v>
      </c>
      <c r="Q180" s="0" t="n">
        <f aca="false">Daten!$C178*COS(Q$2*$B$1*Daten!$B178)</f>
        <v>-0.492620176070881</v>
      </c>
      <c r="R180" s="0" t="n">
        <f aca="false">Daten!$C178*COS(R$2*$B$1*Daten!$B178)</f>
        <v>-1.77543085114106</v>
      </c>
      <c r="S180" s="0" t="n">
        <f aca="false">Daten!$C178*COS(S$2*$B$1*Daten!$B178)</f>
        <v>2.61569808201348</v>
      </c>
      <c r="T180" s="0" t="n">
        <f aca="false">Daten!$C178*COS(T$2*$B$1*Daten!$B178)</f>
        <v>-1.35244698367866</v>
      </c>
      <c r="U180" s="0" t="n">
        <f aca="false">Daten!$C178*COS(U$2*$B$1*Daten!$B178)</f>
        <v>-0.998428500288299</v>
      </c>
      <c r="V180" s="0" t="n">
        <f aca="false">Daten!$C178*COS(V$2*$B$1*Daten!$B178)</f>
        <v>2.54637773477671</v>
      </c>
      <c r="W180" s="0" t="n">
        <f aca="false">Daten!$C178*COS(W$2*$B$1*Daten!$B178)</f>
        <v>-2.04655537245114</v>
      </c>
      <c r="X180" s="0" t="n">
        <f aca="false">Daten!$C178*COS(X$2*$B$1*Daten!$B178)</f>
        <v>-0.0990864241933267</v>
      </c>
      <c r="Y180" s="0" t="n">
        <f aca="false">Daten!$C178*COS(Y$2*$B$1*Daten!$B178)</f>
        <v>2.16504390600824</v>
      </c>
      <c r="Z180" s="0" t="n">
        <f aca="false">Daten!$C178*COS(Z$2*$B$1*Daten!$B178)</f>
        <v>-2.48989465568796</v>
      </c>
      <c r="AA180" s="0" t="n">
        <f aca="false">Daten!$C178*COS(AA$2*$B$1*Daten!$B178)</f>
        <v>0.812396937840024</v>
      </c>
      <c r="AB180" s="0" t="n">
        <f aca="false">Daten!$C178*COS(AB$2*$B$1*Daten!$B178)</f>
        <v>1.51842230097752</v>
      </c>
      <c r="AC180" s="0" t="n">
        <f aca="false">Daten!$C178*COS(AC$2*$B$1*Daten!$B178)</f>
        <v>-2.62814145812029</v>
      </c>
      <c r="AD180" s="0" t="n">
        <f aca="false">Daten!$C178*COS(AD$2*$B$1*Daten!$B178)</f>
        <v>1.62433544700285</v>
      </c>
      <c r="AE180" s="0" t="n">
        <f aca="false">Daten!$C178*COS(AE$2*$B$1*Daten!$B178)</f>
        <v>0.685744942280354</v>
      </c>
      <c r="AF180" s="0" t="n">
        <f aca="false">Daten!$C178*COS(AF$2*$B$1*Daten!$B178)</f>
        <v>-2.44435608319467</v>
      </c>
    </row>
    <row r="181" customFormat="false" ht="12.75" hidden="false" customHeight="false" outlineLevel="0" collapsed="false">
      <c r="B181" s="0" t="n">
        <f aca="false">Daten!$C179*COS(B$2*$B$1*Daten!$B179)</f>
        <v>2.5197614866281</v>
      </c>
      <c r="C181" s="0" t="n">
        <f aca="false">Daten!$C179*COS(C$2*$B$1*Daten!$B179)</f>
        <v>-1.53183935068523</v>
      </c>
      <c r="D181" s="0" t="n">
        <f aca="false">Daten!$C179*COS(D$2*$B$1*Daten!$B179)</f>
        <v>-0.65725838166332</v>
      </c>
      <c r="E181" s="0" t="n">
        <f aca="false">Daten!$C179*COS(E$2*$B$1*Daten!$B179)</f>
        <v>2.33097391793895</v>
      </c>
      <c r="F181" s="0" t="n">
        <f aca="false">Daten!$C179*COS(F$2*$B$1*Daten!$B179)</f>
        <v>-2.17688095403867</v>
      </c>
      <c r="G181" s="0" t="n">
        <f aca="false">Daten!$C179*COS(G$2*$B$1*Daten!$B179)</f>
        <v>0.315809854929962</v>
      </c>
      <c r="H181" s="0" t="n">
        <f aca="false">Daten!$C179*COS(H$2*$B$1*Daten!$B179)</f>
        <v>1.79290019579375</v>
      </c>
      <c r="I181" s="0" t="n">
        <f aca="false">Daten!$C179*COS(I$2*$B$1*Daten!$B179)</f>
        <v>-2.49572655446119</v>
      </c>
      <c r="J181" s="0" t="n">
        <f aca="false">Daten!$C179*COS(J$2*$B$1*Daten!$B179)</f>
        <v>1.24155537864212</v>
      </c>
      <c r="K181" s="0" t="n">
        <f aca="false">Daten!$C179*COS(K$2*$B$1*Daten!$B179)</f>
        <v>0.986168292576699</v>
      </c>
      <c r="L181" s="0" t="n">
        <f aca="false">Daten!$C179*COS(L$2*$B$1*Daten!$B179)</f>
        <v>-2.44059854600839</v>
      </c>
      <c r="M181" s="0" t="n">
        <f aca="false">Daten!$C179*COS(M$2*$B$1*Daten!$B179)</f>
        <v>1.98125930867913</v>
      </c>
      <c r="N181" s="0" t="n">
        <f aca="false">Daten!$C179*COS(N$2*$B$1*Daten!$B179)</f>
        <v>0.0316634233373575</v>
      </c>
      <c r="O181" s="0" t="n">
        <f aca="false">Daten!$C179*COS(O$2*$B$1*Daten!$B179)</f>
        <v>-2.01975761743015</v>
      </c>
      <c r="P181" s="0" t="n">
        <f aca="false">Daten!$C179*COS(P$2*$B$1*Daten!$B179)</f>
        <v>2.42408027593318</v>
      </c>
      <c r="Q181" s="0" t="n">
        <f aca="false">Daten!$C179*COS(Q$2*$B$1*Daten!$B179)</f>
        <v>-0.927586070137228</v>
      </c>
      <c r="R181" s="0" t="n">
        <f aca="false">Daten!$C179*COS(R$2*$B$1*Daten!$B179)</f>
        <v>-1.29626492442138</v>
      </c>
      <c r="S181" s="0" t="n">
        <f aca="false">Daten!$C179*COS(S$2*$B$1*Daten!$B179)</f>
        <v>2.50366351292637</v>
      </c>
      <c r="T181" s="0" t="n">
        <f aca="false">Daten!$C179*COS(T$2*$B$1*Daten!$B179)</f>
        <v>-1.74784088505953</v>
      </c>
      <c r="U181" s="0" t="n">
        <f aca="false">Daten!$C179*COS(U$2*$B$1*Daten!$B179)</f>
        <v>-0.378532653772256</v>
      </c>
      <c r="V181" s="0" t="n">
        <f aca="false">Daten!$C179*COS(V$2*$B$1*Daten!$B179)</f>
        <v>2.20808382284934</v>
      </c>
      <c r="W181" s="0" t="n">
        <f aca="false">Daten!$C179*COS(W$2*$B$1*Daten!$B179)</f>
        <v>-2.30618945774664</v>
      </c>
      <c r="X181" s="0" t="n">
        <f aca="false">Daten!$C179*COS(X$2*$B$1*Daten!$B179)</f>
        <v>0.595921064326823</v>
      </c>
      <c r="Y181" s="0" t="n">
        <f aca="false">Daten!$C179*COS(Y$2*$B$1*Daten!$B179)</f>
        <v>1.58163251766924</v>
      </c>
      <c r="Z181" s="0" t="n">
        <f aca="false">Daten!$C179*COS(Z$2*$B$1*Daten!$B179)</f>
        <v>-2.5189657189471</v>
      </c>
      <c r="AA181" s="0" t="n">
        <f aca="false">Daten!$C179*COS(AA$2*$B$1*Daten!$B179)</f>
        <v>1.48107864113482</v>
      </c>
      <c r="AB181" s="0" t="n">
        <f aca="false">Daten!$C179*COS(AB$2*$B$1*Daten!$B179)</f>
        <v>0.718180560518675</v>
      </c>
      <c r="AC181" s="0" t="n">
        <f aca="false">Daten!$C179*COS(AC$2*$B$1*Daten!$B179)</f>
        <v>-2.35428608504401</v>
      </c>
      <c r="AD181" s="0" t="n">
        <f aca="false">Daten!$C179*COS(AD$2*$B$1*Daten!$B179)</f>
        <v>2.1443031205595</v>
      </c>
      <c r="AE181" s="0" t="n">
        <f aca="false">Daten!$C179*COS(AE$2*$B$1*Daten!$B179)</f>
        <v>-0.252887583814399</v>
      </c>
      <c r="AF181" s="0" t="n">
        <f aca="false">Daten!$C179*COS(AF$2*$B$1*Daten!$B179)</f>
        <v>-1.83682707233636</v>
      </c>
    </row>
    <row r="182" customFormat="false" ht="12.75" hidden="false" customHeight="false" outlineLevel="0" collapsed="false">
      <c r="B182" s="0" t="n">
        <f aca="false">Daten!$C180*COS(B$2*$B$1*Daten!$B180)</f>
        <v>2.40910961458958</v>
      </c>
      <c r="C182" s="0" t="n">
        <f aca="false">Daten!$C180*COS(C$2*$B$1*Daten!$B180)</f>
        <v>-1.48849153436253</v>
      </c>
      <c r="D182" s="0" t="n">
        <f aca="false">Daten!$C180*COS(D$2*$B$1*Daten!$B180)</f>
        <v>-0.569752007570624</v>
      </c>
      <c r="E182" s="0" t="n">
        <f aca="false">Daten!$C180*COS(E$2*$B$1*Daten!$B180)</f>
        <v>2.19254504427259</v>
      </c>
      <c r="F182" s="0" t="n">
        <f aca="false">Daten!$C180*COS(F$2*$B$1*Daten!$B180)</f>
        <v>-2.13961805790418</v>
      </c>
      <c r="G182" s="0" t="n">
        <f aca="false">Daten!$C180*COS(G$2*$B$1*Daten!$B180)</f>
        <v>0.451422126562964</v>
      </c>
      <c r="H182" s="0" t="n">
        <f aca="false">Daten!$C180*COS(H$2*$B$1*Daten!$B180)</f>
        <v>1.58178705698696</v>
      </c>
      <c r="I182" s="0" t="n">
        <f aca="false">Daten!$C180*COS(I$2*$B$1*Daten!$B180)</f>
        <v>-2.4060668046055</v>
      </c>
      <c r="J182" s="0" t="n">
        <f aca="false">Daten!$C180*COS(J$2*$B$1*Daten!$B180)</f>
        <v>1.39143595293916</v>
      </c>
      <c r="K182" s="0" t="n">
        <f aca="false">Daten!$C180*COS(K$2*$B$1*Daten!$B180)</f>
        <v>0.686642645559549</v>
      </c>
      <c r="L182" s="0" t="n">
        <f aca="false">Daten!$C180*COS(L$2*$B$1*Daten!$B180)</f>
        <v>-2.23993347157266</v>
      </c>
      <c r="M182" s="0" t="n">
        <f aca="false">Daten!$C180*COS(M$2*$B$1*Daten!$B180)</f>
        <v>2.08128621062841</v>
      </c>
      <c r="N182" s="0" t="n">
        <f aca="false">Daten!$C180*COS(N$2*$B$1*Daten!$B180)</f>
        <v>-0.331951914085597</v>
      </c>
      <c r="O182" s="0" t="n">
        <f aca="false">Daten!$C180*COS(O$2*$B$1*Daten!$B180)</f>
        <v>-1.67108684822536</v>
      </c>
      <c r="P182" s="0" t="n">
        <f aca="false">Daten!$C180*COS(P$2*$B$1*Daten!$B180)</f>
        <v>2.39694606105535</v>
      </c>
      <c r="Q182" s="0" t="n">
        <f aca="false">Daten!$C180*COS(Q$2*$B$1*Daten!$B180)</f>
        <v>-1.29086548353877</v>
      </c>
      <c r="R182" s="0" t="n">
        <f aca="false">Daten!$C180*COS(R$2*$B$1*Daten!$B180)</f>
        <v>-0.801798764633466</v>
      </c>
      <c r="S182" s="0" t="n">
        <f aca="false">Daten!$C180*COS(S$2*$B$1*Daten!$B180)</f>
        <v>2.28166363252427</v>
      </c>
      <c r="T182" s="0" t="n">
        <f aca="false">Daten!$C180*COS(T$2*$B$1*Daten!$B180)</f>
        <v>-2.01769685375401</v>
      </c>
      <c r="U182" s="0" t="n">
        <f aca="false">Daten!$C180*COS(U$2*$B$1*Daten!$B180)</f>
        <v>0.211643162263829</v>
      </c>
      <c r="V182" s="0" t="n">
        <f aca="false">Daten!$C180*COS(V$2*$B$1*Daten!$B180)</f>
        <v>1.75616532905493</v>
      </c>
      <c r="W182" s="0" t="n">
        <f aca="false">Daten!$C180*COS(W$2*$B$1*Daten!$B180)</f>
        <v>-2.38177042372891</v>
      </c>
      <c r="X182" s="0" t="n">
        <f aca="false">Daten!$C180*COS(X$2*$B$1*Daten!$B180)</f>
        <v>1.18703417589539</v>
      </c>
      <c r="Y182" s="0" t="n">
        <f aca="false">Daten!$C180*COS(Y$2*$B$1*Daten!$B180)</f>
        <v>0.914929470441447</v>
      </c>
      <c r="Z182" s="0" t="n">
        <f aca="false">Daten!$C180*COS(Z$2*$B$1*Daten!$B180)</f>
        <v>-2.31763011311919</v>
      </c>
      <c r="AA182" s="0" t="n">
        <f aca="false">Daten!$C180*COS(AA$2*$B$1*Daten!$B180)</f>
        <v>1.94901061951522</v>
      </c>
      <c r="AB182" s="0" t="n">
        <f aca="false">Daten!$C180*COS(AB$2*$B$1*Daten!$B180)</f>
        <v>-0.0907997814460951</v>
      </c>
      <c r="AC182" s="0" t="n">
        <f aca="false">Daten!$C180*COS(AC$2*$B$1*Daten!$B180)</f>
        <v>-1.83680758384928</v>
      </c>
      <c r="AD182" s="0" t="n">
        <f aca="false">Daten!$C180*COS(AD$2*$B$1*Daten!$B180)</f>
        <v>2.36057822760314</v>
      </c>
      <c r="AE182" s="0" t="n">
        <f aca="false">Daten!$C180*COS(AE$2*$B$1*Daten!$B180)</f>
        <v>-1.0802043169034</v>
      </c>
      <c r="AF182" s="0" t="n">
        <f aca="false">Daten!$C180*COS(AF$2*$B$1*Daten!$B180)</f>
        <v>-1.02574898500224</v>
      </c>
    </row>
    <row r="183" customFormat="false" ht="12.75" hidden="false" customHeight="false" outlineLevel="0" collapsed="false">
      <c r="B183" s="0" t="n">
        <f aca="false">Daten!$C181*COS(B$2*$B$1*Daten!$B181)</f>
        <v>2.29769672203109</v>
      </c>
      <c r="C183" s="0" t="n">
        <f aca="false">Daten!$C181*COS(C$2*$B$1*Daten!$B181)</f>
        <v>-1.44224438328489</v>
      </c>
      <c r="D183" s="0" t="n">
        <f aca="false">Daten!$C181*COS(D$2*$B$1*Daten!$B181)</f>
        <v>-0.487128041515167</v>
      </c>
      <c r="E183" s="0" t="n">
        <f aca="false">Daten!$C181*COS(E$2*$B$1*Daten!$B181)</f>
        <v>2.05377651028795</v>
      </c>
      <c r="F183" s="0" t="n">
        <f aca="false">Daten!$C181*COS(F$2*$B$1*Daten!$B181)</f>
        <v>-2.09114750554386</v>
      </c>
      <c r="G183" s="0" t="n">
        <f aca="false">Daten!$C181*COS(G$2*$B$1*Daten!$B181)</f>
        <v>0.571413938541028</v>
      </c>
      <c r="H183" s="0" t="n">
        <f aca="false">Daten!$C181*COS(H$2*$B$1*Daten!$B181)</f>
        <v>1.37380431965726</v>
      </c>
      <c r="I183" s="0" t="n">
        <f aca="false">Daten!$C181*COS(I$2*$B$1*Daten!$B181)</f>
        <v>-2.29606414564646</v>
      </c>
      <c r="J183" s="0" t="n">
        <f aca="false">Daten!$C181*COS(J$2*$B$1*Daten!$B181)</f>
        <v>1.50863493872595</v>
      </c>
      <c r="K183" s="0" t="n">
        <f aca="false">Daten!$C181*COS(K$2*$B$1*Daten!$B181)</f>
        <v>0.402149908887247</v>
      </c>
      <c r="L183" s="0" t="n">
        <f aca="false">Daten!$C181*COS(L$2*$B$1*Daten!$B181)</f>
        <v>-2.01348698623068</v>
      </c>
      <c r="M183" s="0" t="n">
        <f aca="false">Daten!$C181*COS(M$2*$B$1*Daten!$B181)</f>
        <v>2.12554686576926</v>
      </c>
      <c r="N183" s="0" t="n">
        <f aca="false">Daten!$C181*COS(N$2*$B$1*Daten!$B181)</f>
        <v>-0.654887825093118</v>
      </c>
      <c r="O183" s="0" t="n">
        <f aca="false">Daten!$C181*COS(O$2*$B$1*Daten!$B181)</f>
        <v>-1.30341200491845</v>
      </c>
      <c r="P183" s="0" t="n">
        <f aca="false">Daten!$C181*COS(P$2*$B$1*Daten!$B181)</f>
        <v>2.29116873647293</v>
      </c>
      <c r="Q183" s="0" t="n">
        <f aca="false">Daten!$C181*COS(Q$2*$B$1*Daten!$B181)</f>
        <v>-1.57288164136834</v>
      </c>
      <c r="R183" s="0" t="n">
        <f aca="false">Daten!$C181*COS(R$2*$B$1*Daten!$B181)</f>
        <v>-0.316600299233614</v>
      </c>
      <c r="S183" s="0" t="n">
        <f aca="false">Daten!$C181*COS(S$2*$B$1*Daten!$B181)</f>
        <v>1.97033618699034</v>
      </c>
      <c r="T183" s="0" t="n">
        <f aca="false">Daten!$C181*COS(T$2*$B$1*Daten!$B181)</f>
        <v>-2.15692570759098</v>
      </c>
      <c r="U183" s="0" t="n">
        <f aca="false">Daten!$C181*COS(U$2*$B$1*Daten!$B181)</f>
        <v>0.737431080211062</v>
      </c>
      <c r="V183" s="0" t="n">
        <f aca="false">Daten!$C181*COS(V$2*$B$1*Daten!$B181)</f>
        <v>1.23116747039946</v>
      </c>
      <c r="W183" s="0" t="n">
        <f aca="false">Daten!$C181*COS(W$2*$B$1*Daten!$B181)</f>
        <v>-2.28301745115482</v>
      </c>
      <c r="X183" s="0" t="n">
        <f aca="false">Daten!$C181*COS(X$2*$B$1*Daten!$B181)</f>
        <v>1.63489319313213</v>
      </c>
      <c r="Y183" s="0" t="n">
        <f aca="false">Daten!$C181*COS(Y$2*$B$1*Daten!$B181)</f>
        <v>0.230600783230782</v>
      </c>
      <c r="Z183" s="0" t="n">
        <f aca="false">Daten!$C181*COS(Z$2*$B$1*Daten!$B181)</f>
        <v>-1.9243854322138</v>
      </c>
      <c r="AA183" s="0" t="n">
        <f aca="false">Daten!$C181*COS(AA$2*$B$1*Daten!$B181)</f>
        <v>2.18523943995777</v>
      </c>
      <c r="AB183" s="0" t="n">
        <f aca="false">Daten!$C181*COS(AB$2*$B$1*Daten!$B181)</f>
        <v>-0.818926405412665</v>
      </c>
      <c r="AC183" s="0" t="n">
        <f aca="false">Daten!$C181*COS(AC$2*$B$1*Daten!$B181)</f>
        <v>-1.15717337953701</v>
      </c>
      <c r="AD183" s="0" t="n">
        <f aca="false">Daten!$C181*COS(AD$2*$B$1*Daten!$B181)</f>
        <v>2.27162187311458</v>
      </c>
      <c r="AE183" s="0" t="n">
        <f aca="false">Daten!$C181*COS(AE$2*$B$1*Daten!$B181)</f>
        <v>-1.69458147220902</v>
      </c>
      <c r="AF183" s="0" t="n">
        <f aca="false">Daten!$C181*COS(AF$2*$B$1*Daten!$B181)</f>
        <v>-0.144273570896792</v>
      </c>
    </row>
    <row r="184" customFormat="false" ht="12.75" hidden="false" customHeight="false" outlineLevel="0" collapsed="false">
      <c r="B184" s="0" t="n">
        <f aca="false">Daten!$C182*COS(B$2*$B$1*Daten!$B182)</f>
        <v>2.18620649476302</v>
      </c>
      <c r="C184" s="0" t="n">
        <f aca="false">Daten!$C182*COS(C$2*$B$1*Daten!$B182)</f>
        <v>-1.39354046630635</v>
      </c>
      <c r="D184" s="0" t="n">
        <f aca="false">Daten!$C182*COS(D$2*$B$1*Daten!$B182)</f>
        <v>-0.409654246944521</v>
      </c>
      <c r="E184" s="0" t="n">
        <f aca="false">Daten!$C182*COS(E$2*$B$1*Daten!$B182)</f>
        <v>1.9157873553161</v>
      </c>
      <c r="F184" s="0" t="n">
        <f aca="false">Daten!$C182*COS(F$2*$B$1*Daten!$B182)</f>
        <v>-2.03268339212685</v>
      </c>
      <c r="G184" s="0" t="n">
        <f aca="false">Daten!$C182*COS(G$2*$B$1*Daten!$B182)</f>
        <v>0.675574960094712</v>
      </c>
      <c r="H184" s="0" t="n">
        <f aca="false">Daten!$C182*COS(H$2*$B$1*Daten!$B182)</f>
        <v>1.17142801925108</v>
      </c>
      <c r="I184" s="0" t="n">
        <f aca="false">Daten!$C182*COS(I$2*$B$1*Daten!$B182)</f>
        <v>-2.16896760356358</v>
      </c>
      <c r="J184" s="0" t="n">
        <f aca="false">Daten!$C182*COS(J$2*$B$1*Daten!$B182)</f>
        <v>1.59367594774724</v>
      </c>
      <c r="K184" s="0" t="n">
        <f aca="false">Daten!$C182*COS(K$2*$B$1*Daten!$B182)</f>
        <v>0.137273041604433</v>
      </c>
      <c r="L184" s="0" t="n">
        <f aca="false">Daten!$C182*COS(L$2*$B$1*Daten!$B182)</f>
        <v>-1.7686782074761</v>
      </c>
      <c r="M184" s="0" t="n">
        <f aca="false">Daten!$C182*COS(M$2*$B$1*Daten!$B182)</f>
        <v>2.11752279757754</v>
      </c>
      <c r="N184" s="0" t="n">
        <f aca="false">Daten!$C182*COS(N$2*$B$1*Daten!$B182)</f>
        <v>-0.930841452555275</v>
      </c>
      <c r="O184" s="0" t="n">
        <f aca="false">Daten!$C182*COS(O$2*$B$1*Daten!$B182)</f>
        <v>-0.930841452555027</v>
      </c>
      <c r="P184" s="0" t="n">
        <f aca="false">Daten!$C182*COS(P$2*$B$1*Daten!$B182)</f>
        <v>2.11752279757747</v>
      </c>
      <c r="Q184" s="0" t="n">
        <f aca="false">Daten!$C182*COS(Q$2*$B$1*Daten!$B182)</f>
        <v>-1.76867820747627</v>
      </c>
      <c r="R184" s="0" t="n">
        <f aca="false">Daten!$C182*COS(R$2*$B$1*Daten!$B182)</f>
        <v>0.137273041604715</v>
      </c>
      <c r="S184" s="0" t="n">
        <f aca="false">Daten!$C182*COS(S$2*$B$1*Daten!$B182)</f>
        <v>1.59367594774704</v>
      </c>
      <c r="T184" s="0" t="n">
        <f aca="false">Daten!$C182*COS(T$2*$B$1*Daten!$B182)</f>
        <v>-2.16896760356361</v>
      </c>
      <c r="U184" s="0" t="n">
        <f aca="false">Daten!$C182*COS(U$2*$B$1*Daten!$B182)</f>
        <v>1.17142801925131</v>
      </c>
      <c r="V184" s="0" t="n">
        <f aca="false">Daten!$C182*COS(V$2*$B$1*Daten!$B182)</f>
        <v>0.67557496009444</v>
      </c>
      <c r="W184" s="0" t="n">
        <f aca="false">Daten!$C182*COS(W$2*$B$1*Daten!$B182)</f>
        <v>-2.03268339212675</v>
      </c>
      <c r="X184" s="0" t="n">
        <f aca="false">Daten!$C182*COS(X$2*$B$1*Daten!$B182)</f>
        <v>1.91578735531624</v>
      </c>
      <c r="Y184" s="0" t="n">
        <f aca="false">Daten!$C182*COS(Y$2*$B$1*Daten!$B182)</f>
        <v>-0.409654246944793</v>
      </c>
      <c r="Z184" s="0" t="n">
        <f aca="false">Daten!$C182*COS(Z$2*$B$1*Daten!$B182)</f>
        <v>-1.39354046630614</v>
      </c>
      <c r="AA184" s="0" t="n">
        <f aca="false">Daten!$C182*COS(AA$2*$B$1*Daten!$B182)</f>
        <v>2.18620649476302</v>
      </c>
      <c r="AB184" s="0" t="n">
        <f aca="false">Daten!$C182*COS(AB$2*$B$1*Daten!$B182)</f>
        <v>-1.39354046630657</v>
      </c>
      <c r="AC184" s="0" t="n">
        <f aca="false">Daten!$C182*COS(AC$2*$B$1*Daten!$B182)</f>
        <v>-0.409654246944238</v>
      </c>
      <c r="AD184" s="0" t="n">
        <f aca="false">Daten!$C182*COS(AD$2*$B$1*Daten!$B182)</f>
        <v>1.91578735531596</v>
      </c>
      <c r="AE184" s="0" t="n">
        <f aca="false">Daten!$C182*COS(AE$2*$B$1*Daten!$B182)</f>
        <v>-2.03268339212694</v>
      </c>
      <c r="AF184" s="0" t="n">
        <f aca="false">Daten!$C182*COS(AF$2*$B$1*Daten!$B182)</f>
        <v>0.675574960094977</v>
      </c>
    </row>
    <row r="185" customFormat="false" ht="12.75" hidden="false" customHeight="false" outlineLevel="0" collapsed="false">
      <c r="B185" s="0" t="n">
        <f aca="false">Daten!$C183*COS(B$2*$B$1*Daten!$B183)</f>
        <v>2.07532042311224</v>
      </c>
      <c r="C185" s="0" t="n">
        <f aca="false">Daten!$C183*COS(C$2*$B$1*Daten!$B183)</f>
        <v>-1.34284845194161</v>
      </c>
      <c r="D185" s="0" t="n">
        <f aca="false">Daten!$C183*COS(D$2*$B$1*Daten!$B183)</f>
        <v>-0.337524230486001</v>
      </c>
      <c r="E185" s="0" t="n">
        <f aca="false">Daten!$C183*COS(E$2*$B$1*Daten!$B183)</f>
        <v>1.77964258296182</v>
      </c>
      <c r="F185" s="0" t="n">
        <f aca="false">Daten!$C183*COS(F$2*$B$1*Daten!$B183)</f>
        <v>-1.9655324550506</v>
      </c>
      <c r="G185" s="0" t="n">
        <f aca="false">Daten!$C183*COS(G$2*$B$1*Daten!$B183)</f>
        <v>0.763976402435622</v>
      </c>
      <c r="H185" s="0" t="n">
        <f aca="false">Daten!$C183*COS(H$2*$B$1*Daten!$B183)</f>
        <v>0.9768614836619</v>
      </c>
      <c r="I185" s="0" t="n">
        <f aca="false">Daten!$C183*COS(I$2*$B$1*Daten!$B183)</f>
        <v>-2.02814449569764</v>
      </c>
      <c r="J185" s="0" t="n">
        <f aca="false">Daten!$C183*COS(J$2*$B$1*Daten!$B183)</f>
        <v>1.64778449006894</v>
      </c>
      <c r="K185" s="0" t="n">
        <f aca="false">Daten!$C183*COS(K$2*$B$1*Daten!$B183)</f>
        <v>-0.104273059663917</v>
      </c>
      <c r="L185" s="0" t="n">
        <f aca="false">Daten!$C183*COS(L$2*$B$1*Daten!$B183)</f>
        <v>-1.51284348029568</v>
      </c>
      <c r="M185" s="0" t="n">
        <f aca="false">Daten!$C183*COS(M$2*$B$1*Daten!$B183)</f>
        <v>2.06206184535751</v>
      </c>
      <c r="N185" s="0" t="n">
        <f aca="false">Daten!$C183*COS(N$2*$B$1*Daten!$B183)</f>
        <v>-1.15569534003126</v>
      </c>
      <c r="O185" s="0" t="n">
        <f aca="false">Daten!$C183*COS(O$2*$B$1*Daten!$B183)</f>
        <v>-0.566462726306987</v>
      </c>
      <c r="P185" s="0" t="n">
        <f aca="false">Daten!$C183*COS(P$2*$B$1*Daten!$B183)</f>
        <v>1.8887615081589</v>
      </c>
      <c r="Q185" s="0" t="n">
        <f aca="false">Daten!$C183*COS(Q$2*$B$1*Daten!$B183)</f>
        <v>-1.87780606136725</v>
      </c>
      <c r="R185" s="0" t="n">
        <f aca="false">Daten!$C183*COS(R$2*$B$1*Daten!$B183)</f>
        <v>0.541329705198944</v>
      </c>
      <c r="S185" s="0" t="n">
        <f aca="false">Daten!$C183*COS(S$2*$B$1*Daten!$B183)</f>
        <v>1.17726483552003</v>
      </c>
      <c r="T185" s="0" t="n">
        <f aca="false">Daten!$C183*COS(T$2*$B$1*Daten!$B183)</f>
        <v>-2.06484216553757</v>
      </c>
      <c r="U185" s="0" t="n">
        <f aca="false">Daten!$C183*COS(U$2*$B$1*Daten!$B183)</f>
        <v>1.49487203030208</v>
      </c>
      <c r="V185" s="0" t="n">
        <f aca="false">Daten!$C183*COS(V$2*$B$1*Daten!$B183)</f>
        <v>0.130310447556798</v>
      </c>
      <c r="W185" s="0" t="n">
        <f aca="false">Daten!$C183*COS(W$2*$B$1*Daten!$B183)</f>
        <v>-1.6635083341949</v>
      </c>
      <c r="X185" s="0" t="n">
        <f aca="false">Daten!$C183*COS(X$2*$B$1*Daten!$B183)</f>
        <v>2.02245552196574</v>
      </c>
      <c r="Y185" s="0" t="n">
        <f aca="false">Daten!$C183*COS(Y$2*$B$1*Daten!$B183)</f>
        <v>-0.953775470799072</v>
      </c>
      <c r="Z185" s="0" t="n">
        <f aca="false">Daten!$C183*COS(Z$2*$B$1*Daten!$B183)</f>
        <v>-0.78816331320726</v>
      </c>
      <c r="AA185" s="0" t="n">
        <f aca="false">Daten!$C183*COS(AA$2*$B$1*Daten!$B183)</f>
        <v>1.97374701180123</v>
      </c>
      <c r="AB185" s="0" t="n">
        <f aca="false">Daten!$C183*COS(AB$2*$B$1*Daten!$B183)</f>
        <v>-1.76608622802449</v>
      </c>
      <c r="AC185" s="0" t="n">
        <f aca="false">Daten!$C183*COS(AC$2*$B$1*Daten!$B183)</f>
        <v>0.311766233176669</v>
      </c>
      <c r="AD185" s="0" t="n">
        <f aca="false">Daten!$C183*COS(AD$2*$B$1*Daten!$B183)</f>
        <v>1.36262582843846</v>
      </c>
      <c r="AE185" s="0" t="n">
        <f aca="false">Daten!$C183*COS(AE$2*$B$1*Daten!$B183)</f>
        <v>-2.0751565645359</v>
      </c>
      <c r="AF185" s="0" t="n">
        <f aca="false">Daten!$C183*COS(AF$2*$B$1*Daten!$B183)</f>
        <v>1.32285902410738</v>
      </c>
    </row>
    <row r="186" customFormat="false" ht="12.75" hidden="false" customHeight="false" outlineLevel="0" collapsed="false">
      <c r="B186" s="0" t="n">
        <f aca="false">Daten!$C184*COS(B$2*$B$1*Daten!$B184)</f>
        <v>1.96571256063123</v>
      </c>
      <c r="C186" s="0" t="n">
        <f aca="false">Daten!$C184*COS(C$2*$B$1*Daten!$B184)</f>
        <v>-1.29065886721515</v>
      </c>
      <c r="D186" s="0" t="n">
        <f aca="false">Daten!$C184*COS(D$2*$B$1*Daten!$B184)</f>
        <v>-0.270856105131802</v>
      </c>
      <c r="E186" s="0" t="n">
        <f aca="false">Daten!$C184*COS(E$2*$B$1*Daten!$B184)</f>
        <v>1.64633938819168</v>
      </c>
      <c r="F186" s="0" t="n">
        <f aca="false">Daten!$C184*COS(F$2*$B$1*Daten!$B184)</f>
        <v>-1.8910698777116</v>
      </c>
      <c r="G186" s="0" t="n">
        <f aca="false">Daten!$C184*COS(G$2*$B$1*Daten!$B184)</f>
        <v>0.83695970148618</v>
      </c>
      <c r="H186" s="0" t="n">
        <f aca="false">Daten!$C184*COS(H$2*$B$1*Daten!$B184)</f>
        <v>0.791998241441453</v>
      </c>
      <c r="I186" s="0" t="n">
        <f aca="false">Daten!$C184*COS(I$2*$B$1*Daten!$B184)</f>
        <v>-1.87698922930988</v>
      </c>
      <c r="J186" s="0" t="n">
        <f aca="false">Daten!$C184*COS(J$2*$B$1*Daten!$B184)</f>
        <v>1.67281054189174</v>
      </c>
      <c r="K186" s="0" t="n">
        <f aca="false">Daten!$C184*COS(K$2*$B$1*Daten!$B184)</f>
        <v>-0.319697918449125</v>
      </c>
      <c r="L186" s="0" t="n">
        <f aca="false">Daten!$C184*COS(L$2*$B$1*Daten!$B184)</f>
        <v>-1.25299234309659</v>
      </c>
      <c r="M186" s="0" t="n">
        <f aca="false">Daten!$C184*COS(M$2*$B$1*Daten!$B184)</f>
        <v>1.96509176753863</v>
      </c>
      <c r="N186" s="0" t="n">
        <f aca="false">Daten!$C184*COS(N$2*$B$1*Daten!$B184)</f>
        <v>-1.32751018352995</v>
      </c>
      <c r="O186" s="0" t="n">
        <f aca="false">Daten!$C184*COS(O$2*$B$1*Daten!$B184)</f>
        <v>-0.221843213293103</v>
      </c>
      <c r="P186" s="0" t="n">
        <f aca="false">Daten!$C184*COS(P$2*$B$1*Daten!$B184)</f>
        <v>1.61882837124738</v>
      </c>
      <c r="Q186" s="0" t="n">
        <f aca="false">Daten!$C184*COS(Q$2*$B$1*Daten!$B184)</f>
        <v>-1.90395608584649</v>
      </c>
      <c r="R186" s="0" t="n">
        <f aca="false">Daten!$C184*COS(R$2*$B$1*Daten!$B184)</f>
        <v>0.881392519844549</v>
      </c>
      <c r="S186" s="0" t="n">
        <f aca="false">Daten!$C184*COS(S$2*$B$1*Daten!$B184)</f>
        <v>0.746536538332213</v>
      </c>
      <c r="T186" s="0" t="n">
        <f aca="false">Daten!$C184*COS(T$2*$B$1*Daten!$B184)</f>
        <v>-1.86172303428066</v>
      </c>
      <c r="U186" s="0" t="n">
        <f aca="false">Daten!$C184*COS(U$2*$B$1*Daten!$B184)</f>
        <v>1.69822511259951</v>
      </c>
      <c r="V186" s="0" t="n">
        <f aca="false">Daten!$C184*COS(V$2*$B$1*Daten!$B184)</f>
        <v>-0.368337803708962</v>
      </c>
      <c r="W186" s="0" t="n">
        <f aca="false">Daten!$C184*COS(W$2*$B$1*Daten!$B184)</f>
        <v>-1.21453440215826</v>
      </c>
      <c r="X186" s="0" t="n">
        <f aca="false">Daten!$C184*COS(X$2*$B$1*Daten!$B184)</f>
        <v>1.96322978036705</v>
      </c>
      <c r="Y186" s="0" t="n">
        <f aca="false">Daten!$C184*COS(Y$2*$B$1*Daten!$B184)</f>
        <v>-1.36352301595978</v>
      </c>
      <c r="Z186" s="0" t="n">
        <f aca="false">Daten!$C184*COS(Z$2*$B$1*Daten!$B184)</f>
        <v>-0.17269020052604</v>
      </c>
      <c r="AA186" s="0" t="n">
        <f aca="false">Daten!$C184*COS(AA$2*$B$1*Daten!$B184)</f>
        <v>1.59029486760681</v>
      </c>
      <c r="AB186" s="0" t="n">
        <f aca="false">Daten!$C184*COS(AB$2*$B$1*Daten!$B184)</f>
        <v>-1.91563971450931</v>
      </c>
      <c r="AC186" s="0" t="n">
        <f aca="false">Daten!$C184*COS(AC$2*$B$1*Daten!$B184)</f>
        <v>0.925268631796155</v>
      </c>
      <c r="AD186" s="0" t="n">
        <f aca="false">Daten!$C184*COS(AD$2*$B$1*Daten!$B184)</f>
        <v>0.700603306744538</v>
      </c>
      <c r="AE186" s="0" t="n">
        <f aca="false">Daten!$C184*COS(AE$2*$B$1*Daten!$B184)</f>
        <v>-1.84528093507993</v>
      </c>
      <c r="AF186" s="0" t="n">
        <f aca="false">Daten!$C184*COS(AF$2*$B$1*Daten!$B184)</f>
        <v>1.72256704792742</v>
      </c>
    </row>
    <row r="187" customFormat="false" ht="12.75" hidden="false" customHeight="false" outlineLevel="0" collapsed="false">
      <c r="B187" s="0" t="n">
        <f aca="false">Daten!$C185*COS(B$2*$B$1*Daten!$B185)</f>
        <v>1.8580443407507</v>
      </c>
      <c r="C187" s="0" t="n">
        <f aca="false">Daten!$C185*COS(C$2*$B$1*Daten!$B185)</f>
        <v>-1.23747958115903</v>
      </c>
      <c r="D187" s="0" t="n">
        <f aca="false">Daten!$C185*COS(D$2*$B$1*Daten!$B185)</f>
        <v>-0.209692167231737</v>
      </c>
      <c r="E187" s="0" t="n">
        <f aca="false">Daten!$C185*COS(E$2*$B$1*Daten!$B185)</f>
        <v>1.51679452492772</v>
      </c>
      <c r="F187" s="0" t="n">
        <f aca="false">Daten!$C185*COS(F$2*$B$1*Daten!$B185)</f>
        <v>-1.81071414089059</v>
      </c>
      <c r="G187" s="0" t="n">
        <f aca="false">Daten!$C185*COS(G$2*$B$1*Daten!$B185)</f>
        <v>0.895119687800594</v>
      </c>
      <c r="H187" s="0" t="n">
        <f aca="false">Daten!$C185*COS(H$2*$B$1*Daten!$B185)</f>
        <v>0.618393471192107</v>
      </c>
      <c r="I187" s="0" t="n">
        <f aca="false">Daten!$C185*COS(I$2*$B$1*Daten!$B185)</f>
        <v>-1.7188344689162</v>
      </c>
      <c r="J187" s="0" t="n">
        <f aca="false">Daten!$C185*COS(J$2*$B$1*Daten!$B185)</f>
        <v>1.67113483771439</v>
      </c>
      <c r="K187" s="0" t="n">
        <f aca="false">Daten!$C185*COS(K$2*$B$1*Daten!$B185)</f>
        <v>-0.507156799084996</v>
      </c>
      <c r="L187" s="0" t="n">
        <f aca="false">Daten!$C185*COS(L$2*$B$1*Daten!$B185)</f>
        <v>-0.995589944033227</v>
      </c>
      <c r="M187" s="0" t="n">
        <f aca="false">Daten!$C185*COS(M$2*$B$1*Daten!$B185)</f>
        <v>1.83330623473368</v>
      </c>
      <c r="N187" s="0" t="n">
        <f aca="false">Daten!$C185*COS(N$2*$B$1*Daten!$B185)</f>
        <v>-1.44641747391445</v>
      </c>
      <c r="O187" s="0" t="n">
        <f aca="false">Daten!$C185*COS(O$2*$B$1*Daten!$B185)</f>
        <v>0.0933561710489256</v>
      </c>
      <c r="P187" s="0" t="n">
        <f aca="false">Daten!$C185*COS(P$2*$B$1*Daten!$B185)</f>
        <v>1.32206483828083</v>
      </c>
      <c r="Q187" s="0" t="n">
        <f aca="false">Daten!$C185*COS(Q$2*$B$1*Daten!$B185)</f>
        <v>-1.8543779146741</v>
      </c>
      <c r="R187" s="0" t="n">
        <f aca="false">Daten!$C185*COS(R$2*$B$1*Daten!$B185)</f>
        <v>1.14801055748104</v>
      </c>
      <c r="S187" s="0" t="n">
        <f aca="false">Daten!$C185*COS(S$2*$B$1*Daten!$B185)</f>
        <v>0.325200604229725</v>
      </c>
      <c r="T187" s="0" t="n">
        <f aca="false">Daten!$C185*COS(T$2*$B$1*Daten!$B185)</f>
        <v>-1.58118548090862</v>
      </c>
      <c r="U187" s="0" t="n">
        <f aca="false">Daten!$C185*COS(U$2*$B$1*Daten!$B185)</f>
        <v>1.78097598557003</v>
      </c>
      <c r="V187" s="0" t="n">
        <f aca="false">Daten!$C185*COS(V$2*$B$1*Daten!$B185)</f>
        <v>-0.791116803101507</v>
      </c>
      <c r="W187" s="0" t="n">
        <f aca="false">Daten!$C185*COS(W$2*$B$1*Daten!$B185)</f>
        <v>-0.727189626785532</v>
      </c>
      <c r="X187" s="0" t="n">
        <f aca="false">Daten!$C185*COS(X$2*$B$1*Daten!$B185)</f>
        <v>1.75975064573</v>
      </c>
      <c r="Y187" s="0" t="n">
        <f aca="false">Daten!$C185*COS(Y$2*$B$1*Daten!$B185)</f>
        <v>-1.61684000077702</v>
      </c>
      <c r="Z187" s="0" t="n">
        <f aca="false">Daten!$C185*COS(Z$2*$B$1*Daten!$B185)</f>
        <v>0.393918610789812</v>
      </c>
      <c r="AA187" s="0" t="n">
        <f aca="false">Daten!$C185*COS(AA$2*$B$1*Daten!$B185)</f>
        <v>1.09213106159856</v>
      </c>
      <c r="AB187" s="0" t="n">
        <f aca="false">Daten!$C185*COS(AB$2*$B$1*Daten!$B185)</f>
        <v>-1.84866310642623</v>
      </c>
      <c r="AC187" s="0" t="n">
        <f aca="false">Daten!$C185*COS(AC$2*$B$1*Daten!$B185)</f>
        <v>1.37033207393694</v>
      </c>
      <c r="AD187" s="0" t="n">
        <f aca="false">Daten!$C185*COS(AD$2*$B$1*Daten!$B185)</f>
        <v>0.0233482592906204</v>
      </c>
      <c r="AE187" s="0" t="n">
        <f aca="false">Daten!$C185*COS(AE$2*$B$1*Daten!$B185)</f>
        <v>-1.40143250947994</v>
      </c>
      <c r="AF187" s="0" t="n">
        <f aca="false">Daten!$C185*COS(AF$2*$B$1*Daten!$B185)</f>
        <v>1.84339310615297</v>
      </c>
    </row>
    <row r="188" customFormat="false" ht="12.75" hidden="false" customHeight="false" outlineLevel="0" collapsed="false">
      <c r="B188" s="0" t="n">
        <f aca="false">Daten!$C186*COS(B$2*$B$1*Daten!$B186)</f>
        <v>1.75295949145299</v>
      </c>
      <c r="C188" s="0" t="n">
        <f aca="false">Daten!$C186*COS(C$2*$B$1*Daten!$B186)</f>
        <v>-1.18383105588536</v>
      </c>
      <c r="D188" s="0" t="n">
        <f aca="false">Daten!$C186*COS(D$2*$B$1*Daten!$B186)</f>
        <v>-0.153999588829109</v>
      </c>
      <c r="E188" s="0" t="n">
        <f aca="false">Daten!$C186*COS(E$2*$B$1*Daten!$B186)</f>
        <v>1.39183300543225</v>
      </c>
      <c r="F188" s="0" t="n">
        <f aca="false">Daten!$C186*COS(F$2*$B$1*Daten!$B186)</f>
        <v>-1.72590139515907</v>
      </c>
      <c r="G188" s="0" t="n">
        <f aca="false">Daten!$C186*COS(G$2*$B$1*Daten!$B186)</f>
        <v>0.939282666033307</v>
      </c>
      <c r="H188" s="0" t="n">
        <f aca="false">Daten!$C186*COS(H$2*$B$1*Daten!$B186)</f>
        <v>0.457244594215719</v>
      </c>
      <c r="I188" s="0" t="n">
        <f aca="false">Daten!$C186*COS(I$2*$B$1*Daten!$B186)</f>
        <v>-1.55686721765303</v>
      </c>
      <c r="J188" s="0" t="n">
        <f aca="false">Daten!$C186*COS(J$2*$B$1*Daten!$B186)</f>
        <v>1.64556242572266</v>
      </c>
      <c r="K188" s="0" t="n">
        <f aca="false">Daten!$C186*COS(K$2*$B$1*Daten!$B186)</f>
        <v>-0.66573737015045</v>
      </c>
      <c r="L188" s="0" t="n">
        <f aca="false">Daten!$C186*COS(L$2*$B$1*Daten!$B186)</f>
        <v>-0.74637385041304</v>
      </c>
      <c r="M188" s="0" t="n">
        <f aca="false">Daten!$C186*COS(M$2*$B$1*Daten!$B186)</f>
        <v>1.67383886676554</v>
      </c>
      <c r="N188" s="0" t="n">
        <f aca="false">Daten!$C186*COS(N$2*$B$1*Daten!$B186)</f>
        <v>-1.51442275405674</v>
      </c>
      <c r="O188" s="0" t="n">
        <f aca="false">Daten!$C186*COS(O$2*$B$1*Daten!$B186)</f>
        <v>0.371639875593501</v>
      </c>
      <c r="P188" s="0" t="n">
        <f aca="false">Daten!$C186*COS(P$2*$B$1*Daten!$B186)</f>
        <v>1.01246155246812</v>
      </c>
      <c r="Q188" s="0" t="n">
        <f aca="false">Daten!$C186*COS(Q$2*$B$1*Daten!$B186)</f>
        <v>-1.73913688227924</v>
      </c>
      <c r="R188" s="0" t="n">
        <f aca="false">Daten!$C186*COS(R$2*$B$1*Daten!$B186)</f>
        <v>1.33653083636486</v>
      </c>
      <c r="S188" s="0" t="n">
        <f aca="false">Daten!$C186*COS(S$2*$B$1*Daten!$B186)</f>
        <v>-0.0660693634460169</v>
      </c>
      <c r="T188" s="0" t="n">
        <f aca="false">Daten!$C186*COS(T$2*$B$1*Daten!$B186)</f>
        <v>-1.24729321887133</v>
      </c>
      <c r="U188" s="0" t="n">
        <f aca="false">Daten!$C186*COS(U$2*$B$1*Daten!$B186)</f>
        <v>1.7507454275474</v>
      </c>
      <c r="V188" s="0" t="n">
        <f aca="false">Daten!$C186*COS(V$2*$B$1*Daten!$B186)</f>
        <v>-1.11737843290994</v>
      </c>
      <c r="W188" s="0" t="n">
        <f aca="false">Daten!$C186*COS(W$2*$B$1*Daten!$B186)</f>
        <v>-0.241540797885522</v>
      </c>
      <c r="X188" s="0" t="n">
        <f aca="false">Daten!$C186*COS(X$2*$B$1*Daten!$B186)</f>
        <v>1.44361928353357</v>
      </c>
      <c r="Y188" s="0" t="n">
        <f aca="false">Daten!$C186*COS(Y$2*$B$1*Daten!$B186)</f>
        <v>-1.70830613132728</v>
      </c>
      <c r="Z188" s="0" t="n">
        <f aca="false">Daten!$C186*COS(Z$2*$B$1*Daten!$B186)</f>
        <v>0.86373107006566</v>
      </c>
      <c r="AA188" s="0" t="n">
        <f aca="false">Daten!$C186*COS(AA$2*$B$1*Daten!$B186)</f>
        <v>0.541694273309618</v>
      </c>
      <c r="AB188" s="0" t="n">
        <f aca="false">Daten!$C186*COS(AB$2*$B$1*Daten!$B186)</f>
        <v>-1.5953788995402</v>
      </c>
      <c r="AC188" s="0" t="n">
        <f aca="false">Daten!$C186*COS(AC$2*$B$1*Daten!$B186)</f>
        <v>1.61312915117742</v>
      </c>
      <c r="AD188" s="0" t="n">
        <f aca="false">Daten!$C186*COS(AD$2*$B$1*Daten!$B186)</f>
        <v>-0.583419179512876</v>
      </c>
      <c r="AE188" s="0" t="n">
        <f aca="false">Daten!$C186*COS(AE$2*$B$1*Daten!$B186)</f>
        <v>-0.825124925553237</v>
      </c>
      <c r="AF188" s="0" t="n">
        <f aca="false">Daten!$C186*COS(AF$2*$B$1*Daten!$B186)</f>
        <v>1.69788704556191</v>
      </c>
    </row>
    <row r="189" customFormat="false" ht="12.75" hidden="false" customHeight="false" outlineLevel="0" collapsed="false">
      <c r="B189" s="0" t="n">
        <f aca="false">Daten!$C187*COS(B$2*$B$1*Daten!$B187)</f>
        <v>1.65107908728519</v>
      </c>
      <c r="C189" s="0" t="n">
        <f aca="false">Daten!$C187*COS(C$2*$B$1*Daten!$B187)</f>
        <v>-1.13024141086047</v>
      </c>
      <c r="D189" s="0" t="n">
        <f aca="false">Daten!$C187*COS(D$2*$B$1*Daten!$B187)</f>
        <v>-0.103672113674604</v>
      </c>
      <c r="E189" s="0" t="n">
        <f aca="false">Daten!$C187*COS(E$2*$B$1*Daten!$B187)</f>
        <v>1.27217830162339</v>
      </c>
      <c r="F189" s="0" t="n">
        <f aca="false">Daten!$C187*COS(F$2*$B$1*Daten!$B187)</f>
        <v>-1.63805983552854</v>
      </c>
      <c r="G189" s="0" t="n">
        <f aca="false">Daten!$C187*COS(G$2*$B$1*Daten!$B187)</f>
        <v>0.970479937874789</v>
      </c>
      <c r="H189" s="0" t="n">
        <f aca="false">Daten!$C187*COS(H$2*$B$1*Daten!$B187)</f>
        <v>0.309381369860448</v>
      </c>
      <c r="I189" s="0" t="n">
        <f aca="false">Daten!$C187*COS(I$2*$B$1*Daten!$B187)</f>
        <v>-1.39405218060723</v>
      </c>
      <c r="J189" s="0" t="n">
        <f aca="false">Daten!$C187*COS(J$2*$B$1*Daten!$B187)</f>
        <v>1.59920740163609</v>
      </c>
      <c r="K189" s="0" t="n">
        <f aca="false">Daten!$C187*COS(K$2*$B$1*Daten!$B187)</f>
        <v>-0.795413416532218</v>
      </c>
      <c r="L189" s="0" t="n">
        <f aca="false">Daten!$C187*COS(L$2*$B$1*Daten!$B187)</f>
        <v>-0.51021149702812</v>
      </c>
      <c r="M189" s="0" t="n">
        <f aca="false">Daten!$C187*COS(M$2*$B$1*Daten!$B187)</f>
        <v>1.49394102393651</v>
      </c>
      <c r="N189" s="0" t="n">
        <f aca="false">Daten!$C187*COS(N$2*$B$1*Daten!$B187)</f>
        <v>-1.53513451169965</v>
      </c>
      <c r="O189" s="0" t="n">
        <f aca="false">Daten!$C187*COS(O$2*$B$1*Daten!$B187)</f>
        <v>0.607802750453995</v>
      </c>
      <c r="P189" s="0" t="n">
        <f aca="false">Daten!$C187*COS(P$2*$B$1*Daten!$B187)</f>
        <v>0.702995284102081</v>
      </c>
      <c r="Q189" s="0" t="n">
        <f aca="false">Daten!$C187*COS(Q$2*$B$1*Daten!$B187)</f>
        <v>-1.5702695248812</v>
      </c>
      <c r="R189" s="0" t="n">
        <f aca="false">Daten!$C187*COS(R$2*$B$1*Daten!$B187)</f>
        <v>1.44685163346881</v>
      </c>
      <c r="S189" s="0" t="n">
        <f aca="false">Daten!$C187*COS(S$2*$B$1*Daten!$B187)</f>
        <v>-0.410606671917352</v>
      </c>
      <c r="T189" s="0" t="n">
        <f aca="false">Daten!$C187*COS(T$2*$B$1*Daten!$B187)</f>
        <v>-0.884692415596739</v>
      </c>
      <c r="U189" s="0" t="n">
        <f aca="false">Daten!$C187*COS(U$2*$B$1*Daten!$B187)</f>
        <v>1.62183393738497</v>
      </c>
      <c r="V189" s="0" t="n">
        <f aca="false">Daten!$C187*COS(V$2*$B$1*Daten!$B187)</f>
        <v>-1.3357510406709</v>
      </c>
      <c r="W189" s="0" t="n">
        <f aca="false">Daten!$C187*COS(W$2*$B$1*Daten!$B187)</f>
        <v>0.206935080880033</v>
      </c>
      <c r="X189" s="0" t="n">
        <f aca="false">Daten!$C187*COS(X$2*$B$1*Daten!$B187)</f>
        <v>1.05243741920781</v>
      </c>
      <c r="Y189" s="0" t="n">
        <f aca="false">Daten!$C187*COS(Y$2*$B$1*Daten!$B187)</f>
        <v>-1.64782105985957</v>
      </c>
      <c r="Z189" s="0" t="n">
        <f aca="false">Daten!$C187*COS(Z$2*$B$1*Daten!$B187)</f>
        <v>1.20358485602262</v>
      </c>
      <c r="AA189" s="0" t="n">
        <f aca="false">Daten!$C187*COS(AA$2*$B$1*Daten!$B187)</f>
        <v>-2.22093054309054E-013</v>
      </c>
      <c r="AB189" s="0" t="n">
        <f aca="false">Daten!$C187*COS(AB$2*$B$1*Daten!$B187)</f>
        <v>-1.20358485602233</v>
      </c>
      <c r="AC189" s="0" t="n">
        <f aca="false">Daten!$C187*COS(AC$2*$B$1*Daten!$B187)</f>
        <v>1.64782105985959</v>
      </c>
      <c r="AD189" s="0" t="n">
        <f aca="false">Daten!$C187*COS(AD$2*$B$1*Daten!$B187)</f>
        <v>-1.05243741920815</v>
      </c>
      <c r="AE189" s="0" t="n">
        <f aca="false">Daten!$C187*COS(AE$2*$B$1*Daten!$B187)</f>
        <v>-0.206935080879615</v>
      </c>
      <c r="AF189" s="0" t="n">
        <f aca="false">Daten!$C187*COS(AF$2*$B$1*Daten!$B187)</f>
        <v>1.33575104067065</v>
      </c>
    </row>
    <row r="190" customFormat="false" ht="12.75" hidden="false" customHeight="false" outlineLevel="0" collapsed="false">
      <c r="B190" s="0" t="n">
        <f aca="false">Daten!$C188*COS(B$2*$B$1*Daten!$B188)</f>
        <v>1.55299677696908</v>
      </c>
      <c r="C190" s="0" t="n">
        <f aca="false">Daten!$C188*COS(C$2*$B$1*Daten!$B188)</f>
        <v>-1.07724134826124</v>
      </c>
      <c r="D190" s="0" t="n">
        <f aca="false">Daten!$C188*COS(D$2*$B$1*Daten!$B188)</f>
        <v>-0.0585327322097669</v>
      </c>
      <c r="E190" s="0" t="n">
        <f aca="false">Daten!$C188*COS(E$2*$B$1*Daten!$B188)</f>
        <v>1.15844419465236</v>
      </c>
      <c r="F190" s="0" t="n">
        <f aca="false">Daten!$C188*COS(F$2*$B$1*Daten!$B188)</f>
        <v>-1.54858455823076</v>
      </c>
      <c r="G190" s="0" t="n">
        <f aca="false">Daten!$C188*COS(G$2*$B$1*Daten!$B188)</f>
        <v>0.989917401642517</v>
      </c>
      <c r="H190" s="0" t="n">
        <f aca="false">Daten!$C188*COS(H$2*$B$1*Daten!$B188)</f>
        <v>0.17526560196885</v>
      </c>
      <c r="I190" s="0" t="n">
        <f aca="false">Daten!$C188*COS(I$2*$B$1*Daten!$B188)</f>
        <v>-1.23306453004444</v>
      </c>
      <c r="J190" s="0" t="n">
        <f aca="false">Daten!$C188*COS(J$2*$B$1*Daten!$B188)</f>
        <v>1.53537297312284</v>
      </c>
      <c r="K190" s="0" t="n">
        <f aca="false">Daten!$C188*COS(K$2*$B$1*Daten!$B188)</f>
        <v>-0.896968546880158</v>
      </c>
      <c r="L190" s="0" t="n">
        <f aca="false">Daten!$C188*COS(L$2*$B$1*Daten!$B188)</f>
        <v>-0.291002577615774</v>
      </c>
      <c r="M190" s="0" t="n">
        <f aca="false">Daten!$C188*COS(M$2*$B$1*Daten!$B188)</f>
        <v>1.30067834680662</v>
      </c>
      <c r="N190" s="0" t="n">
        <f aca="false">Daten!$C188*COS(N$2*$B$1*Daten!$B188)</f>
        <v>-1.51343709250733</v>
      </c>
      <c r="O190" s="0" t="n">
        <f aca="false">Daten!$C188*COS(O$2*$B$1*Daten!$B188)</f>
        <v>0.798922937908246</v>
      </c>
      <c r="P190" s="0" t="n">
        <f aca="false">Daten!$C188*COS(P$2*$B$1*Daten!$B188)</f>
        <v>0.405086018567858</v>
      </c>
      <c r="Q190" s="0" t="n">
        <f aca="false">Daten!$C188*COS(Q$2*$B$1*Daten!$B188)</f>
        <v>-1.36090144974453</v>
      </c>
      <c r="R190" s="0" t="n">
        <f aca="false">Daten!$C188*COS(R$2*$B$1*Daten!$B188)</f>
        <v>1.48290156043362</v>
      </c>
      <c r="S190" s="0" t="n">
        <f aca="false">Daten!$C188*COS(S$2*$B$1*Daten!$B188)</f>
        <v>-0.696337689434976</v>
      </c>
      <c r="T190" s="0" t="n">
        <f aca="false">Daten!$C188*COS(T$2*$B$1*Daten!$B188)</f>
        <v>-0.516867679956374</v>
      </c>
      <c r="U190" s="0" t="n">
        <f aca="false">Daten!$C188*COS(U$2*$B$1*Daten!$B188)</f>
        <v>1.41339163917405</v>
      </c>
      <c r="V190" s="0" t="n">
        <f aca="false">Daten!$C188*COS(V$2*$B$1*Daten!$B188)</f>
        <v>-1.44393988588615</v>
      </c>
      <c r="W190" s="0" t="n">
        <f aca="false">Daten!$C188*COS(W$2*$B$1*Daten!$B188)</f>
        <v>0.589795711305742</v>
      </c>
      <c r="X190" s="0" t="n">
        <f aca="false">Daten!$C188*COS(X$2*$B$1*Daten!$B188)</f>
        <v>0.625712396083248</v>
      </c>
      <c r="Y190" s="0" t="n">
        <f aca="false">Daten!$C188*COS(Y$2*$B$1*Daten!$B188)</f>
        <v>-1.45785065536815</v>
      </c>
      <c r="Z190" s="0" t="n">
        <f aca="false">Daten!$C188*COS(Z$2*$B$1*Daten!$B188)</f>
        <v>1.39677345687172</v>
      </c>
      <c r="AA190" s="0" t="n">
        <f aca="false">Daten!$C188*COS(AA$2*$B$1*Daten!$B188)</f>
        <v>-0.479902396293155</v>
      </c>
      <c r="AB190" s="0" t="n">
        <f aca="false">Daten!$C188*COS(AB$2*$B$1*Daten!$B188)</f>
        <v>-0.73100168955924</v>
      </c>
      <c r="AC190" s="0" t="n">
        <f aca="false">Daten!$C188*COS(AC$2*$B$1*Daten!$B188)</f>
        <v>1.49402587332819</v>
      </c>
      <c r="AD190" s="0" t="n">
        <f aca="false">Daten!$C188*COS(AD$2*$B$1*Daten!$B188)</f>
        <v>-1.3416702824487</v>
      </c>
      <c r="AE190" s="0" t="n">
        <f aca="false">Daten!$C188*COS(AE$2*$B$1*Daten!$B188)</f>
        <v>0.367282180134481</v>
      </c>
      <c r="AF190" s="0" t="n">
        <f aca="false">Daten!$C188*COS(AF$2*$B$1*Daten!$B188)</f>
        <v>0.832137285615848</v>
      </c>
    </row>
    <row r="191" customFormat="false" ht="12.75" hidden="false" customHeight="false" outlineLevel="0" collapsed="false">
      <c r="B191" s="0" t="n">
        <f aca="false">Daten!$C189*COS(B$2*$B$1*Daten!$B189)</f>
        <v>1.45927422350679</v>
      </c>
      <c r="C191" s="0" t="n">
        <f aca="false">Daten!$C189*COS(C$2*$B$1*Daten!$B189)</f>
        <v>-1.02535898907529</v>
      </c>
      <c r="D191" s="0" t="n">
        <f aca="false">Daten!$C189*COS(D$2*$B$1*Daten!$B189)</f>
        <v>-0.0183372980933196</v>
      </c>
      <c r="E191" s="0" t="n">
        <f aca="false">Daten!$C189*COS(E$2*$B$1*Daten!$B189)</f>
        <v>1.05112839297822</v>
      </c>
      <c r="F191" s="0" t="n">
        <f aca="false">Daten!$C189*COS(F$2*$B$1*Daten!$B189)</f>
        <v>-1.45881336906841</v>
      </c>
      <c r="G191" s="0" t="n">
        <f aca="false">Daten!$C189*COS(G$2*$B$1*Daten!$B189)</f>
        <v>0.998941946457938</v>
      </c>
      <c r="H191" s="0" t="n">
        <f aca="false">Daten!$C189*COS(H$2*$B$1*Daten!$B189)</f>
        <v>0.0550003120494512</v>
      </c>
      <c r="I191" s="0" t="n">
        <f aca="false">Daten!$C189*COS(I$2*$B$1*Daten!$B189)</f>
        <v>-1.07623388165889</v>
      </c>
      <c r="J191" s="0" t="n">
        <f aca="false">Daten!$C189*COS(J$2*$B$1*Daten!$B189)</f>
        <v>1.45743109683879</v>
      </c>
      <c r="K191" s="0" t="n">
        <f aca="false">Daten!$C189*COS(K$2*$B$1*Daten!$B189)</f>
        <v>-0.971893950696479</v>
      </c>
      <c r="L191" s="0" t="n">
        <f aca="false">Daten!$C189*COS(L$2*$B$1*Daten!$B189)</f>
        <v>-0.0916285866296475</v>
      </c>
      <c r="M191" s="0" t="n">
        <f aca="false">Daten!$C189*COS(M$2*$B$1*Daten!$B189)</f>
        <v>1.10065959795255</v>
      </c>
      <c r="N191" s="0" t="n">
        <f aca="false">Daten!$C189*COS(N$2*$B$1*Daten!$B189)</f>
        <v>-1.4551282798907</v>
      </c>
      <c r="O191" s="0" t="n">
        <f aca="false">Daten!$C189*COS(O$2*$B$1*Daten!$B189)</f>
        <v>0.94423208588477</v>
      </c>
      <c r="P191" s="0" t="n">
        <f aca="false">Daten!$C189*COS(P$2*$B$1*Daten!$B189)</f>
        <v>0.128198986630616</v>
      </c>
      <c r="Q191" s="0" t="n">
        <f aca="false">Daten!$C189*COS(Q$2*$B$1*Daten!$B189)</f>
        <v>-1.12439011405327</v>
      </c>
      <c r="R191" s="0" t="n">
        <f aca="false">Daten!$C189*COS(R$2*$B$1*Daten!$B189)</f>
        <v>1.45190637273269</v>
      </c>
      <c r="S191" s="0" t="n">
        <f aca="false">Daten!$C189*COS(S$2*$B$1*Daten!$B189)</f>
        <v>-0.915973823849514</v>
      </c>
      <c r="T191" s="0" t="n">
        <f aca="false">Daten!$C189*COS(T$2*$B$1*Daten!$B189)</f>
        <v>-0.164688413403895</v>
      </c>
      <c r="U191" s="0" t="n">
        <f aca="false">Daten!$C189*COS(U$2*$B$1*Daten!$B189)</f>
        <v>1.14741044125845</v>
      </c>
      <c r="V191" s="0" t="n">
        <f aca="false">Daten!$C189*COS(V$2*$B$1*Daten!$B189)</f>
        <v>-1.44776741039038</v>
      </c>
      <c r="W191" s="0" t="n">
        <f aca="false">Daten!$C189*COS(W$2*$B$1*Daten!$B189)</f>
        <v>0.887137013114678</v>
      </c>
      <c r="X191" s="0" t="n">
        <f aca="false">Daten!$C189*COS(X$2*$B$1*Daten!$B189)</f>
        <v>0.201073819445434</v>
      </c>
      <c r="Y191" s="0" t="n">
        <f aca="false">Daten!$C189*COS(Y$2*$B$1*Daten!$B189)</f>
        <v>-1.16970603943602</v>
      </c>
      <c r="Z191" s="0" t="n">
        <f aca="false">Daten!$C189*COS(Z$2*$B$1*Daten!$B189)</f>
        <v>1.44271400712108</v>
      </c>
      <c r="AA191" s="0" t="n">
        <f aca="false">Daten!$C189*COS(AA$2*$B$1*Daten!$B189)</f>
        <v>-0.857739867627997</v>
      </c>
      <c r="AB191" s="0" t="n">
        <f aca="false">Daten!$C189*COS(AB$2*$B$1*Daten!$B189)</f>
        <v>-0.237332222952907</v>
      </c>
      <c r="AC191" s="0" t="n">
        <f aca="false">Daten!$C189*COS(AC$2*$B$1*Daten!$B189)</f>
        <v>1.19126282620831</v>
      </c>
      <c r="AD191" s="0" t="n">
        <f aca="false">Daten!$C189*COS(AD$2*$B$1*Daten!$B189)</f>
        <v>-1.43674935476263</v>
      </c>
      <c r="AE191" s="0" t="n">
        <f aca="false">Daten!$C189*COS(AE$2*$B$1*Daten!$B189)</f>
        <v>0.827800955256633</v>
      </c>
      <c r="AF191" s="0" t="n">
        <f aca="false">Daten!$C189*COS(AF$2*$B$1*Daten!$B189)</f>
        <v>0.273440722341536</v>
      </c>
    </row>
    <row r="192" customFormat="false" ht="12.75" hidden="false" customHeight="false" outlineLevel="0" collapsed="false">
      <c r="B192" s="0" t="n">
        <f aca="false">Daten!$C190*COS(B$2*$B$1*Daten!$B190)</f>
        <v>1.37043679203834</v>
      </c>
      <c r="C192" s="0" t="n">
        <f aca="false">Daten!$C190*COS(C$2*$B$1*Daten!$B190)</f>
        <v>-0.975114670895524</v>
      </c>
      <c r="D192" s="0" t="n">
        <f aca="false">Daten!$C190*COS(D$2*$B$1*Daten!$B190)</f>
        <v>0.0172209633863821</v>
      </c>
      <c r="E192" s="0" t="n">
        <f aca="false">Daten!$C190*COS(E$2*$B$1*Daten!$B190)</f>
        <v>0.950608011204873</v>
      </c>
      <c r="F192" s="0" t="n">
        <f aca="false">Daten!$C190*COS(F$2*$B$1*Daten!$B190)</f>
        <v>-1.37000399341285</v>
      </c>
      <c r="G192" s="0" t="n">
        <f aca="false">Daten!$C190*COS(G$2*$B$1*Daten!$B190)</f>
        <v>0.999005427260015</v>
      </c>
      <c r="H192" s="0" t="n">
        <f aca="false">Daten!$C190*COS(H$2*$B$1*Daten!$B190)</f>
        <v>-0.0516520130295663</v>
      </c>
      <c r="I192" s="0" t="n">
        <f aca="false">Daten!$C190*COS(I$2*$B$1*Daten!$B190)</f>
        <v>-0.925500927119578</v>
      </c>
      <c r="J192" s="0" t="n">
        <f aca="false">Daten!$C190*COS(J$2*$B$1*Daten!$B190)</f>
        <v>1.36870587090128</v>
      </c>
      <c r="K192" s="0" t="n">
        <f aca="false">Daten!$C190*COS(K$2*$B$1*Daten!$B190)</f>
        <v>-1.02226519038456</v>
      </c>
      <c r="L192" s="0" t="n">
        <f aca="false">Daten!$C190*COS(L$2*$B$1*Daten!$B190)</f>
        <v>0.0860504381542464</v>
      </c>
      <c r="M192" s="0" t="n">
        <f aca="false">Daten!$C190*COS(M$2*$B$1*Daten!$B190)</f>
        <v>0.899809276812088</v>
      </c>
      <c r="N192" s="0" t="n">
        <f aca="false">Daten!$C190*COS(N$2*$B$1*Daten!$B190)</f>
        <v>-1.36654324442563</v>
      </c>
      <c r="O192" s="0" t="n">
        <f aca="false">Daten!$C190*COS(O$2*$B$1*Daten!$B190)</f>
        <v>1.04487926890425</v>
      </c>
      <c r="P192" s="0" t="n">
        <f aca="false">Daten!$C190*COS(P$2*$B$1*Daten!$B190)</f>
        <v>-0.12039451197784</v>
      </c>
      <c r="Q192" s="0" t="n">
        <f aca="false">Daten!$C190*COS(Q$2*$B$1*Daten!$B190)</f>
        <v>-0.873549287679393</v>
      </c>
      <c r="R192" s="0" t="n">
        <f aca="false">Daten!$C190*COS(R$2*$B$1*Daten!$B190)</f>
        <v>1.36351747994712</v>
      </c>
      <c r="S192" s="0" t="n">
        <f aca="false">Daten!$C190*COS(S$2*$B$1*Daten!$B190)</f>
        <v>-1.06683337928237</v>
      </c>
      <c r="T192" s="0" t="n">
        <f aca="false">Daten!$C190*COS(T$2*$B$1*Daten!$B190)</f>
        <v>0.154662542047189</v>
      </c>
      <c r="U192" s="0" t="n">
        <f aca="false">Daten!$C190*COS(U$2*$B$1*Daten!$B190)</f>
        <v>0.846737546093453</v>
      </c>
      <c r="V192" s="0" t="n">
        <f aca="false">Daten!$C190*COS(V$2*$B$1*Daten!$B190)</f>
        <v>-1.35963048860347</v>
      </c>
      <c r="W192" s="0" t="n">
        <f aca="false">Daten!$C190*COS(W$2*$B$1*Daten!$B190)</f>
        <v>1.08811365483227</v>
      </c>
      <c r="X192" s="0" t="n">
        <f aca="false">Daten!$C190*COS(X$2*$B$1*Daten!$B190)</f>
        <v>-0.188832883940047</v>
      </c>
      <c r="Y192" s="0" t="n">
        <f aca="false">Daten!$C190*COS(Y$2*$B$1*Daten!$B190)</f>
        <v>-0.819390986924942</v>
      </c>
      <c r="Z192" s="0" t="n">
        <f aca="false">Daten!$C190*COS(Z$2*$B$1*Daten!$B190)</f>
        <v>1.35488472550171</v>
      </c>
      <c r="AA192" s="0" t="n">
        <f aca="false">Daten!$C190*COS(AA$2*$B$1*Daten!$B190)</f>
        <v>-1.10870665447581</v>
      </c>
      <c r="AB192" s="0" t="n">
        <f aca="false">Daten!$C190*COS(AB$2*$B$1*Daten!$B190)</f>
        <v>0.222883954936077</v>
      </c>
      <c r="AC192" s="0" t="n">
        <f aca="false">Daten!$C190*COS(AC$2*$B$1*Daten!$B190)</f>
        <v>0.791526882846753</v>
      </c>
      <c r="AD192" s="0" t="n">
        <f aca="false">Daten!$C190*COS(AD$2*$B$1*Daten!$B190)</f>
        <v>-1.34928318816753</v>
      </c>
      <c r="AE192" s="0" t="n">
        <f aca="false">Daten!$C190*COS(AE$2*$B$1*Daten!$B190)</f>
        <v>1.12859937123302</v>
      </c>
      <c r="AF192" s="0" t="n">
        <f aca="false">Daten!$C190*COS(AF$2*$B$1*Daten!$B190)</f>
        <v>-0.25679424764899</v>
      </c>
    </row>
    <row r="193" customFormat="false" ht="12.75" hidden="false" customHeight="false" outlineLevel="0" collapsed="false">
      <c r="B193" s="0" t="n">
        <f aca="false">Daten!$C191*COS(B$2*$B$1*Daten!$B191)</f>
        <v>1.28696951879055</v>
      </c>
      <c r="C193" s="0" t="n">
        <f aca="false">Daten!$C191*COS(C$2*$B$1*Daten!$B191)</f>
        <v>-0.927015759140483</v>
      </c>
      <c r="D193" s="0" t="n">
        <f aca="false">Daten!$C191*COS(D$2*$B$1*Daten!$B191)</f>
        <v>0.0485061162538674</v>
      </c>
      <c r="E193" s="0" t="n">
        <f aca="false">Daten!$C191*COS(E$2*$B$1*Daten!$B191)</f>
        <v>0.857136972540638</v>
      </c>
      <c r="F193" s="0" t="n">
        <f aca="false">Daten!$C191*COS(F$2*$B$1*Daten!$B191)</f>
        <v>-1.28331311002611</v>
      </c>
      <c r="G193" s="0" t="n">
        <f aca="false">Daten!$C191*COS(G$2*$B$1*Daten!$B191)</f>
        <v>0.991627057276925</v>
      </c>
      <c r="H193" s="0" t="n">
        <f aca="false">Daten!$C191*COS(H$2*$B$1*Daten!$B191)</f>
        <v>-0.145242727333106</v>
      </c>
      <c r="I193" s="0" t="n">
        <f aca="false">Daten!$C191*COS(I$2*$B$1*Daten!$B191)</f>
        <v>-0.782387762682182</v>
      </c>
      <c r="J193" s="0" t="n">
        <f aca="false">Daten!$C191*COS(J$2*$B$1*Daten!$B191)</f>
        <v>1.27236466017678</v>
      </c>
      <c r="K193" s="0" t="n">
        <f aca="false">Daten!$C191*COS(K$2*$B$1*Daten!$B191)</f>
        <v>-1.05060373266537</v>
      </c>
      <c r="L193" s="0" t="n">
        <f aca="false">Daten!$C191*COS(L$2*$B$1*Daten!$B191)</f>
        <v>0.241154040262802</v>
      </c>
      <c r="M193" s="0" t="n">
        <f aca="false">Daten!$C191*COS(M$2*$B$1*Daten!$B191)</f>
        <v>0.703192869486416</v>
      </c>
      <c r="N193" s="0" t="n">
        <f aca="false">Daten!$C191*COS(N$2*$B$1*Daten!$B191)</f>
        <v>-1.25418638051858</v>
      </c>
      <c r="O193" s="0" t="n">
        <f aca="false">Daten!$C191*COS(O$2*$B$1*Daten!$B191)</f>
        <v>1.10361066807166</v>
      </c>
      <c r="P193" s="0" t="n">
        <f aca="false">Daten!$C191*COS(P$2*$B$1*Daten!$B191)</f>
        <v>-0.335695067830605</v>
      </c>
      <c r="Q193" s="0" t="n">
        <f aca="false">Daten!$C191*COS(Q$2*$B$1*Daten!$B191)</f>
        <v>-0.620002294134175</v>
      </c>
      <c r="R193" s="0" t="n">
        <f aca="false">Daten!$C191*COS(R$2*$B$1*Daten!$B191)</f>
        <v>1.22888156366271</v>
      </c>
      <c r="S193" s="0" t="n">
        <f aca="false">Daten!$C191*COS(S$2*$B$1*Daten!$B191)</f>
        <v>-1.15034666751506</v>
      </c>
      <c r="T193" s="0" t="n">
        <f aca="false">Daten!$C191*COS(T$2*$B$1*Daten!$B191)</f>
        <v>0.428328609058954</v>
      </c>
      <c r="U193" s="0" t="n">
        <f aca="false">Daten!$C191*COS(U$2*$B$1*Daten!$B191)</f>
        <v>0.533288742069358</v>
      </c>
      <c r="V193" s="0" t="n">
        <f aca="false">Daten!$C191*COS(V$2*$B$1*Daten!$B191)</f>
        <v>-1.19659399662632</v>
      </c>
      <c r="W193" s="0" t="n">
        <f aca="false">Daten!$C191*COS(W$2*$B$1*Daten!$B191)</f>
        <v>1.1905461677239</v>
      </c>
      <c r="X193" s="0" t="n">
        <f aca="false">Daten!$C191*COS(X$2*$B$1*Daten!$B191)</f>
        <v>-0.518528301688164</v>
      </c>
      <c r="Y193" s="0" t="n">
        <f aca="false">Daten!$C191*COS(Y$2*$B$1*Daten!$B191)</f>
        <v>-0.443544936992326</v>
      </c>
      <c r="Z193" s="0" t="n">
        <f aca="false">Daten!$C191*COS(Z$2*$B$1*Daten!$B191)</f>
        <v>1.15750714380599</v>
      </c>
      <c r="AA193" s="0" t="n">
        <f aca="false">Daten!$C191*COS(AA$2*$B$1*Daten!$B191)</f>
        <v>-1.22398074711904</v>
      </c>
      <c r="AB193" s="0" t="n">
        <f aca="false">Daten!$C191*COS(AB$2*$B$1*Daten!$B191)</f>
        <v>0.605781613071799</v>
      </c>
      <c r="AC193" s="0" t="n">
        <f aca="false">Daten!$C191*COS(AC$2*$B$1*Daten!$B191)</f>
        <v>0.351280821105493</v>
      </c>
      <c r="AD193" s="0" t="n">
        <f aca="false">Daten!$C191*COS(AD$2*$B$1*Daten!$B191)</f>
        <v>-1.11184310449645</v>
      </c>
      <c r="AE193" s="0" t="n">
        <f aca="false">Daten!$C191*COS(AE$2*$B$1*Daten!$B191)</f>
        <v>1.25046042375087</v>
      </c>
      <c r="AF193" s="0" t="n">
        <f aca="false">Daten!$C191*COS(AF$2*$B$1*Daten!$B191)</f>
        <v>-0.68959275248937</v>
      </c>
    </row>
    <row r="194" customFormat="false" ht="12.75" hidden="false" customHeight="false" outlineLevel="0" collapsed="false">
      <c r="B194" s="0" t="n">
        <f aca="false">Daten!$C192*COS(B$2*$B$1*Daten!$B192)</f>
        <v>1.20931339228402</v>
      </c>
      <c r="C194" s="0" t="n">
        <f aca="false">Daten!$C192*COS(C$2*$B$1*Daten!$B192)</f>
        <v>-0.881551523695617</v>
      </c>
      <c r="D194" s="0" t="n">
        <f aca="false">Daten!$C192*COS(D$2*$B$1*Daten!$B192)</f>
        <v>0.0759334161752832</v>
      </c>
      <c r="E194" s="0" t="n">
        <f aca="false">Daten!$C192*COS(E$2*$B$1*Daten!$B192)</f>
        <v>0.770845367366187</v>
      </c>
      <c r="F194" s="0" t="n">
        <f aca="false">Daten!$C192*COS(F$2*$B$1*Daten!$B192)</f>
        <v>-1.19977759498145</v>
      </c>
      <c r="G194" s="0" t="n">
        <f aca="false">Daten!$C192*COS(G$2*$B$1*Daten!$B192)</f>
        <v>0.978355085883009</v>
      </c>
      <c r="H194" s="0" t="n">
        <f aca="false">Daten!$C192*COS(H$2*$B$1*Daten!$B192)</f>
        <v>-0.22660273319234</v>
      </c>
      <c r="I194" s="0" t="n">
        <f aca="false">Daten!$C192*COS(I$2*$B$1*Daten!$B192)</f>
        <v>-0.647982519112684</v>
      </c>
      <c r="J194" s="0" t="n">
        <f aca="false">Daten!$C192*COS(J$2*$B$1*Daten!$B192)</f>
        <v>1.17132058829363</v>
      </c>
      <c r="K194" s="0" t="n">
        <f aca="false">Daten!$C192*COS(K$2*$B$1*Daten!$B192)</f>
        <v>-1.05972940392502</v>
      </c>
      <c r="L194" s="0" t="n">
        <f aca="false">Daten!$C192*COS(L$2*$B$1*Daten!$B192)</f>
        <v>0.373698389741044</v>
      </c>
      <c r="M194" s="0" t="n">
        <f aca="false">Daten!$C192*COS(M$2*$B$1*Daten!$B192)</f>
        <v>0.514900599446779</v>
      </c>
      <c r="N194" s="0" t="n">
        <f aca="false">Daten!$C192*COS(N$2*$B$1*Daten!$B192)</f>
        <v>-1.12439115621541</v>
      </c>
      <c r="O194" s="0" t="n">
        <f aca="false">Daten!$C192*COS(O$2*$B$1*Daten!$B192)</f>
        <v>1.12439115621547</v>
      </c>
      <c r="P194" s="0" t="n">
        <f aca="false">Daten!$C192*COS(P$2*$B$1*Daten!$B192)</f>
        <v>-0.514900599446932</v>
      </c>
      <c r="Q194" s="0" t="n">
        <f aca="false">Daten!$C192*COS(Q$2*$B$1*Daten!$B192)</f>
        <v>-0.373698389740887</v>
      </c>
      <c r="R194" s="0" t="n">
        <f aca="false">Daten!$C192*COS(R$2*$B$1*Daten!$B192)</f>
        <v>1.05972940392494</v>
      </c>
      <c r="S194" s="0" t="n">
        <f aca="false">Daten!$C192*COS(S$2*$B$1*Daten!$B192)</f>
        <v>-1.17132058829367</v>
      </c>
      <c r="T194" s="0" t="n">
        <f aca="false">Daten!$C192*COS(T$2*$B$1*Daten!$B192)</f>
        <v>0.647982519112823</v>
      </c>
      <c r="U194" s="0" t="n">
        <f aca="false">Daten!$C192*COS(U$2*$B$1*Daten!$B192)</f>
        <v>0.226602733192178</v>
      </c>
      <c r="V194" s="0" t="n">
        <f aca="false">Daten!$C192*COS(V$2*$B$1*Daten!$B192)</f>
        <v>-0.97835508588291</v>
      </c>
      <c r="W194" s="0" t="n">
        <f aca="false">Daten!$C192*COS(W$2*$B$1*Daten!$B192)</f>
        <v>1.19977759498147</v>
      </c>
      <c r="X194" s="0" t="n">
        <f aca="false">Daten!$C192*COS(X$2*$B$1*Daten!$B192)</f>
        <v>-0.770845367366314</v>
      </c>
      <c r="Y194" s="0" t="n">
        <f aca="false">Daten!$C192*COS(Y$2*$B$1*Daten!$B192)</f>
        <v>-0.0759334161751156</v>
      </c>
      <c r="Z194" s="0" t="n">
        <f aca="false">Daten!$C192*COS(Z$2*$B$1*Daten!$B192)</f>
        <v>0.881551523695506</v>
      </c>
      <c r="AA194" s="0" t="n">
        <f aca="false">Daten!$C192*COS(AA$2*$B$1*Daten!$B192)</f>
        <v>-1.20931339228402</v>
      </c>
      <c r="AB194" s="0" t="n">
        <f aca="false">Daten!$C192*COS(AB$2*$B$1*Daten!$B192)</f>
        <v>0.881551523695732</v>
      </c>
      <c r="AC194" s="0" t="n">
        <f aca="false">Daten!$C192*COS(AC$2*$B$1*Daten!$B192)</f>
        <v>-0.075933416175453</v>
      </c>
      <c r="AD194" s="0" t="n">
        <f aca="false">Daten!$C192*COS(AD$2*$B$1*Daten!$B192)</f>
        <v>-0.770845367366053</v>
      </c>
      <c r="AE194" s="0" t="n">
        <f aca="false">Daten!$C192*COS(AE$2*$B$1*Daten!$B192)</f>
        <v>1.19977759498143</v>
      </c>
      <c r="AF194" s="0" t="n">
        <f aca="false">Daten!$C192*COS(AF$2*$B$1*Daten!$B192)</f>
        <v>-0.978355085883103</v>
      </c>
    </row>
    <row r="195" customFormat="false" ht="12.75" hidden="false" customHeight="false" outlineLevel="0" collapsed="false">
      <c r="B195" s="0" t="n">
        <f aca="false">Daten!$C193*COS(B$2*$B$1*Daten!$B193)</f>
        <v>1.1378619755495</v>
      </c>
      <c r="C195" s="0" t="n">
        <f aca="false">Daten!$C193*COS(C$2*$B$1*Daten!$B193)</f>
        <v>-0.839188132710845</v>
      </c>
      <c r="D195" s="0" t="n">
        <f aca="false">Daten!$C193*COS(D$2*$B$1*Daten!$B193)</f>
        <v>0.0999625360616287</v>
      </c>
      <c r="E195" s="0" t="n">
        <f aca="false">Daten!$C193*COS(E$2*$B$1*Daten!$B193)</f>
        <v>0.691740769531164</v>
      </c>
      <c r="F195" s="0" t="n">
        <f aca="false">Daten!$C193*COS(F$2*$B$1*Daten!$B193)</f>
        <v>-1.12029831874297</v>
      </c>
      <c r="G195" s="0" t="n">
        <f aca="false">Daten!$C193*COS(G$2*$B$1*Daten!$B193)</f>
        <v>0.96072864132335</v>
      </c>
      <c r="H195" s="0" t="n">
        <f aca="false">Daten!$C193*COS(H$2*$B$1*Daten!$B193)</f>
        <v>-0.296801631652365</v>
      </c>
      <c r="I195" s="0" t="n">
        <f aca="false">Daten!$C193*COS(I$2*$B$1*Daten!$B193)</f>
        <v>-0.522938448129488</v>
      </c>
      <c r="J195" s="0" t="n">
        <f aca="false">Daten!$C193*COS(J$2*$B$1*Daten!$B193)</f>
        <v>1.06814956178522</v>
      </c>
      <c r="K195" s="0" t="n">
        <f aca="false">Daten!$C193*COS(K$2*$B$1*Daten!$B193)</f>
        <v>-1.05261017810449</v>
      </c>
      <c r="L195" s="0" t="n">
        <f aca="false">Daten!$C193*COS(L$2*$B$1*Daten!$B193)</f>
        <v>0.484478065848356</v>
      </c>
      <c r="M195" s="0" t="n">
        <f aca="false">Daten!$C193*COS(M$2*$B$1*Daten!$B193)</f>
        <v>0.337992320833529</v>
      </c>
      <c r="N195" s="0" t="n">
        <f aca="false">Daten!$C193*COS(N$2*$B$1*Daten!$B193)</f>
        <v>-0.983025606210476</v>
      </c>
      <c r="O195" s="0" t="n">
        <f aca="false">Daten!$C193*COS(O$2*$B$1*Daten!$B193)</f>
        <v>1.11199623772487</v>
      </c>
      <c r="P195" s="0" t="n">
        <f aca="false">Daten!$C193*COS(P$2*$B$1*Daten!$B193)</f>
        <v>-0.657198017339603</v>
      </c>
      <c r="Q195" s="0" t="n">
        <f aca="false">Daten!$C193*COS(Q$2*$B$1*Daten!$B193)</f>
        <v>-0.142611920745393</v>
      </c>
      <c r="R195" s="0" t="n">
        <f aca="false">Daten!$C193*COS(R$2*$B$1*Daten!$B193)</f>
        <v>0.867554341822341</v>
      </c>
      <c r="S195" s="0" t="n">
        <f aca="false">Daten!$C193*COS(S$2*$B$1*Daten!$B193)</f>
        <v>-1.13705349348464</v>
      </c>
      <c r="T195" s="0" t="n">
        <f aca="false">Daten!$C193*COS(T$2*$B$1*Daten!$B193)</f>
        <v>0.809629391343385</v>
      </c>
      <c r="U195" s="0" t="n">
        <f aca="false">Daten!$C193*COS(U$2*$B$1*Daten!$B193)</f>
        <v>-0.0571710991442878</v>
      </c>
      <c r="V195" s="0" t="n">
        <f aca="false">Daten!$C193*COS(V$2*$B$1*Daten!$B193)</f>
        <v>-0.725300520237991</v>
      </c>
      <c r="W195" s="0" t="n">
        <f aca="false">Daten!$C193*COS(W$2*$B$1*Daten!$B193)</f>
        <v>1.12700839454875</v>
      </c>
      <c r="X195" s="0" t="n">
        <f aca="false">Daten!$C193*COS(X$2*$B$1*Daten!$B193)</f>
        <v>-0.937066428466968</v>
      </c>
      <c r="Y195" s="0" t="n">
        <f aca="false">Daten!$C193*COS(Y$2*$B$1*Daten!$B193)</f>
        <v>0.25518917111199</v>
      </c>
      <c r="Z195" s="0" t="n">
        <f aca="false">Daten!$C193*COS(Z$2*$B$1*Daten!$B193)</f>
        <v>0.560655706261262</v>
      </c>
      <c r="AA195" s="0" t="n">
        <f aca="false">Daten!$C193*COS(AA$2*$B$1*Daten!$B193)</f>
        <v>-1.08217104649078</v>
      </c>
      <c r="AB195" s="0" t="n">
        <f aca="false">Daten!$C193*COS(AB$2*$B$1*Daten!$B193)</f>
        <v>1.03557497776309</v>
      </c>
      <c r="AC195" s="0" t="n">
        <f aca="false">Daten!$C193*COS(AC$2*$B$1*Daten!$B193)</f>
        <v>-0.44532921372559</v>
      </c>
      <c r="AD195" s="0" t="n">
        <f aca="false">Daten!$C193*COS(AD$2*$B$1*Daten!$B193)</f>
        <v>-0.378702704432232</v>
      </c>
      <c r="AE195" s="0" t="n">
        <f aca="false">Daten!$C193*COS(AE$2*$B$1*Daten!$B193)</f>
        <v>1.00392563792119</v>
      </c>
      <c r="AF195" s="0" t="n">
        <f aca="false">Daten!$C193*COS(AF$2*$B$1*Daten!$B193)</f>
        <v>-1.10211394920585</v>
      </c>
    </row>
    <row r="196" customFormat="false" ht="12.75" hidden="false" customHeight="false" outlineLevel="0" collapsed="false">
      <c r="B196" s="0" t="n">
        <f aca="false">Daten!$C194*COS(B$2*$B$1*Daten!$B194)</f>
        <v>1.07295839546827</v>
      </c>
      <c r="C196" s="0" t="n">
        <f aca="false">Daten!$C194*COS(C$2*$B$1*Daten!$B194)</f>
        <v>-0.800363814508097</v>
      </c>
      <c r="D196" s="0" t="n">
        <f aca="false">Daten!$C194*COS(D$2*$B$1*Daten!$B194)</f>
        <v>0.121090205632213</v>
      </c>
      <c r="E196" s="0" t="n">
        <f aca="false">Daten!$C194*COS(E$2*$B$1*Daten!$B194)</f>
        <v>0.619711481130213</v>
      </c>
      <c r="F196" s="0" t="n">
        <f aca="false">Daten!$C194*COS(F$2*$B$1*Daten!$B194)</f>
        <v>-1.04562678976579</v>
      </c>
      <c r="G196" s="0" t="n">
        <f aca="false">Daten!$C194*COS(G$2*$B$1*Daten!$B194)</f>
        <v>0.940240609358004</v>
      </c>
      <c r="H196" s="0" t="n">
        <f aca="false">Daten!$C194*COS(H$2*$B$1*Daten!$B194)</f>
        <v>-0.357101524471896</v>
      </c>
      <c r="I196" s="0" t="n">
        <f aca="false">Daten!$C194*COS(I$2*$B$1*Daten!$B194)</f>
        <v>-0.407487168963423</v>
      </c>
      <c r="J196" s="0" t="n">
        <f aca="false">Daten!$C194*COS(J$2*$B$1*Daten!$B194)</f>
        <v>0.965024415596367</v>
      </c>
      <c r="K196" s="0" t="n">
        <f aca="false">Daten!$C194*COS(K$2*$B$1*Daten!$B194)</f>
        <v>-1.0322156669011</v>
      </c>
      <c r="L196" s="0" t="n">
        <f aca="false">Daten!$C194*COS(L$2*$B$1*Daten!$B194)</f>
        <v>0.574919858189619</v>
      </c>
      <c r="M196" s="0" t="n">
        <f aca="false">Daten!$C194*COS(M$2*$B$1*Daten!$B194)</f>
        <v>0.174502911810946</v>
      </c>
      <c r="N196" s="0" t="n">
        <f aca="false">Daten!$C194*COS(N$2*$B$1*Daten!$B194)</f>
        <v>-0.835257662021847</v>
      </c>
      <c r="O196" s="0" t="n">
        <f aca="false">Daten!$C194*COS(O$2*$B$1*Daten!$B194)</f>
        <v>1.07160320245486</v>
      </c>
      <c r="P196" s="0" t="n">
        <f aca="false">Daten!$C194*COS(P$2*$B$1*Daten!$B194)</f>
        <v>-0.763448178536963</v>
      </c>
      <c r="Q196" s="0" t="n">
        <f aca="false">Daten!$C194*COS(Q$2*$B$1*Daten!$B194)</f>
        <v>0.0673716150848748</v>
      </c>
      <c r="R196" s="0" t="n">
        <f aca="false">Daten!$C194*COS(R$2*$B$1*Daten!$B194)</f>
        <v>0.662937659085974</v>
      </c>
      <c r="S196" s="0" t="n">
        <f aca="false">Daten!$C194*COS(S$2*$B$1*Daten!$B194)</f>
        <v>-1.05639656861172</v>
      </c>
      <c r="T196" s="0" t="n">
        <f aca="false">Daten!$C194*COS(T$2*$B$1*Daten!$B194)</f>
        <v>0.913081673738838</v>
      </c>
      <c r="U196" s="0" t="n">
        <f aca="false">Daten!$C194*COS(U$2*$B$1*Daten!$B194)</f>
        <v>-0.305813810537441</v>
      </c>
      <c r="V196" s="0" t="n">
        <f aca="false">Daten!$C194*COS(V$2*$B$1*Daten!$B194)</f>
        <v>-0.456843465501171</v>
      </c>
      <c r="W196" s="0" t="n">
        <f aca="false">Daten!$C194*COS(W$2*$B$1*Daten!$B194)</f>
        <v>0.987370486408437</v>
      </c>
      <c r="X196" s="0" t="n">
        <f aca="false">Daten!$C194*COS(X$2*$B$1*Daten!$B194)</f>
        <v>-1.01619707767792</v>
      </c>
      <c r="Y196" s="0" t="n">
        <f aca="false">Daten!$C194*COS(Y$2*$B$1*Daten!$B194)</f>
        <v>0.52867593779112</v>
      </c>
      <c r="Z196" s="0" t="n">
        <f aca="false">Daten!$C194*COS(Z$2*$B$1*Daten!$B194)</f>
        <v>0.2274748084897</v>
      </c>
      <c r="AA196" s="0" t="n">
        <f aca="false">Daten!$C194*COS(AA$2*$B$1*Daten!$B194)</f>
        <v>-0.868041576191017</v>
      </c>
      <c r="AB196" s="0" t="n">
        <f aca="false">Daten!$C194*COS(AB$2*$B$1*Daten!$B194)</f>
        <v>1.06754104674979</v>
      </c>
      <c r="AC196" s="0" t="n">
        <f aca="false">Daten!$C194*COS(AC$2*$B$1*Daten!$B194)</f>
        <v>-0.724604006208735</v>
      </c>
      <c r="AD196" s="0" t="n">
        <f aca="false">Daten!$C194*COS(AD$2*$B$1*Daten!$B194)</f>
        <v>0.0134828379908021</v>
      </c>
      <c r="AE196" s="0" t="n">
        <f aca="false">Daten!$C194*COS(AE$2*$B$1*Daten!$B194)</f>
        <v>0.704489198979892</v>
      </c>
      <c r="AF196" s="0" t="n">
        <f aca="false">Daten!$C194*COS(AF$2*$B$1*Daten!$B194)</f>
        <v>-1.06449779804284</v>
      </c>
    </row>
    <row r="197" customFormat="false" ht="12.75" hidden="false" customHeight="false" outlineLevel="0" collapsed="false">
      <c r="B197" s="0" t="n">
        <f aca="false">Daten!$C195*COS(B$2*$B$1*Daten!$B195)</f>
        <v>1.0148927225122</v>
      </c>
      <c r="C197" s="0" t="n">
        <f aca="false">Daten!$C195*COS(C$2*$B$1*Daten!$B195)</f>
        <v>-0.765484237253856</v>
      </c>
      <c r="D197" s="0" t="n">
        <f aca="false">Daten!$C195*COS(D$2*$B$1*Daten!$B195)</f>
        <v>0.139842363248691</v>
      </c>
      <c r="E197" s="0" t="n">
        <f aca="false">Daten!$C195*COS(E$2*$B$1*Daten!$B195)</f>
        <v>0.554531646122405</v>
      </c>
      <c r="F197" s="0" t="n">
        <f aca="false">Daten!$C195*COS(F$2*$B$1*Daten!$B195)</f>
        <v>-0.976354882748072</v>
      </c>
      <c r="G197" s="0" t="n">
        <f aca="false">Daten!$C195*COS(G$2*$B$1*Daten!$B195)</f>
        <v>0.918302390679943</v>
      </c>
      <c r="H197" s="0" t="n">
        <f aca="false">Daten!$C195*COS(H$2*$B$1*Daten!$B195)</f>
        <v>-0.408906809459157</v>
      </c>
      <c r="I197" s="0" t="n">
        <f aca="false">Daten!$C195*COS(I$2*$B$1*Daten!$B195)</f>
        <v>-0.301465339426008</v>
      </c>
      <c r="J197" s="0" t="n">
        <f aca="false">Daten!$C195*COS(J$2*$B$1*Daten!$B195)</f>
        <v>0.863668106471453</v>
      </c>
      <c r="K197" s="0" t="n">
        <f aca="false">Daten!$C195*COS(K$2*$B$1*Daten!$B195)</f>
        <v>-1.00138038418165</v>
      </c>
      <c r="L197" s="0" t="n">
        <f aca="false">Daten!$C195*COS(L$2*$B$1*Daten!$B195)</f>
        <v>0.646916968350683</v>
      </c>
      <c r="M197" s="0" t="n">
        <f aca="false">Daten!$C195*COS(M$2*$B$1*Daten!$B195)</f>
        <v>0.0255043509814203</v>
      </c>
      <c r="N197" s="0" t="n">
        <f aca="false">Daten!$C195*COS(N$2*$B$1*Daten!$B195)</f>
        <v>-0.685390352235709</v>
      </c>
      <c r="O197" s="0" t="n">
        <f aca="false">Daten!$C195*COS(O$2*$B$1*Daten!$B195)</f>
        <v>1.00840888805256</v>
      </c>
      <c r="P197" s="0" t="n">
        <f aca="false">Daten!$C195*COS(P$2*$B$1*Daten!$B195)</f>
        <v>-0.835797240084709</v>
      </c>
      <c r="Q197" s="0" t="n">
        <f aca="false">Daten!$C195*COS(Q$2*$B$1*Daten!$B195)</f>
        <v>0.252393556646071</v>
      </c>
      <c r="R197" s="0" t="n">
        <f aca="false">Daten!$C195*COS(R$2*$B$1*Daten!$B195)</f>
        <v>0.455060862906312</v>
      </c>
      <c r="S197" s="0" t="n">
        <f aca="false">Daten!$C195*COS(S$2*$B$1*Daten!$B195)</f>
        <v>-0.93885412497817</v>
      </c>
      <c r="T197" s="0" t="n">
        <f aca="false">Daten!$C195*COS(T$2*$B$1*Daten!$B195)</f>
        <v>0.96120317724284</v>
      </c>
      <c r="U197" s="0" t="n">
        <f aca="false">Daten!$C195*COS(U$2*$B$1*Daten!$B195)</f>
        <v>-0.511123522228519</v>
      </c>
      <c r="V197" s="0" t="n">
        <f aca="false">Daten!$C195*COS(V$2*$B$1*Daten!$B195)</f>
        <v>-0.190171932507707</v>
      </c>
      <c r="W197" s="0" t="n">
        <f aca="false">Daten!$C195*COS(W$2*$B$1*Daten!$B195)</f>
        <v>0.797998407570914</v>
      </c>
      <c r="X197" s="0" t="n">
        <f aca="false">Daten!$C195*COS(X$2*$B$1*Daten!$B195)</f>
        <v>-1.01361086896344</v>
      </c>
      <c r="Y197" s="0" t="n">
        <f aca="false">Daten!$C195*COS(Y$2*$B$1*Daten!$B195)</f>
        <v>0.73103638731869</v>
      </c>
      <c r="Z197" s="0" t="n">
        <f aca="false">Daten!$C195*COS(Z$2*$B$1*Daten!$B195)</f>
        <v>-0.0891595400434689</v>
      </c>
      <c r="AA197" s="0" t="n">
        <f aca="false">Daten!$C195*COS(AA$2*$B$1*Daten!$B195)</f>
        <v>-0.59653897495152</v>
      </c>
      <c r="AB197" s="0" t="n">
        <f aca="false">Daten!$C195*COS(AB$2*$B$1*Daten!$B195)</f>
        <v>0.989040231083639</v>
      </c>
      <c r="AC197" s="0" t="n">
        <f aca="false">Daten!$C195*COS(AC$2*$B$1*Daten!$B195)</f>
        <v>-0.895430944845273</v>
      </c>
      <c r="AD197" s="0" t="n">
        <f aca="false">Daten!$C195*COS(AD$2*$B$1*Daten!$B195)</f>
        <v>0.361719821923136</v>
      </c>
      <c r="AE197" s="0" t="n">
        <f aca="false">Daten!$C195*COS(AE$2*$B$1*Daten!$B195)</f>
        <v>0.349775594595008</v>
      </c>
      <c r="AF197" s="0" t="n">
        <f aca="false">Daten!$C195*COS(AF$2*$B$1*Daten!$B195)</f>
        <v>-0.889357272265268</v>
      </c>
    </row>
    <row r="198" customFormat="false" ht="12.75" hidden="false" customHeight="false" outlineLevel="0" collapsed="false">
      <c r="B198" s="0" t="n">
        <f aca="false">Daten!$C196*COS(B$2*$B$1*Daten!$B196)</f>
        <v>0.963899761140119</v>
      </c>
      <c r="C198" s="0" t="n">
        <f aca="false">Daten!$C196*COS(C$2*$B$1*Daten!$B196)</f>
        <v>-0.73491815424701</v>
      </c>
      <c r="D198" s="0" t="n">
        <f aca="false">Daten!$C196*COS(D$2*$B$1*Daten!$B196)</f>
        <v>0.156765924683865</v>
      </c>
      <c r="E198" s="0" t="n">
        <f aca="false">Daten!$C196*COS(E$2*$B$1*Daten!$B196)</f>
        <v>0.495868143733014</v>
      </c>
      <c r="F198" s="0" t="n">
        <f aca="false">Daten!$C196*COS(F$2*$B$1*Daten!$B196)</f>
        <v>-0.912907829960639</v>
      </c>
      <c r="G198" s="0" t="n">
        <f aca="false">Daten!$C196*COS(G$2*$B$1*Daten!$B196)</f>
        <v>0.896211332661394</v>
      </c>
      <c r="H198" s="0" t="n">
        <f aca="false">Daten!$C196*COS(H$2*$B$1*Daten!$B196)</f>
        <v>-0.453711407781907</v>
      </c>
      <c r="I198" s="0" t="n">
        <f aca="false">Daten!$C196*COS(I$2*$B$1*Daten!$B196)</f>
        <v>-0.204353602613838</v>
      </c>
      <c r="J198" s="0" t="n">
        <f aca="false">Daten!$C196*COS(J$2*$B$1*Daten!$B196)</f>
        <v>0.76532715560417</v>
      </c>
      <c r="K198" s="0" t="n">
        <f aca="false">Daten!$C196*COS(K$2*$B$1*Daten!$B196)</f>
        <v>-0.962682313914352</v>
      </c>
      <c r="L198" s="0" t="n">
        <f aca="false">Daten!$C196*COS(L$2*$B$1*Daten!$B196)</f>
        <v>0.702652685850176</v>
      </c>
      <c r="M198" s="0" t="n">
        <f aca="false">Daten!$C196*COS(M$2*$B$1*Daten!$B196)</f>
        <v>-0.108782242422745</v>
      </c>
      <c r="N198" s="0" t="n">
        <f aca="false">Daten!$C196*COS(N$2*$B$1*Daten!$B196)</f>
        <v>-0.536772273717668</v>
      </c>
      <c r="O198" s="0" t="n">
        <f aca="false">Daten!$C196*COS(O$2*$B$1*Daten!$B196)</f>
        <v>0.927298242851993</v>
      </c>
      <c r="P198" s="0" t="n">
        <f aca="false">Daten!$C196*COS(P$2*$B$1*Daten!$B196)</f>
        <v>-0.877250927755495</v>
      </c>
      <c r="Q198" s="0" t="n">
        <f aca="false">Daten!$C196*COS(Q$2*$B$1*Daten!$B196)</f>
        <v>0.410408557438055</v>
      </c>
      <c r="R198" s="0" t="n">
        <f aca="false">Daten!$C196*COS(R$2*$B$1*Daten!$B196)</f>
        <v>0.251425065608179</v>
      </c>
      <c r="S198" s="0" t="n">
        <f aca="false">Daten!$C196*COS(S$2*$B$1*Daten!$B196)</f>
        <v>-0.793802874145088</v>
      </c>
      <c r="T198" s="0" t="n">
        <f aca="false">Daten!$C196*COS(T$2*$B$1*Daten!$B196)</f>
        <v>0.959033047614403</v>
      </c>
      <c r="U198" s="0" t="n">
        <f aca="false">Daten!$C196*COS(U$2*$B$1*Daten!$B196)</f>
        <v>-0.668612255787092</v>
      </c>
      <c r="V198" s="0" t="n">
        <f aca="false">Daten!$C196*COS(V$2*$B$1*Daten!$B196)</f>
        <v>0.060523766776278</v>
      </c>
      <c r="W198" s="0" t="n">
        <f aca="false">Daten!$C196*COS(W$2*$B$1*Daten!$B196)</f>
        <v>0.576320470353538</v>
      </c>
      <c r="X198" s="0" t="n">
        <f aca="false">Daten!$C196*COS(X$2*$B$1*Daten!$B196)</f>
        <v>-0.939346219903582</v>
      </c>
      <c r="Y198" s="0" t="n">
        <f aca="false">Daten!$C196*COS(Y$2*$B$1*Daten!$B196)</f>
        <v>0.856074510871265</v>
      </c>
      <c r="Z198" s="0" t="n">
        <f aca="false">Daten!$C196*COS(Z$2*$B$1*Daten!$B196)</f>
        <v>-0.366068979459592</v>
      </c>
      <c r="AA198" s="0" t="n">
        <f aca="false">Daten!$C196*COS(AA$2*$B$1*Daten!$B196)</f>
        <v>-0.297861407066124</v>
      </c>
      <c r="AB198" s="0" t="n">
        <f aca="false">Daten!$C196*COS(AB$2*$B$1*Daten!$B196)</f>
        <v>0.820273377733388</v>
      </c>
      <c r="AC198" s="0" t="n">
        <f aca="false">Daten!$C196*COS(AC$2*$B$1*Daten!$B196)</f>
        <v>-0.952961180603659</v>
      </c>
      <c r="AD198" s="0" t="n">
        <f aca="false">Daten!$C196*COS(AD$2*$B$1*Daten!$B196)</f>
        <v>0.632882853138393</v>
      </c>
      <c r="AE198" s="0" t="n">
        <f aca="false">Daten!$C196*COS(AE$2*$B$1*Daten!$B196)</f>
        <v>-0.0121124028421966</v>
      </c>
      <c r="AF198" s="0" t="n">
        <f aca="false">Daten!$C196*COS(AF$2*$B$1*Daten!$B196)</f>
        <v>-0.61441283146362</v>
      </c>
    </row>
    <row r="199" customFormat="false" ht="12.75" hidden="false" customHeight="false" outlineLevel="0" collapsed="false">
      <c r="B199" s="0" t="n">
        <f aca="false">Daten!$C197*COS(B$2*$B$1*Daten!$B197)</f>
        <v>0.920157267931573</v>
      </c>
      <c r="C199" s="0" t="n">
        <f aca="false">Daten!$C197*COS(C$2*$B$1*Daten!$B197)</f>
        <v>-0.708993360377671</v>
      </c>
      <c r="D199" s="0" t="n">
        <f aca="false">Daten!$C197*COS(D$2*$B$1*Daten!$B197)</f>
        <v>0.172420278490637</v>
      </c>
      <c r="E199" s="0" t="n">
        <f aca="false">Daten!$C197*COS(E$2*$B$1*Daten!$B197)</f>
        <v>0.443289144577418</v>
      </c>
      <c r="F199" s="0" t="n">
        <f aca="false">Daten!$C197*COS(F$2*$B$1*Daten!$B197)</f>
        <v>-0.855540591041945</v>
      </c>
      <c r="G199" s="0" t="n">
        <f aca="false">Daten!$C197*COS(G$2*$B$1*Daten!$B197)</f>
        <v>0.875121565682676</v>
      </c>
      <c r="H199" s="0" t="n">
        <f aca="false">Daten!$C197*COS(H$2*$B$1*Daten!$B197)</f>
        <v>-0.493044919752431</v>
      </c>
      <c r="I199" s="0" t="n">
        <f aca="false">Daten!$C197*COS(I$2*$B$1*Daten!$B197)</f>
        <v>-0.115326285777523</v>
      </c>
      <c r="J199" s="0" t="n">
        <f aca="false">Daten!$C197*COS(J$2*$B$1*Daten!$B197)</f>
        <v>0.670765780615887</v>
      </c>
      <c r="K199" s="0" t="n">
        <f aca="false">Daten!$C197*COS(K$2*$B$1*Daten!$B197)</f>
        <v>-0.918341547753242</v>
      </c>
      <c r="L199" s="0" t="n">
        <f aca="false">Daten!$C197*COS(L$2*$B$1*Daten!$B197)</f>
        <v>0.744422867254295</v>
      </c>
      <c r="M199" s="0" t="n">
        <f aca="false">Daten!$C197*COS(M$2*$B$1*Daten!$B197)</f>
        <v>-0.228833807135877</v>
      </c>
      <c r="N199" s="0" t="n">
        <f aca="false">Daten!$C197*COS(N$2*$B$1*Daten!$B197)</f>
        <v>-0.391783909668302</v>
      </c>
      <c r="O199" s="0" t="n">
        <f aca="false">Daten!$C197*COS(O$2*$B$1*Daten!$B197)</f>
        <v>0.832583188547682</v>
      </c>
      <c r="P199" s="0" t="n">
        <f aca="false">Daten!$C197*COS(P$2*$B$1*Daten!$B197)</f>
        <v>-0.891248835308667</v>
      </c>
      <c r="Q199" s="0" t="n">
        <f aca="false">Daten!$C197*COS(Q$2*$B$1*Daten!$B197)</f>
        <v>0.540854871879976</v>
      </c>
      <c r="R199" s="0" t="n">
        <f aca="false">Daten!$C197*COS(R$2*$B$1*Daten!$B197)</f>
        <v>0.057777152902015</v>
      </c>
      <c r="S199" s="0" t="n">
        <f aca="false">Daten!$C197*COS(S$2*$B$1*Daten!$B197)</f>
        <v>-0.62989099476174</v>
      </c>
      <c r="T199" s="0" t="n">
        <f aca="false">Daten!$C197*COS(T$2*$B$1*Daten!$B197)</f>
        <v>0.912901553036268</v>
      </c>
      <c r="U199" s="0" t="n">
        <f aca="false">Daten!$C197*COS(U$2*$B$1*Daten!$B197)</f>
        <v>-0.77691447716832</v>
      </c>
      <c r="V199" s="0" t="n">
        <f aca="false">Daten!$C197*COS(V$2*$B$1*Daten!$B197)</f>
        <v>0.284344233288576</v>
      </c>
      <c r="W199" s="0" t="n">
        <f aca="false">Daten!$C197*COS(W$2*$B$1*Daten!$B197)</f>
        <v>0.338732482656767</v>
      </c>
      <c r="X199" s="0" t="n">
        <f aca="false">Daten!$C197*COS(X$2*$B$1*Daten!$B197)</f>
        <v>-0.806339960579296</v>
      </c>
      <c r="Y199" s="0" t="n">
        <f aca="false">Daten!$C197*COS(Y$2*$B$1*Daten!$B197)</f>
        <v>0.903858752954549</v>
      </c>
      <c r="Z199" s="0" t="n">
        <f aca="false">Daten!$C197*COS(Z$2*$B$1*Daten!$B197)</f>
        <v>-0.586530316921293</v>
      </c>
      <c r="AA199" s="0" t="n">
        <f aca="false">Daten!$C197*COS(AA$2*$B$1*Daten!$B197)</f>
        <v>1.26930292917789E-013</v>
      </c>
      <c r="AB199" s="0" t="n">
        <f aca="false">Daten!$C197*COS(AB$2*$B$1*Daten!$B197)</f>
        <v>0.586530316921092</v>
      </c>
      <c r="AC199" s="0" t="n">
        <f aca="false">Daten!$C197*COS(AC$2*$B$1*Daten!$B197)</f>
        <v>-0.9038587529545</v>
      </c>
      <c r="AD199" s="0" t="n">
        <f aca="false">Daten!$C197*COS(AD$2*$B$1*Daten!$B197)</f>
        <v>0.806339960579422</v>
      </c>
      <c r="AE199" s="0" t="n">
        <f aca="false">Daten!$C197*COS(AE$2*$B$1*Daten!$B197)</f>
        <v>-0.338732482657003</v>
      </c>
      <c r="AF199" s="0" t="n">
        <f aca="false">Daten!$C197*COS(AF$2*$B$1*Daten!$B197)</f>
        <v>-0.284344233288328</v>
      </c>
    </row>
    <row r="200" customFormat="false" ht="12.75" hidden="false" customHeight="false" outlineLevel="0" collapsed="false">
      <c r="B200" s="0" t="n">
        <f aca="false">Daten!$C198*COS(B$2*$B$1*Daten!$B198)</f>
        <v>0.883784611231498</v>
      </c>
      <c r="C200" s="0" t="n">
        <f aca="false">Daten!$C198*COS(C$2*$B$1*Daten!$B198)</f>
        <v>-0.687993002548792</v>
      </c>
      <c r="D200" s="0" t="n">
        <f aca="false">Daten!$C198*COS(D$2*$B$1*Daten!$B198)</f>
        <v>0.187368621220786</v>
      </c>
      <c r="E200" s="0" t="n">
        <f aca="false">Daten!$C198*COS(E$2*$B$1*Daten!$B198)</f>
        <v>0.396274186314846</v>
      </c>
      <c r="F200" s="0" t="n">
        <f aca="false">Daten!$C198*COS(F$2*$B$1*Daten!$B198)</f>
        <v>-0.804337651481297</v>
      </c>
      <c r="G200" s="0" t="n">
        <f aca="false">Daten!$C198*COS(G$2*$B$1*Daten!$B198)</f>
        <v>0.856018892503449</v>
      </c>
      <c r="H200" s="0" t="n">
        <f aca="false">Daten!$C198*COS(H$2*$B$1*Daten!$B198)</f>
        <v>-0.528419223004887</v>
      </c>
      <c r="I200" s="0" t="n">
        <f aca="false">Daten!$C198*COS(I$2*$B$1*Daten!$B198)</f>
        <v>-0.0333100034381578</v>
      </c>
      <c r="J200" s="0" t="n">
        <f aca="false">Daten!$C198*COS(J$2*$B$1*Daten!$B198)</f>
        <v>0.580280386888238</v>
      </c>
      <c r="K200" s="0" t="n">
        <f aca="false">Daten!$C198*COS(K$2*$B$1*Daten!$B198)</f>
        <v>-0.870142807624285</v>
      </c>
      <c r="L200" s="0" t="n">
        <f aca="false">Daten!$C198*COS(L$2*$B$1*Daten!$B198)</f>
        <v>0.774466358542154</v>
      </c>
      <c r="M200" s="0" t="n">
        <f aca="false">Daten!$C198*COS(M$2*$B$1*Daten!$B198)</f>
        <v>-0.335642920289633</v>
      </c>
      <c r="N200" s="0" t="n">
        <f aca="false">Daten!$C198*COS(N$2*$B$1*Daten!$B198)</f>
        <v>-0.251895638075464</v>
      </c>
      <c r="O200" s="0" t="n">
        <f aca="false">Daten!$C198*COS(O$2*$B$1*Daten!$B198)</f>
        <v>0.727825436631472</v>
      </c>
      <c r="P200" s="0" t="n">
        <f aca="false">Daten!$C198*COS(P$2*$B$1*Daten!$B198)</f>
        <v>-0.88127369100286</v>
      </c>
      <c r="Q200" s="0" t="n">
        <f aca="false">Daten!$C198*COS(Q$2*$B$1*Daten!$B198)</f>
        <v>0.64425125498564</v>
      </c>
      <c r="R200" s="0" t="n">
        <f aca="false">Daten!$C198*COS(R$2*$B$1*Daten!$B198)</f>
        <v>-0.121776938484272</v>
      </c>
      <c r="S200" s="0" t="n">
        <f aca="false">Daten!$C198*COS(S$2*$B$1*Daten!$B198)</f>
        <v>-0.454653743365131</v>
      </c>
      <c r="T200" s="0" t="n">
        <f aca="false">Daten!$C198*COS(T$2*$B$1*Daten!$B198)</f>
        <v>0.829638537436444</v>
      </c>
      <c r="U200" s="0" t="n">
        <f aca="false">Daten!$C198*COS(U$2*$B$1*Daten!$B198)</f>
        <v>-0.837030907277819</v>
      </c>
      <c r="V200" s="0" t="n">
        <f aca="false">Daten!$C198*COS(V$2*$B$1*Daten!$B198)</f>
        <v>0.473555475688015</v>
      </c>
      <c r="W200" s="0" t="n">
        <f aca="false">Daten!$C198*COS(W$2*$B$1*Daten!$B198)</f>
        <v>0.0997407362303028</v>
      </c>
      <c r="X200" s="0" t="n">
        <f aca="false">Daten!$C198*COS(X$2*$B$1*Daten!$B198)</f>
        <v>-0.628844281859677</v>
      </c>
      <c r="Y200" s="0" t="n">
        <f aca="false">Daten!$C198*COS(Y$2*$B$1*Daten!$B198)</f>
        <v>0.879322397737191</v>
      </c>
      <c r="Z200" s="0" t="n">
        <f aca="false">Daten!$C198*COS(Z$2*$B$1*Daten!$B198)</f>
        <v>-0.740194393264182</v>
      </c>
      <c r="AA200" s="0" t="n">
        <f aca="false">Daten!$C198*COS(AA$2*$B$1*Daten!$B198)</f>
        <v>0.2731044642377</v>
      </c>
      <c r="AB200" s="0" t="n">
        <f aca="false">Daten!$C198*COS(AB$2*$B$1*Daten!$B198)</f>
        <v>0.314991333666766</v>
      </c>
      <c r="AC200" s="0" t="n">
        <f aca="false">Daten!$C198*COS(AC$2*$B$1*Daten!$B198)</f>
        <v>-0.763522221397489</v>
      </c>
      <c r="AD200" s="0" t="n">
        <f aca="false">Daten!$C198*COS(AD$2*$B$1*Daten!$B198)</f>
        <v>0.87375519786656</v>
      </c>
      <c r="AE200" s="0" t="n">
        <f aca="false">Daten!$C198*COS(AE$2*$B$1*Daten!$B198)</f>
        <v>-0.59684874327721</v>
      </c>
      <c r="AF200" s="0" t="n">
        <f aca="false">Daten!$C198*COS(AF$2*$B$1*Daten!$B198)</f>
        <v>0.0554932948913809</v>
      </c>
    </row>
    <row r="201" customFormat="false" ht="12.75" hidden="false" customHeight="false" outlineLevel="0" collapsed="false">
      <c r="B201" s="0" t="n">
        <f aca="false">Daten!$C199*COS(B$2*$B$1*Daten!$B199)</f>
        <v>0.854841882664975</v>
      </c>
      <c r="C201" s="0" t="n">
        <f aca="false">Daten!$C199*COS(C$2*$B$1*Daten!$B199)</f>
        <v>-0.672152283645361</v>
      </c>
      <c r="D201" s="0" t="n">
        <f aca="false">Daten!$C199*COS(D$2*$B$1*Daten!$B199)</f>
        <v>0.202169247864148</v>
      </c>
      <c r="E201" s="0" t="n">
        <f aca="false">Daten!$C199*COS(E$2*$B$1*Daten!$B199)</f>
        <v>0.35422560178668</v>
      </c>
      <c r="F201" s="0" t="n">
        <f aca="false">Daten!$C199*COS(F$2*$B$1*Daten!$B199)</f>
        <v>-0.759216233967147</v>
      </c>
      <c r="G201" s="0" t="n">
        <f aca="false">Daten!$C199*COS(G$2*$B$1*Daten!$B199)</f>
        <v>0.839700282730719</v>
      </c>
      <c r="H201" s="0" t="n">
        <f aca="false">Daten!$C199*COS(H$2*$B$1*Daten!$B199)</f>
        <v>-0.561277003578883</v>
      </c>
      <c r="I201" s="0" t="n">
        <f aca="false">Daten!$C199*COS(I$2*$B$1*Daten!$B199)</f>
        <v>0.0429509475460469</v>
      </c>
      <c r="J201" s="0" t="n">
        <f aca="false">Daten!$C199*COS(J$2*$B$1*Daten!$B199)</f>
        <v>0.49373333716936</v>
      </c>
      <c r="K201" s="0" t="n">
        <f aca="false">Daten!$C199*COS(K$2*$B$1*Daten!$B199)</f>
        <v>-0.819384570699001</v>
      </c>
      <c r="L201" s="0" t="n">
        <f aca="false">Daten!$C199*COS(L$2*$B$1*Daten!$B199)</f>
        <v>0.794811881654354</v>
      </c>
      <c r="M201" s="0" t="n">
        <f aca="false">Daten!$C199*COS(M$2*$B$1*Daten!$B199)</f>
        <v>-0.43051820584012</v>
      </c>
      <c r="N201" s="0" t="n">
        <f aca="false">Daten!$C199*COS(N$2*$B$1*Daten!$B199)</f>
        <v>-0.117788911501757</v>
      </c>
      <c r="O201" s="0" t="n">
        <f aca="false">Daten!$C199*COS(O$2*$B$1*Daten!$B199)</f>
        <v>0.615750322935708</v>
      </c>
      <c r="P201" s="0" t="n">
        <f aca="false">Daten!$C199*COS(P$2*$B$1*Daten!$B199)</f>
        <v>-0.850525800515719</v>
      </c>
      <c r="Q201" s="0" t="n">
        <f aca="false">Daten!$C199*COS(Q$2*$B$1*Daten!$B199)</f>
        <v>0.72176687342279</v>
      </c>
      <c r="R201" s="0" t="n">
        <f aca="false">Daten!$C199*COS(R$2*$B$1*Daten!$B199)</f>
        <v>-0.284508086027798</v>
      </c>
      <c r="S201" s="0" t="n">
        <f aca="false">Daten!$C199*COS(S$2*$B$1*Daten!$B199)</f>
        <v>-0.274356039636811</v>
      </c>
      <c r="T201" s="0" t="n">
        <f aca="false">Daten!$C199*COS(T$2*$B$1*Daten!$B199)</f>
        <v>0.715954046534285</v>
      </c>
      <c r="U201" s="0" t="n">
        <f aca="false">Daten!$C199*COS(U$2*$B$1*Daten!$B199)</f>
        <v>-0.851536729825813</v>
      </c>
      <c r="V201" s="0" t="n">
        <f aca="false">Daten!$C199*COS(V$2*$B$1*Daten!$B199)</f>
        <v>0.623152913868686</v>
      </c>
      <c r="W201" s="0" t="n">
        <f aca="false">Daten!$C199*COS(W$2*$B$1*Daten!$B199)</f>
        <v>-0.128419125428537</v>
      </c>
      <c r="X201" s="0" t="n">
        <f aca="false">Daten!$C199*COS(X$2*$B$1*Daten!$B199)</f>
        <v>-0.42120396828956</v>
      </c>
      <c r="Y201" s="0" t="n">
        <f aca="false">Daten!$C199*COS(Y$2*$B$1*Daten!$B199)</f>
        <v>0.790794741100784</v>
      </c>
      <c r="Z201" s="0" t="n">
        <f aca="false">Daten!$C199*COS(Z$2*$B$1*Daten!$B199)</f>
        <v>-0.822381545954481</v>
      </c>
      <c r="AA201" s="0" t="n">
        <f aca="false">Daten!$C199*COS(AA$2*$B$1*Daten!$B199)</f>
        <v>0.502463451672498</v>
      </c>
      <c r="AB201" s="0" t="n">
        <f aca="false">Daten!$C199*COS(AB$2*$B$1*Daten!$B199)</f>
        <v>0.0322191467114309</v>
      </c>
      <c r="AC201" s="0" t="n">
        <f aca="false">Daten!$C199*COS(AC$2*$B$1*Daten!$B199)</f>
        <v>-0.553130536377519</v>
      </c>
      <c r="AD201" s="0" t="n">
        <f aca="false">Daten!$C199*COS(AD$2*$B$1*Daten!$B199)</f>
        <v>0.837621137718909</v>
      </c>
      <c r="AE201" s="0" t="n">
        <f aca="false">Daten!$C199*COS(AE$2*$B$1*Daten!$B199)</f>
        <v>-0.764093085825463</v>
      </c>
      <c r="AF201" s="0" t="n">
        <f aca="false">Daten!$C199*COS(AF$2*$B$1*Daten!$B199)</f>
        <v>0.363973971201364</v>
      </c>
    </row>
    <row r="202" customFormat="false" ht="12.75" hidden="false" customHeight="false" outlineLevel="0" collapsed="false">
      <c r="B202" s="0" t="n">
        <f aca="false">Daten!$C200*COS(B$2*$B$1*Daten!$B200)</f>
        <v>0.833329467387157</v>
      </c>
      <c r="C202" s="0" t="n">
        <f aca="false">Daten!$C200*COS(C$2*$B$1*Daten!$B200)</f>
        <v>-0.66165559601572</v>
      </c>
      <c r="D202" s="0" t="n">
        <f aca="false">Daten!$C200*COS(D$2*$B$1*Daten!$B200)</f>
        <v>0.217366913509032</v>
      </c>
      <c r="E202" s="0" t="n">
        <f aca="false">Daten!$C200*COS(E$2*$B$1*Daten!$B200)</f>
        <v>0.316481111395947</v>
      </c>
      <c r="F202" s="0" t="n">
        <f aca="false">Daten!$C200*COS(F$2*$B$1*Daten!$B200)</f>
        <v>-0.719932841112589</v>
      </c>
      <c r="G202" s="0" t="n">
        <f aca="false">Daten!$C200*COS(G$2*$B$1*Daten!$B200)</f>
        <v>0.826758415633365</v>
      </c>
      <c r="H202" s="0" t="n">
        <f aca="false">Daten!$C200*COS(H$2*$B$1*Daten!$B200)</f>
        <v>-0.592943646915793</v>
      </c>
      <c r="I202" s="0" t="n">
        <f aca="false">Daten!$C200*COS(I$2*$B$1*Daten!$B200)</f>
        <v>0.114824709547383</v>
      </c>
      <c r="J202" s="0" t="n">
        <f aca="false">Daten!$C200*COS(J$2*$B$1*Daten!$B200)</f>
        <v>0.410604213099496</v>
      </c>
      <c r="K202" s="0" t="n">
        <f aca="false">Daten!$C200*COS(K$2*$B$1*Daten!$B200)</f>
        <v>-0.766856315238085</v>
      </c>
      <c r="L202" s="0" t="n">
        <f aca="false">Daten!$C200*COS(L$2*$B$1*Daten!$B200)</f>
        <v>0.807148889783503</v>
      </c>
      <c r="M202" s="0" t="n">
        <f aca="false">Daten!$C200*COS(M$2*$B$1*Daten!$B200)</f>
        <v>-0.514880622296642</v>
      </c>
      <c r="N202" s="0" t="n">
        <f aca="false">Daten!$C200*COS(N$2*$B$1*Daten!$B200)</f>
        <v>0.0104716513232132</v>
      </c>
      <c r="O202" s="0" t="n">
        <f aca="false">Daten!$C200*COS(O$2*$B$1*Daten!$B200)</f>
        <v>0.498251841079404</v>
      </c>
      <c r="P202" s="0" t="n">
        <f aca="false">Daten!$C200*COS(P$2*$B$1*Daten!$B200)</f>
        <v>-0.801686007174522</v>
      </c>
      <c r="Q202" s="0" t="n">
        <f aca="false">Daten!$C200*COS(Q$2*$B$1*Daten!$B200)</f>
        <v>0.774810143774384</v>
      </c>
      <c r="R202" s="0" t="n">
        <f aca="false">Daten!$C200*COS(R$2*$B$1*Daten!$B200)</f>
        <v>-0.428697622689103</v>
      </c>
      <c r="S202" s="0" t="n">
        <f aca="false">Daten!$C200*COS(S$2*$B$1*Daten!$B200)</f>
        <v>-0.0940465510977791</v>
      </c>
      <c r="T202" s="0" t="n">
        <f aca="false">Daten!$C200*COS(T$2*$B$1*Daten!$B200)</f>
        <v>0.578041739884267</v>
      </c>
      <c r="U202" s="0" t="n">
        <f aca="false">Daten!$C200*COS(U$2*$B$1*Daten!$B200)</f>
        <v>-0.823872631873816</v>
      </c>
      <c r="V202" s="0" t="n">
        <f aca="false">Daten!$C200*COS(V$2*$B$1*Daten!$B200)</f>
        <v>0.730252178948804</v>
      </c>
      <c r="W202" s="0" t="n">
        <f aca="false">Daten!$C200*COS(W$2*$B$1*Daten!$B200)</f>
        <v>-0.335753805480208</v>
      </c>
      <c r="X202" s="0" t="n">
        <f aca="false">Daten!$C200*COS(X$2*$B$1*Daten!$B200)</f>
        <v>-0.197081583227282</v>
      </c>
      <c r="Y202" s="0" t="n">
        <f aca="false">Daten!$C200*COS(Y$2*$B$1*Daten!$B200)</f>
        <v>0.648715575145762</v>
      </c>
      <c r="Z202" s="0" t="n">
        <f aca="false">Daten!$C200*COS(Z$2*$B$1*Daten!$B200)</f>
        <v>-0.833066293010812</v>
      </c>
      <c r="AA202" s="0" t="n">
        <f aca="false">Daten!$C200*COS(AA$2*$B$1*Daten!$B200)</f>
        <v>0.6741777010297</v>
      </c>
      <c r="AB202" s="0" t="n">
        <f aca="false">Daten!$C200*COS(AB$2*$B$1*Daten!$B200)</f>
        <v>-0.237514950189296</v>
      </c>
      <c r="AC202" s="0" t="n">
        <f aca="false">Daten!$C200*COS(AC$2*$B$1*Daten!$B200)</f>
        <v>-0.29700852105845</v>
      </c>
      <c r="AD202" s="0" t="n">
        <f aca="false">Daten!$C200*COS(AD$2*$B$1*Daten!$B200)</f>
        <v>0.709158778263313</v>
      </c>
      <c r="AE202" s="0" t="n">
        <f aca="false">Daten!$C200*COS(AE$2*$B$1*Daten!$B200)</f>
        <v>-0.829122001057351</v>
      </c>
      <c r="AF202" s="0" t="n">
        <f aca="false">Daten!$C200*COS(AF$2*$B$1*Daten!$B200)</f>
        <v>0.607471038031122</v>
      </c>
    </row>
    <row r="203" customFormat="false" ht="12.75" hidden="false" customHeight="false" outlineLevel="0" collapsed="false">
      <c r="B203" s="0" t="n">
        <f aca="false">Daten!$C201*COS(B$2*$B$1*Daten!$B201)</f>
        <v>0.819188076385974</v>
      </c>
      <c r="C203" s="0" t="n">
        <f aca="false">Daten!$C201*COS(C$2*$B$1*Daten!$B201)</f>
        <v>-0.656634116430881</v>
      </c>
      <c r="D203" s="0" t="n">
        <f aca="false">Daten!$C201*COS(D$2*$B$1*Daten!$B201)</f>
        <v>0.233484381355738</v>
      </c>
      <c r="E203" s="0" t="n">
        <f aca="false">Daten!$C201*COS(E$2*$B$1*Daten!$B201)</f>
        <v>0.282327373275359</v>
      </c>
      <c r="F203" s="0" t="n">
        <f aca="false">Daten!$C201*COS(F$2*$B$1*Daten!$B201)</f>
        <v>-0.686092984041427</v>
      </c>
      <c r="G203" s="0" t="n">
        <f aca="false">Daten!$C201*COS(G$2*$B$1*Daten!$B201)</f>
        <v>0.817571595842945</v>
      </c>
      <c r="H203" s="0" t="n">
        <f aca="false">Daten!$C201*COS(H$2*$B$1*Daten!$B201)</f>
        <v>-0.624583813950377</v>
      </c>
      <c r="I203" s="0" t="n">
        <f aca="false">Daten!$C201*COS(I$2*$B$1*Daten!$B201)</f>
        <v>0.183719933251774</v>
      </c>
      <c r="J203" s="0" t="n">
        <f aca="false">Daten!$C201*COS(J$2*$B$1*Daten!$B201)</f>
        <v>0.330056148035771</v>
      </c>
      <c r="K203" s="0" t="n">
        <f aca="false">Daten!$C201*COS(K$2*$B$1*Daten!$B201)</f>
        <v>-0.712844156090034</v>
      </c>
      <c r="L203" s="0" t="n">
        <f aca="false">Daten!$C201*COS(L$2*$B$1*Daten!$B201)</f>
        <v>0.812728533724058</v>
      </c>
      <c r="M203" s="0" t="n">
        <f aca="false">Daten!$C201*COS(M$2*$B$1*Daten!$B201)</f>
        <v>-0.590068564501416</v>
      </c>
      <c r="N203" s="0" t="n">
        <f aca="false">Daten!$C201*COS(N$2*$B$1*Daten!$B201)</f>
        <v>0.133230426504917</v>
      </c>
      <c r="O203" s="0" t="n">
        <f aca="false">Daten!$C201*COS(O$2*$B$1*Daten!$B201)</f>
        <v>0.376482341968198</v>
      </c>
      <c r="P203" s="0" t="n">
        <f aca="false">Daten!$C201*COS(P$2*$B$1*Daten!$B201)</f>
        <v>-0.73678205792207</v>
      </c>
      <c r="Q203" s="0" t="n">
        <f aca="false">Daten!$C201*COS(Q$2*$B$1*Daten!$B201)</f>
        <v>0.804678003382914</v>
      </c>
      <c r="R203" s="0" t="n">
        <f aca="false">Daten!$C201*COS(R$2*$B$1*Daten!$B201)</f>
        <v>-0.553224584005054</v>
      </c>
      <c r="S203" s="0" t="n">
        <f aca="false">Daten!$C201*COS(S$2*$B$1*Daten!$B201)</f>
        <v>0.0822151201318434</v>
      </c>
      <c r="T203" s="0" t="n">
        <f aca="false">Daten!$C201*COS(T$2*$B$1*Daten!$B201)</f>
        <v>0.421422732095301</v>
      </c>
      <c r="U203" s="0" t="n">
        <f aca="false">Daten!$C201*COS(U$2*$B$1*Daten!$B201)</f>
        <v>-0.757812217575197</v>
      </c>
      <c r="V203" s="0" t="n">
        <f aca="false">Daten!$C201*COS(V$2*$B$1*Daten!$B201)</f>
        <v>0.793451776584833</v>
      </c>
      <c r="W203" s="0" t="n">
        <f aca="false">Daten!$C201*COS(W$2*$B$1*Daten!$B201)</f>
        <v>-0.514197278819895</v>
      </c>
      <c r="X203" s="0" t="n">
        <f aca="false">Daten!$C201*COS(X$2*$B$1*Daten!$B201)</f>
        <v>0.0308753482401192</v>
      </c>
      <c r="Y203" s="0" t="n">
        <f aca="false">Daten!$C201*COS(Y$2*$B$1*Daten!$B201)</f>
        <v>0.464699959228554</v>
      </c>
      <c r="Z203" s="0" t="n">
        <f aca="false">Daten!$C201*COS(Z$2*$B$1*Daten!$B201)</f>
        <v>-0.775851638617027</v>
      </c>
      <c r="AA203" s="0" t="n">
        <f aca="false">Daten!$C201*COS(AA$2*$B$1*Daten!$B201)</f>
        <v>0.779094158118208</v>
      </c>
      <c r="AB203" s="0" t="n">
        <f aca="false">Daten!$C201*COS(AB$2*$B$1*Daten!$B201)</f>
        <v>-0.473140671889632</v>
      </c>
      <c r="AC203" s="0" t="n">
        <f aca="false">Daten!$C201*COS(AC$2*$B$1*Daten!$B201)</f>
        <v>-0.0205862745454979</v>
      </c>
      <c r="AD203" s="0" t="n">
        <f aca="false">Daten!$C201*COS(AD$2*$B$1*Daten!$B201)</f>
        <v>0.50614322792395</v>
      </c>
      <c r="AE203" s="0" t="n">
        <f aca="false">Daten!$C201*COS(AE$2*$B$1*Daten!$B201)</f>
        <v>-0.790829127694136</v>
      </c>
      <c r="AF203" s="0" t="n">
        <f aca="false">Daten!$C201*COS(AF$2*$B$1*Daten!$B201)</f>
        <v>0.761661810943757</v>
      </c>
    </row>
    <row r="204" customFormat="false" ht="12.75" hidden="false" customHeight="false" outlineLevel="0" collapsed="false">
      <c r="B204" s="0" t="n">
        <f aca="false">Daten!$C202*COS(B$2*$B$1*Daten!$B202)</f>
        <v>0.812299240582265</v>
      </c>
      <c r="C204" s="0" t="n">
        <f aca="false">Daten!$C202*COS(C$2*$B$1*Daten!$B202)</f>
        <v>-0.657163890148919</v>
      </c>
      <c r="D204" s="0" t="n">
        <f aca="false">Daten!$C202*COS(D$2*$B$1*Daten!$B202)</f>
        <v>0.251014269857793</v>
      </c>
      <c r="E204" s="0" t="n">
        <f aca="false">Daten!$C202*COS(E$2*$B$1*Daten!$B202)</f>
        <v>0.251014269857772</v>
      </c>
      <c r="F204" s="0" t="n">
        <f aca="false">Daten!$C202*COS(F$2*$B$1*Daten!$B202)</f>
        <v>-0.657163890148906</v>
      </c>
      <c r="G204" s="0" t="n">
        <f aca="false">Daten!$C202*COS(G$2*$B$1*Daten!$B202)</f>
        <v>0.812299240582265</v>
      </c>
      <c r="H204" s="0" t="n">
        <f aca="false">Daten!$C202*COS(H$2*$B$1*Daten!$B202)</f>
        <v>-0.657163890148931</v>
      </c>
      <c r="I204" s="0" t="n">
        <f aca="false">Daten!$C202*COS(I$2*$B$1*Daten!$B202)</f>
        <v>0.251014269857814</v>
      </c>
      <c r="J204" s="0" t="n">
        <f aca="false">Daten!$C202*COS(J$2*$B$1*Daten!$B202)</f>
        <v>0.251014269857749</v>
      </c>
      <c r="K204" s="0" t="n">
        <f aca="false">Daten!$C202*COS(K$2*$B$1*Daten!$B202)</f>
        <v>-0.657163890148893</v>
      </c>
      <c r="L204" s="0" t="n">
        <f aca="false">Daten!$C202*COS(L$2*$B$1*Daten!$B202)</f>
        <v>0.812299240582265</v>
      </c>
      <c r="M204" s="0" t="n">
        <f aca="false">Daten!$C202*COS(M$2*$B$1*Daten!$B202)</f>
        <v>-0.657163890148945</v>
      </c>
      <c r="N204" s="0" t="n">
        <f aca="false">Daten!$C202*COS(N$2*$B$1*Daten!$B202)</f>
        <v>0.251014269857832</v>
      </c>
      <c r="O204" s="0" t="n">
        <f aca="false">Daten!$C202*COS(O$2*$B$1*Daten!$B202)</f>
        <v>0.25101426985773</v>
      </c>
      <c r="P204" s="0" t="n">
        <f aca="false">Daten!$C202*COS(P$2*$B$1*Daten!$B202)</f>
        <v>-0.65716389014888</v>
      </c>
      <c r="Q204" s="0" t="n">
        <f aca="false">Daten!$C202*COS(Q$2*$B$1*Daten!$B202)</f>
        <v>0.812299240582265</v>
      </c>
      <c r="R204" s="0" t="n">
        <f aca="false">Daten!$C202*COS(R$2*$B$1*Daten!$B202)</f>
        <v>-0.65716389014896</v>
      </c>
      <c r="S204" s="0" t="n">
        <f aca="false">Daten!$C202*COS(S$2*$B$1*Daten!$B202)</f>
        <v>0.251014269857859</v>
      </c>
      <c r="T204" s="0" t="n">
        <f aca="false">Daten!$C202*COS(T$2*$B$1*Daten!$B202)</f>
        <v>0.251014269857708</v>
      </c>
      <c r="U204" s="0" t="n">
        <f aca="false">Daten!$C202*COS(U$2*$B$1*Daten!$B202)</f>
        <v>-0.657163890148866</v>
      </c>
      <c r="V204" s="0" t="n">
        <f aca="false">Daten!$C202*COS(V$2*$B$1*Daten!$B202)</f>
        <v>0.812299240582265</v>
      </c>
      <c r="W204" s="0" t="n">
        <f aca="false">Daten!$C202*COS(W$2*$B$1*Daten!$B202)</f>
        <v>-0.65716389014897</v>
      </c>
      <c r="X204" s="0" t="n">
        <f aca="false">Daten!$C202*COS(X$2*$B$1*Daten!$B202)</f>
        <v>0.251014269857876</v>
      </c>
      <c r="Y204" s="0" t="n">
        <f aca="false">Daten!$C202*COS(Y$2*$B$1*Daten!$B202)</f>
        <v>0.251014269857687</v>
      </c>
      <c r="Z204" s="0" t="n">
        <f aca="false">Daten!$C202*COS(Z$2*$B$1*Daten!$B202)</f>
        <v>-0.657163890148856</v>
      </c>
      <c r="AA204" s="0" t="n">
        <f aca="false">Daten!$C202*COS(AA$2*$B$1*Daten!$B202)</f>
        <v>0.812299240582265</v>
      </c>
      <c r="AB204" s="0" t="n">
        <f aca="false">Daten!$C202*COS(AB$2*$B$1*Daten!$B202)</f>
        <v>-0.657163890148983</v>
      </c>
      <c r="AC204" s="0" t="n">
        <f aca="false">Daten!$C202*COS(AC$2*$B$1*Daten!$B202)</f>
        <v>0.251014269857903</v>
      </c>
      <c r="AD204" s="0" t="n">
        <f aca="false">Daten!$C202*COS(AD$2*$B$1*Daten!$B202)</f>
        <v>0.251014269857665</v>
      </c>
      <c r="AE204" s="0" t="n">
        <f aca="false">Daten!$C202*COS(AE$2*$B$1*Daten!$B202)</f>
        <v>-0.657163890148843</v>
      </c>
      <c r="AF204" s="0" t="n">
        <f aca="false">Daten!$C202*COS(AF$2*$B$1*Daten!$B202)</f>
        <v>0.812299240582265</v>
      </c>
    </row>
    <row r="205" customFormat="false" ht="12.75" hidden="false" customHeight="false" outlineLevel="0" collapsed="false">
      <c r="B205" s="0" t="n">
        <f aca="false">Daten!$C203*COS(B$2*$B$1*Daten!$B203)</f>
        <v>0.812486262900934</v>
      </c>
      <c r="C205" s="0" t="n">
        <f aca="false">Daten!$C203*COS(C$2*$B$1*Daten!$B203)</f>
        <v>-0.663264427074556</v>
      </c>
      <c r="D205" s="0" t="n">
        <f aca="false">Daten!$C203*COS(D$2*$B$1*Daten!$B203)</f>
        <v>0.270411307949881</v>
      </c>
      <c r="E205" s="0" t="n">
        <f aca="false">Daten!$C203*COS(E$2*$B$1*Daten!$B203)</f>
        <v>0.221769698040036</v>
      </c>
      <c r="F205" s="0" t="n">
        <f aca="false">Daten!$C203*COS(F$2*$B$1*Daten!$B203)</f>
        <v>-0.63248992620944</v>
      </c>
      <c r="G205" s="0" t="n">
        <f aca="false">Daten!$C203*COS(G$2*$B$1*Daten!$B203)</f>
        <v>0.81088300685593</v>
      </c>
      <c r="H205" s="0" t="n">
        <f aca="false">Daten!$C203*COS(H$2*$B$1*Daten!$B203)</f>
        <v>-0.6914213262627</v>
      </c>
      <c r="I205" s="0" t="n">
        <f aca="false">Daten!$C203*COS(I$2*$B$1*Daten!$B203)</f>
        <v>0.317985727966424</v>
      </c>
      <c r="J205" s="0" t="n">
        <f aca="false">Daten!$C203*COS(J$2*$B$1*Daten!$B203)</f>
        <v>0.172252864448964</v>
      </c>
      <c r="K205" s="0" t="n">
        <f aca="false">Daten!$C203*COS(K$2*$B$1*Daten!$B203)</f>
        <v>-0.599219276562734</v>
      </c>
      <c r="L205" s="0" t="n">
        <f aca="false">Daten!$C203*COS(L$2*$B$1*Daten!$B203)</f>
        <v>0.806079566040071</v>
      </c>
      <c r="M205" s="0" t="n">
        <f aca="false">Daten!$C203*COS(M$2*$B$1*Daten!$B203)</f>
        <v>-0.71684950135644</v>
      </c>
      <c r="N205" s="0" t="n">
        <f aca="false">Daten!$C203*COS(N$2*$B$1*Daten!$B203)</f>
        <v>0.364305203588539</v>
      </c>
      <c r="O205" s="0" t="n">
        <f aca="false">Daten!$C203*COS(O$2*$B$1*Daten!$B203)</f>
        <v>0.122056227496756</v>
      </c>
      <c r="P205" s="0" t="n">
        <f aca="false">Daten!$C203*COS(P$2*$B$1*Daten!$B203)</f>
        <v>-0.563583782188678</v>
      </c>
      <c r="Q205" s="0" t="n">
        <f aca="false">Daten!$C203*COS(Q$2*$B$1*Daten!$B203)</f>
        <v>0.798094897439773</v>
      </c>
      <c r="R205" s="0" t="n">
        <f aca="false">Daten!$C203*COS(R$2*$B$1*Daten!$B203)</f>
        <v>-0.739448598965708</v>
      </c>
      <c r="S205" s="0" t="n">
        <f aca="false">Daten!$C203*COS(S$2*$B$1*Daten!$B203)</f>
        <v>0.409186933007312</v>
      </c>
      <c r="T205" s="0" t="n">
        <f aca="false">Daten!$C203*COS(T$2*$B$1*Daten!$B203)</f>
        <v>0.0713778903768095</v>
      </c>
      <c r="U205" s="0" t="n">
        <f aca="false">Daten!$C203*COS(U$2*$B$1*Daten!$B203)</f>
        <v>-0.525724080103263</v>
      </c>
      <c r="V205" s="0" t="n">
        <f aca="false">Daten!$C203*COS(V$2*$B$1*Daten!$B203)</f>
        <v>0.786960512894152</v>
      </c>
      <c r="W205" s="0" t="n">
        <f aca="false">Daten!$C203*COS(W$2*$B$1*Daten!$B203)</f>
        <v>-0.759129430776788</v>
      </c>
      <c r="X205" s="0" t="n">
        <f aca="false">Daten!$C203*COS(X$2*$B$1*Daten!$B203)</f>
        <v>0.452453788541224</v>
      </c>
      <c r="Y205" s="0" t="n">
        <f aca="false">Daten!$C203*COS(Y$2*$B$1*Daten!$B203)</f>
        <v>0.0204178573329963</v>
      </c>
      <c r="Z205" s="0" t="n">
        <f aca="false">Daten!$C203*COS(Z$2*$B$1*Daten!$B203)</f>
        <v>-0.485789585254166</v>
      </c>
      <c r="AA205" s="0" t="n">
        <f aca="false">Daten!$C203*COS(AA$2*$B$1*Daten!$B203)</f>
        <v>0.772720354732197</v>
      </c>
      <c r="AB205" s="0" t="n">
        <f aca="false">Daten!$C203*COS(AB$2*$B$1*Daten!$B203)</f>
        <v>-0.775814325537837</v>
      </c>
      <c r="AC205" s="0" t="n">
        <f aca="false">Daten!$C203*COS(AC$2*$B$1*Daten!$B203)</f>
        <v>0.493935015678241</v>
      </c>
      <c r="AD205" s="0" t="n">
        <f aca="false">Daten!$C203*COS(AD$2*$B$1*Daten!$B203)</f>
        <v>-0.0306227556656786</v>
      </c>
      <c r="AE205" s="0" t="n">
        <f aca="false">Daten!$C203*COS(AE$2*$B$1*Daten!$B203)</f>
        <v>-0.44393790084822</v>
      </c>
      <c r="AF205" s="0" t="n">
        <f aca="false">Daten!$C203*COS(AF$2*$B$1*Daten!$B203)</f>
        <v>0.755430622352461</v>
      </c>
    </row>
    <row r="206" customFormat="false" ht="12.75" hidden="false" customHeight="false" outlineLevel="0" collapsed="false">
      <c r="B206" s="0" t="n">
        <f aca="false">Daten!$C204*COS(B$2*$B$1*Daten!$B204)</f>
        <v>0.819515620945321</v>
      </c>
      <c r="C206" s="0" t="n">
        <f aca="false">Daten!$C204*COS(C$2*$B$1*Daten!$B204)</f>
        <v>-0.674897828114176</v>
      </c>
      <c r="D206" s="0" t="n">
        <f aca="false">Daten!$C204*COS(D$2*$B$1*Daten!$B204)</f>
        <v>0.292085102095986</v>
      </c>
      <c r="E206" s="0" t="n">
        <f aca="false">Daten!$C204*COS(E$2*$B$1*Daten!$B204)</f>
        <v>0.19381462239883</v>
      </c>
      <c r="F206" s="0" t="n">
        <f aca="false">Daten!$C204*COS(F$2*$B$1*Daten!$B204)</f>
        <v>-0.611310420980951</v>
      </c>
      <c r="G206" s="0" t="n">
        <f aca="false">Daten!$C204*COS(G$2*$B$1*Daten!$B204)</f>
        <v>0.813053495496713</v>
      </c>
      <c r="H206" s="0" t="n">
        <f aca="false">Daten!$C204*COS(H$2*$B$1*Daten!$B204)</f>
        <v>-0.727841693333616</v>
      </c>
      <c r="I206" s="0" t="n">
        <f aca="false">Daten!$C204*COS(I$2*$B$1*Daten!$B204)</f>
        <v>0.385749225249907</v>
      </c>
      <c r="J206" s="0" t="n">
        <f aca="false">Daten!$C204*COS(J$2*$B$1*Daten!$B204)</f>
        <v>0.0924875703272</v>
      </c>
      <c r="K206" s="0" t="n">
        <f aca="false">Daten!$C204*COS(K$2*$B$1*Daten!$B204)</f>
        <v>-0.538082283329706</v>
      </c>
      <c r="L206" s="0" t="n">
        <f aca="false">Daten!$C204*COS(L$2*$B$1*Daten!$B204)</f>
        <v>0.7937690307295</v>
      </c>
      <c r="M206" s="0" t="n">
        <f aca="false">Daten!$C204*COS(M$2*$B$1*Daten!$B204)</f>
        <v>-0.769307060257628</v>
      </c>
      <c r="N206" s="0" t="n">
        <f aca="false">Daten!$C204*COS(N$2*$B$1*Daten!$B204)</f>
        <v>0.473329852686211</v>
      </c>
      <c r="O206" s="0" t="n">
        <f aca="false">Daten!$C204*COS(O$2*$B$1*Daten!$B204)</f>
        <v>-0.0102980659778874</v>
      </c>
      <c r="P206" s="0" t="n">
        <f aca="false">Daten!$C204*COS(P$2*$B$1*Daten!$B204)</f>
        <v>-0.456368266635569</v>
      </c>
      <c r="Q206" s="0" t="n">
        <f aca="false">Daten!$C204*COS(Q$2*$B$1*Daten!$B204)</f>
        <v>0.761966354173044</v>
      </c>
      <c r="R206" s="0" t="n">
        <f aca="false">Daten!$C204*COS(R$2*$B$1*Daten!$B204)</f>
        <v>-0.798639995279609</v>
      </c>
      <c r="S206" s="0" t="n">
        <f aca="false">Daten!$C204*COS(S$2*$B$1*Daten!$B204)</f>
        <v>0.553445785592109</v>
      </c>
      <c r="T206" s="0" t="n">
        <f aca="false">Daten!$C204*COS(T$2*$B$1*Daten!$B204)</f>
        <v>-0.112921295630737</v>
      </c>
      <c r="U206" s="0" t="n">
        <f aca="false">Daten!$C204*COS(U$2*$B$1*Daten!$B204)</f>
        <v>-0.367457049755407</v>
      </c>
      <c r="V206" s="0" t="n">
        <f aca="false">Daten!$C204*COS(V$2*$B$1*Daten!$B204)</f>
        <v>0.718147013034634</v>
      </c>
      <c r="W206" s="0" t="n">
        <f aca="false">Daten!$C204*COS(W$2*$B$1*Daten!$B204)</f>
        <v>-0.815377900491618</v>
      </c>
      <c r="X206" s="0" t="n">
        <f aca="false">Daten!$C204*COS(X$2*$B$1*Daten!$B204)</f>
        <v>0.62483354784672</v>
      </c>
      <c r="Y206" s="0" t="n">
        <f aca="false">Daten!$C204*COS(Y$2*$B$1*Daten!$B204)</f>
        <v>-0.213763688995582</v>
      </c>
      <c r="Z206" s="0" t="n">
        <f aca="false">Daten!$C204*COS(Z$2*$B$1*Daten!$B204)</f>
        <v>-0.272750815692393</v>
      </c>
      <c r="AA206" s="0" t="n">
        <f aca="false">Daten!$C204*COS(AA$2*$B$1*Daten!$B204)</f>
        <v>0.663002064500436</v>
      </c>
      <c r="AB206" s="0" t="n">
        <f aca="false">Daten!$C204*COS(AB$2*$B$1*Daten!$B204)</f>
        <v>-0.81925680912972</v>
      </c>
      <c r="AC206" s="0" t="n">
        <f aca="false">Daten!$C204*COS(AC$2*$B$1*Daten!$B204)</f>
        <v>0.686367311794322</v>
      </c>
      <c r="AD206" s="0" t="n">
        <f aca="false">Daten!$C204*COS(AD$2*$B$1*Daten!$B204)</f>
        <v>-0.311234901288727</v>
      </c>
      <c r="AE206" s="0" t="n">
        <f aca="false">Daten!$C204*COS(AE$2*$B$1*Daten!$B204)</f>
        <v>-0.173743138332475</v>
      </c>
      <c r="AF206" s="0" t="n">
        <f aca="false">Daten!$C204*COS(AF$2*$B$1*Daten!$B204)</f>
        <v>0.597401177350825</v>
      </c>
    </row>
    <row r="207" customFormat="false" ht="12.75" hidden="false" customHeight="false" outlineLevel="0" collapsed="false">
      <c r="B207" s="0" t="n">
        <f aca="false">Daten!$C205*COS(B$2*$B$1*Daten!$B205)</f>
        <v>0.83309880942243</v>
      </c>
      <c r="C207" s="0" t="n">
        <f aca="false">Daten!$C205*COS(C$2*$B$1*Daten!$B205)</f>
        <v>-0.691968454731187</v>
      </c>
      <c r="D207" s="0" t="n">
        <f aca="false">Daten!$C205*COS(D$2*$B$1*Daten!$B205)</f>
        <v>0.316393512322749</v>
      </c>
      <c r="E207" s="0" t="n">
        <f aca="false">Daten!$C205*COS(E$2*$B$1*Daten!$B205)</f>
        <v>0.166378146996316</v>
      </c>
      <c r="F207" s="0" t="n">
        <f aca="false">Daten!$C205*COS(F$2*$B$1*Daten!$B205)</f>
        <v>-0.592779525544625</v>
      </c>
      <c r="G207" s="0" t="n">
        <f aca="false">Daten!$C205*COS(G$2*$B$1*Daten!$B205)</f>
        <v>0.818342339092898</v>
      </c>
      <c r="H207" s="0" t="n">
        <f aca="false">Daten!$C205*COS(H$2*$B$1*Daten!$B205)</f>
        <v>-0.766644056433121</v>
      </c>
      <c r="I207" s="0" t="n">
        <f aca="false">Daten!$C205*COS(I$2*$B$1*Daten!$B205)</f>
        <v>0.455200479739494</v>
      </c>
      <c r="J207" s="0" t="n">
        <f aca="false">Daten!$C205*COS(J$2*$B$1*Daten!$B205)</f>
        <v>0.0104687528659388</v>
      </c>
      <c r="K207" s="0" t="n">
        <f aca="false">Daten!$C205*COS(K$2*$B$1*Daten!$B205)</f>
        <v>-0.47259108613978</v>
      </c>
      <c r="L207" s="0" t="n">
        <f aca="false">Daten!$C205*COS(L$2*$B$1*Daten!$B205)</f>
        <v>0.774595683422456</v>
      </c>
      <c r="M207" s="0" t="n">
        <f aca="false">Daten!$C205*COS(M$2*$B$1*Daten!$B205)</f>
        <v>-0.814160910231165</v>
      </c>
      <c r="N207" s="0" t="n">
        <f aca="false">Daten!$C205*COS(N$2*$B$1*Daten!$B205)</f>
        <v>0.577881743224621</v>
      </c>
      <c r="O207" s="0" t="n">
        <f aca="false">Daten!$C205*COS(O$2*$B$1*Daten!$B205)</f>
        <v>-0.145811502053836</v>
      </c>
      <c r="P207" s="0" t="n">
        <f aca="false">Daten!$C205*COS(P$2*$B$1*Daten!$B205)</f>
        <v>-0.335660871901627</v>
      </c>
      <c r="Q207" s="0" t="n">
        <f aca="false">Daten!$C205*COS(Q$2*$B$1*Daten!$B205)</f>
        <v>0.703408589497802</v>
      </c>
      <c r="R207" s="0" t="n">
        <f aca="false">Daten!$C205*COS(R$2*$B$1*Daten!$B205)</f>
        <v>-0.832835707890346</v>
      </c>
      <c r="S207" s="0" t="n">
        <f aca="false">Daten!$C205*COS(S$2*$B$1*Daten!$B205)</f>
        <v>0.680091257857333</v>
      </c>
      <c r="T207" s="0" t="n">
        <f aca="false">Daten!$C205*COS(T$2*$B$1*Daten!$B205)</f>
        <v>-0.296926311820097</v>
      </c>
      <c r="U207" s="0" t="n">
        <f aca="false">Daten!$C205*COS(U$2*$B$1*Daten!$B205)</f>
        <v>-0.186839703935109</v>
      </c>
      <c r="V207" s="0" t="n">
        <f aca="false">Daten!$C205*COS(V$2*$B$1*Daten!$B205)</f>
        <v>0.607302895611016</v>
      </c>
      <c r="W207" s="0" t="n">
        <f aca="false">Daten!$C205*COS(W$2*$B$1*Daten!$B205)</f>
        <v>-0.822006885393406</v>
      </c>
      <c r="X207" s="0" t="n">
        <f aca="false">Daten!$C205*COS(X$2*$B$1*Daten!$B205)</f>
        <v>0.758208200625958</v>
      </c>
      <c r="Y207" s="0" t="n">
        <f aca="false">Daten!$C205*COS(Y$2*$B$1*Daten!$B205)</f>
        <v>-0.437522358959712</v>
      </c>
      <c r="Z207" s="0" t="n">
        <f aca="false">Daten!$C205*COS(Z$2*$B$1*Daten!$B205)</f>
        <v>-0.0313996463091255</v>
      </c>
      <c r="AA207" s="0" t="n">
        <f aca="false">Daten!$C205*COS(AA$2*$B$1*Daten!$B205)</f>
        <v>0.489683193880829</v>
      </c>
      <c r="AB207" s="0" t="n">
        <f aca="false">Daten!$C205*COS(AB$2*$B$1*Daten!$B205)</f>
        <v>-0.782058059175925</v>
      </c>
      <c r="AC207" s="0" t="n">
        <f aca="false">Daten!$C205*COS(AC$2*$B$1*Daten!$B205)</f>
        <v>0.809465239888298</v>
      </c>
      <c r="AD207" s="0" t="n">
        <f aca="false">Daten!$C205*COS(AD$2*$B$1*Daten!$B205)</f>
        <v>-0.56261895840963</v>
      </c>
      <c r="AE207" s="0" t="n">
        <f aca="false">Daten!$C205*COS(AE$2*$B$1*Daten!$B205)</f>
        <v>0.125152759441409</v>
      </c>
      <c r="AF207" s="0" t="n">
        <f aca="false">Daten!$C205*COS(AF$2*$B$1*Daten!$B205)</f>
        <v>0.354716220879461</v>
      </c>
    </row>
    <row r="208" customFormat="false" ht="12.75" hidden="false" customHeight="false" outlineLevel="0" collapsed="false">
      <c r="B208" s="0" t="n">
        <f aca="false">Daten!$C206*COS(B$2*$B$1*Daten!$B206)</f>
        <v>0.852894608066198</v>
      </c>
      <c r="C208" s="0" t="n">
        <f aca="false">Daten!$C206*COS(C$2*$B$1*Daten!$B206)</f>
        <v>-0.714323149456196</v>
      </c>
      <c r="D208" s="0" t="n">
        <f aca="false">Daten!$C206*COS(D$2*$B$1*Daten!$B206)</f>
        <v>0.343636726575362</v>
      </c>
      <c r="E208" s="0" t="n">
        <f aca="false">Daten!$C206*COS(E$2*$B$1*Daten!$B206)</f>
        <v>0.138712361265874</v>
      </c>
      <c r="F208" s="0" t="n">
        <f aca="false">Daten!$C206*COS(F$2*$B$1*Daten!$B206)</f>
        <v>-0.575987710696612</v>
      </c>
      <c r="G208" s="0" t="n">
        <f aca="false">Daten!$C206*COS(G$2*$B$1*Daten!$B206)</f>
        <v>0.826099355590317</v>
      </c>
      <c r="H208" s="0" t="n">
        <f aca="false">Daten!$C206*COS(H$2*$B$1*Daten!$B206)</f>
        <v>-0.807775037638661</v>
      </c>
      <c r="I208" s="0" t="n">
        <f aca="false">Daten!$C206*COS(I$2*$B$1*Daten!$B206)</f>
        <v>0.526969132546641</v>
      </c>
      <c r="J208" s="0" t="n">
        <f aca="false">Daten!$C206*COS(J$2*$B$1*Daten!$B206)</f>
        <v>-0.074927811850331</v>
      </c>
      <c r="K208" s="0" t="n">
        <f aca="false">Daten!$C206*COS(K$2*$B$1*Daten!$B206)</f>
        <v>-0.401460845739332</v>
      </c>
      <c r="L208" s="0" t="n">
        <f aca="false">Daten!$C206*COS(L$2*$B$1*Daten!$B206)</f>
        <v>0.747397242421779</v>
      </c>
      <c r="M208" s="0" t="n">
        <f aca="false">Daten!$C206*COS(M$2*$B$1*Daten!$B206)</f>
        <v>-0.850471449417501</v>
      </c>
      <c r="N208" s="0" t="n">
        <f aca="false">Daten!$C206*COS(N$2*$B$1*Daten!$B206)</f>
        <v>0.677190129863103</v>
      </c>
      <c r="O208" s="0" t="n">
        <f aca="false">Daten!$C206*COS(O$2*$B$1*Daten!$B206)</f>
        <v>-0.283859994982761</v>
      </c>
      <c r="P208" s="0" t="n">
        <f aca="false">Daten!$C206*COS(P$2*$B$1*Daten!$B206)</f>
        <v>-0.20170871937453</v>
      </c>
      <c r="Q208" s="0" t="n">
        <f aca="false">Daten!$C206*COS(Q$2*$B$1*Daten!$B206)</f>
        <v>0.621733411777093</v>
      </c>
      <c r="R208" s="0" t="n">
        <f aca="false">Daten!$C206*COS(R$2*$B$1*Daten!$B206)</f>
        <v>-0.83972961221423</v>
      </c>
      <c r="S208" s="0" t="n">
        <f aca="false">Daten!$C206*COS(S$2*$B$1*Daten!$B206)</f>
        <v>0.784860780789181</v>
      </c>
      <c r="T208" s="0" t="n">
        <f aca="false">Daten!$C206*COS(T$2*$B$1*Daten!$B206)</f>
        <v>-0.474956210666385</v>
      </c>
      <c r="U208" s="0" t="n">
        <f aca="false">Daten!$C206*COS(U$2*$B$1*Daten!$B206)</f>
        <v>0.0107175076613494</v>
      </c>
      <c r="V208" s="0" t="n">
        <f aca="false">Daten!$C206*COS(V$2*$B$1*Daten!$B206)</f>
        <v>0.457003784294897</v>
      </c>
      <c r="W208" s="0" t="n">
        <f aca="false">Daten!$C206*COS(W$2*$B$1*Daten!$B206)</f>
        <v>-0.776224475166044</v>
      </c>
      <c r="X208" s="0" t="n">
        <f aca="false">Daten!$C206*COS(X$2*$B$1*Daten!$B206)</f>
        <v>0.843215742342221</v>
      </c>
      <c r="Y208" s="0" t="n">
        <f aca="false">Daten!$C206*COS(Y$2*$B$1*Daten!$B206)</f>
        <v>-0.636209180867083</v>
      </c>
      <c r="Z208" s="0" t="n">
        <f aca="false">Daten!$C206*COS(Z$2*$B$1*Daten!$B206)</f>
        <v>0.222470314274624</v>
      </c>
      <c r="AA208" s="0" t="n">
        <f aca="false">Daten!$C206*COS(AA$2*$B$1*Daten!$B206)</f>
        <v>0.263558928303096</v>
      </c>
      <c r="AB208" s="0" t="n">
        <f aca="false">Daten!$C206*COS(AB$2*$B$1*Daten!$B206)</f>
        <v>-0.66394629958924</v>
      </c>
      <c r="AC208" s="0" t="n">
        <f aca="false">Daten!$C206*COS(AC$2*$B$1*Daten!$B206)</f>
        <v>0.848588357673318</v>
      </c>
      <c r="AD208" s="0" t="n">
        <f aca="false">Daten!$C206*COS(AD$2*$B$1*Daten!$B206)</f>
        <v>-0.757486788420198</v>
      </c>
      <c r="AE208" s="0" t="n">
        <f aca="false">Daten!$C206*COS(AE$2*$B$1*Daten!$B206)</f>
        <v>0.42024449285345</v>
      </c>
      <c r="AF208" s="0" t="n">
        <f aca="false">Daten!$C206*COS(AF$2*$B$1*Daten!$B206)</f>
        <v>0.0535536955440913</v>
      </c>
    </row>
    <row r="209" customFormat="false" ht="12.75" hidden="false" customHeight="false" outlineLevel="0" collapsed="false">
      <c r="B209" s="0" t="n">
        <f aca="false">Daten!$C207*COS(B$2*$B$1*Daten!$B207)</f>
        <v>0.878511757515591</v>
      </c>
      <c r="C209" s="0" t="n">
        <f aca="false">Daten!$C207*COS(C$2*$B$1*Daten!$B207)</f>
        <v>-0.741752009752271</v>
      </c>
      <c r="D209" s="0" t="n">
        <f aca="false">Daten!$C207*COS(D$2*$B$1*Daten!$B207)</f>
        <v>0.374052113746584</v>
      </c>
      <c r="E209" s="0" t="n">
        <f aca="false">Daten!$C207*COS(E$2*$B$1*Daten!$B207)</f>
        <v>0.110106719293675</v>
      </c>
      <c r="F209" s="0" t="n">
        <f aca="false">Daten!$C207*COS(F$2*$B$1*Daten!$B207)</f>
        <v>-0.559984469516706</v>
      </c>
      <c r="G209" s="0" t="n">
        <f aca="false">Daten!$C207*COS(G$2*$B$1*Daten!$B207)</f>
        <v>0.835514331627103</v>
      </c>
      <c r="H209" s="0" t="n">
        <f aca="false">Daten!$C207*COS(H$2*$B$1*Daten!$B207)</f>
        <v>-0.850911695183128</v>
      </c>
      <c r="I209" s="0" t="n">
        <f aca="false">Daten!$C207*COS(I$2*$B$1*Daten!$B207)</f>
        <v>0.601382681131649</v>
      </c>
      <c r="J209" s="0" t="n">
        <f aca="false">Daten!$C207*COS(J$2*$B$1*Daten!$B207)</f>
        <v>-0.164616688002327</v>
      </c>
      <c r="K209" s="0" t="n">
        <f aca="false">Daten!$C207*COS(K$2*$B$1*Daten!$B207)</f>
        <v>-0.323401747763617</v>
      </c>
      <c r="L209" s="0" t="n">
        <f aca="false">Daten!$C207*COS(L$2*$B$1*Daten!$B207)</f>
        <v>0.710730941588285</v>
      </c>
      <c r="M209" s="0" t="n">
        <f aca="false">Daten!$C207*COS(M$2*$B$1*Daten!$B207)</f>
        <v>-0.876778215239053</v>
      </c>
      <c r="N209" s="0" t="n">
        <f aca="false">Daten!$C207*COS(N$2*$B$1*Daten!$B207)</f>
        <v>0.769845721608015</v>
      </c>
      <c r="O209" s="0" t="n">
        <f aca="false">Daten!$C207*COS(O$2*$B$1*Daten!$B207)</f>
        <v>-0.423226266924749</v>
      </c>
      <c r="P209" s="0" t="n">
        <f aca="false">Daten!$C207*COS(P$2*$B$1*Daten!$B207)</f>
        <v>-0.055162209666945</v>
      </c>
      <c r="Q209" s="0" t="n">
        <f aca="false">Daten!$C207*COS(Q$2*$B$1*Daten!$B207)</f>
        <v>0.516376255033147</v>
      </c>
      <c r="R209" s="0" t="n">
        <f aca="false">Daten!$C207*COS(R$2*$B$1*Daten!$B207)</f>
        <v>-0.816819574714328</v>
      </c>
      <c r="S209" s="0" t="n">
        <f aca="false">Daten!$C207*COS(S$2*$B$1*Daten!$B207)</f>
        <v>0.862950899022835</v>
      </c>
      <c r="T209" s="0" t="n">
        <f aca="false">Daten!$C207*COS(T$2*$B$1*Daten!$B207)</f>
        <v>-0.640407510049771</v>
      </c>
      <c r="U209" s="0" t="n">
        <f aca="false">Daten!$C207*COS(U$2*$B$1*Daten!$B207)</f>
        <v>0.218476989849643</v>
      </c>
      <c r="V209" s="0" t="n">
        <f aca="false">Daten!$C207*COS(V$2*$B$1*Daten!$B207)</f>
        <v>0.271475062830421</v>
      </c>
      <c r="W209" s="0" t="n">
        <f aca="false">Daten!$C207*COS(W$2*$B$1*Daten!$B207)</f>
        <v>-0.676904943099931</v>
      </c>
      <c r="X209" s="0" t="n">
        <f aca="false">Daten!$C207*COS(X$2*$B$1*Daten!$B207)</f>
        <v>0.871584429908824</v>
      </c>
      <c r="Y209" s="0" t="n">
        <f aca="false">Daten!$C207*COS(Y$2*$B$1*Daten!$B207)</f>
        <v>-0.794901204109625</v>
      </c>
      <c r="Z209" s="0" t="n">
        <f aca="false">Daten!$C207*COS(Z$2*$B$1*Daten!$B207)</f>
        <v>0.470730139381042</v>
      </c>
      <c r="AA209" s="0" t="n">
        <f aca="false">Daten!$C207*COS(AA$2*$B$1*Daten!$B207)</f>
        <v>-1.17956851855337E-013</v>
      </c>
      <c r="AB209" s="0" t="n">
        <f aca="false">Daten!$C207*COS(AB$2*$B$1*Daten!$B207)</f>
        <v>-0.470730139380832</v>
      </c>
      <c r="AC209" s="0" t="n">
        <f aca="false">Daten!$C207*COS(AC$2*$B$1*Daten!$B207)</f>
        <v>0.794901204109517</v>
      </c>
      <c r="AD209" s="0" t="n">
        <f aca="false">Daten!$C207*COS(AD$2*$B$1*Daten!$B207)</f>
        <v>-0.871584429908855</v>
      </c>
      <c r="AE209" s="0" t="n">
        <f aca="false">Daten!$C207*COS(AE$2*$B$1*Daten!$B207)</f>
        <v>0.676904943100086</v>
      </c>
      <c r="AF209" s="0" t="n">
        <f aca="false">Daten!$C207*COS(AF$2*$B$1*Daten!$B207)</f>
        <v>-0.271475062830658</v>
      </c>
    </row>
    <row r="210" customFormat="false" ht="12.75" hidden="false" customHeight="false" outlineLevel="0" collapsed="false">
      <c r="B210" s="0" t="n">
        <f aca="false">Daten!$C208*COS(B$2*$B$1*Daten!$B208)</f>
        <v>0.909512022449651</v>
      </c>
      <c r="C210" s="0" t="n">
        <f aca="false">Daten!$C208*COS(C$2*$B$1*Daten!$B208)</f>
        <v>-0.773989712230586</v>
      </c>
      <c r="D210" s="0" t="n">
        <f aca="false">Daten!$C208*COS(D$2*$B$1*Daten!$B208)</f>
        <v>0.407809925698534</v>
      </c>
      <c r="E210" s="0" t="n">
        <f aca="false">Daten!$C208*COS(E$2*$B$1*Daten!$B208)</f>
        <v>0.0799017194494731</v>
      </c>
      <c r="F210" s="0" t="n">
        <f aca="false">Daten!$C208*COS(F$2*$B$1*Daten!$B208)</f>
        <v>-0.543801770373351</v>
      </c>
      <c r="G210" s="0" t="n">
        <f aca="false">Daten!$C208*COS(G$2*$B$1*Daten!$B208)</f>
        <v>0.845642892106343</v>
      </c>
      <c r="H210" s="0" t="n">
        <f aca="false">Daten!$C208*COS(H$2*$B$1*Daten!$B208)</f>
        <v>-0.895473099129458</v>
      </c>
      <c r="I210" s="0" t="n">
        <f aca="false">Daten!$C208*COS(I$2*$B$1*Daten!$B208)</f>
        <v>0.678442439803182</v>
      </c>
      <c r="J210" s="0" t="n">
        <f aca="false">Daten!$C208*COS(J$2*$B$1*Daten!$B208)</f>
        <v>-0.259228445846217</v>
      </c>
      <c r="K210" s="0" t="n">
        <f aca="false">Daten!$C208*COS(K$2*$B$1*Daten!$B208)</f>
        <v>-0.237238485924494</v>
      </c>
      <c r="L210" s="0" t="n">
        <f aca="false">Daten!$C208*COS(L$2*$B$1*Daten!$B208)</f>
        <v>0.663005730628358</v>
      </c>
      <c r="M210" s="0" t="n">
        <f aca="false">Daten!$C208*COS(M$2*$B$1*Daten!$B208)</f>
        <v>-0.891189950401494</v>
      </c>
      <c r="N210" s="0" t="n">
        <f aca="false">Daten!$C208*COS(N$2*$B$1*Daten!$B208)</f>
        <v>0.853789729416759</v>
      </c>
      <c r="O210" s="0" t="n">
        <f aca="false">Daten!$C208*COS(O$2*$B$1*Daten!$B208)</f>
        <v>-0.561950746291801</v>
      </c>
      <c r="P210" s="0" t="n">
        <f aca="false">Daten!$C208*COS(P$2*$B$1*Daten!$B208)</f>
        <v>0.102644238852711</v>
      </c>
      <c r="Q210" s="0" t="n">
        <f aca="false">Daten!$C208*COS(Q$2*$B$1*Daten!$B208)</f>
        <v>0.387251384588459</v>
      </c>
      <c r="R210" s="0" t="n">
        <f aca="false">Daten!$C208*COS(R$2*$B$1*Daten!$B208)</f>
        <v>-0.761741821556974</v>
      </c>
      <c r="S210" s="0" t="n">
        <f aca="false">Daten!$C208*COS(S$2*$B$1*Daten!$B208)</f>
        <v>0.909224788805992</v>
      </c>
      <c r="T210" s="0" t="n">
        <f aca="false">Daten!$C208*COS(T$2*$B$1*Daten!$B208)</f>
        <v>-0.785748734412714</v>
      </c>
      <c r="U210" s="0" t="n">
        <f aca="false">Daten!$C208*COS(U$2*$B$1*Daten!$B208)</f>
        <v>0.428110885318782</v>
      </c>
      <c r="V210" s="0" t="n">
        <f aca="false">Daten!$C208*COS(V$2*$B$1*Daten!$B208)</f>
        <v>0.0571087324076636</v>
      </c>
      <c r="W210" s="0" t="n">
        <f aca="false">Daten!$C208*COS(W$2*$B$1*Daten!$B208)</f>
        <v>-0.52530931760121</v>
      </c>
      <c r="X210" s="0" t="n">
        <f aca="false">Daten!$C208*COS(X$2*$B$1*Daten!$B208)</f>
        <v>0.836961928620268</v>
      </c>
      <c r="Y210" s="0" t="n">
        <f aca="false">Daten!$C208*COS(Y$2*$B$1*Daten!$B208)</f>
        <v>-0.899190647854974</v>
      </c>
      <c r="Z210" s="0" t="n">
        <f aca="false">Daten!$C208*COS(Z$2*$B$1*Daten!$B208)</f>
        <v>0.693450630191691</v>
      </c>
      <c r="AA210" s="0" t="n">
        <f aca="false">Daten!$C208*COS(AA$2*$B$1*Daten!$B208)</f>
        <v>-0.281054671525389</v>
      </c>
      <c r="AB210" s="0" t="n">
        <f aca="false">Daten!$C208*COS(AB$2*$B$1*Daten!$B208)</f>
        <v>-0.215098681090233</v>
      </c>
      <c r="AC210" s="0" t="n">
        <f aca="false">Daten!$C208*COS(AC$2*$B$1*Daten!$B208)</f>
        <v>0.6471502528236</v>
      </c>
      <c r="AD210" s="0" t="n">
        <f aca="false">Daten!$C208*COS(AD$2*$B$1*Daten!$B208)</f>
        <v>-0.88634390699962</v>
      </c>
      <c r="AE210" s="0" t="n">
        <f aca="false">Daten!$C208*COS(AE$2*$B$1*Daten!$B208)</f>
        <v>0.861397294834453</v>
      </c>
      <c r="AF210" s="0" t="n">
        <f aca="false">Daten!$C208*COS(AF$2*$B$1*Daten!$B208)</f>
        <v>-0.579744782074375</v>
      </c>
    </row>
    <row r="211" customFormat="false" ht="12.75" hidden="false" customHeight="false" outlineLevel="0" collapsed="false">
      <c r="B211" s="0" t="n">
        <f aca="false">Daten!$C209*COS(B$2*$B$1*Daten!$B209)</f>
        <v>0.945413618287018</v>
      </c>
      <c r="C211" s="0" t="n">
        <f aca="false">Daten!$C209*COS(C$2*$B$1*Daten!$B209)</f>
        <v>-0.810717378809611</v>
      </c>
      <c r="D211" s="0" t="n">
        <f aca="false">Daten!$C209*COS(D$2*$B$1*Daten!$B209)</f>
        <v>0.445009907650363</v>
      </c>
      <c r="E211" s="0" t="n">
        <f aca="false">Daten!$C209*COS(E$2*$B$1*Daten!$B209)</f>
        <v>0.047501662648684</v>
      </c>
      <c r="F211" s="0" t="n">
        <f aca="false">Daten!$C209*COS(F$2*$B$1*Daten!$B209)</f>
        <v>-0.526477791519894</v>
      </c>
      <c r="G211" s="0" t="n">
        <f aca="false">Daten!$C209*COS(G$2*$B$1*Daten!$B209)</f>
        <v>0.855435817595865</v>
      </c>
      <c r="H211" s="0" t="n">
        <f aca="false">Daten!$C209*COS(H$2*$B$1*Daten!$B209)</f>
        <v>-0.940640240982642</v>
      </c>
      <c r="I211" s="0" t="n">
        <f aca="false">Daten!$C209*COS(I$2*$B$1*Daten!$B209)</f>
        <v>0.757812343466215</v>
      </c>
      <c r="J211" s="0" t="n">
        <f aca="false">Daten!$C209*COS(J$2*$B$1*Daten!$B209)</f>
        <v>-0.359048328847076</v>
      </c>
      <c r="K211" s="0" t="n">
        <f aca="false">Daten!$C209*COS(K$2*$B$1*Daten!$B209)</f>
        <v>-0.142025317769908</v>
      </c>
      <c r="L211" s="0" t="n">
        <f aca="false">Daten!$C209*COS(L$2*$B$1*Daten!$B209)</f>
        <v>0.602629320531213</v>
      </c>
      <c r="M211" s="0" t="n">
        <f aca="false">Daten!$C209*COS(M$2*$B$1*Daten!$B209)</f>
        <v>-0.891516094548867</v>
      </c>
      <c r="N211" s="0" t="n">
        <f aca="false">Daten!$C209*COS(N$2*$B$1*Daten!$B209)</f>
        <v>0.926368310471419</v>
      </c>
      <c r="O211" s="0" t="n">
        <f aca="false">Daten!$C209*COS(O$2*$B$1*Daten!$B209)</f>
        <v>-0.697254944815778</v>
      </c>
      <c r="P211" s="0" t="n">
        <f aca="false">Daten!$C209*COS(P$2*$B$1*Daten!$B209)</f>
        <v>0.269461092213315</v>
      </c>
      <c r="Q211" s="0" t="n">
        <f aca="false">Daten!$C209*COS(Q$2*$B$1*Daten!$B209)</f>
        <v>0.235114806055836</v>
      </c>
      <c r="R211" s="0" t="n">
        <f aca="false">Daten!$C209*COS(R$2*$B$1*Daten!$B209)</f>
        <v>-0.672695519130675</v>
      </c>
      <c r="S211" s="0" t="n">
        <f aca="false">Daten!$C209*COS(S$2*$B$1*Daten!$B209)</f>
        <v>0.918593872257326</v>
      </c>
      <c r="T211" s="0" t="n">
        <f aca="false">Daten!$C209*COS(T$2*$B$1*Daten!$B209)</f>
        <v>-0.902741944222937</v>
      </c>
      <c r="U211" s="0" t="n">
        <f aca="false">Daten!$C209*COS(U$2*$B$1*Daten!$B209)</f>
        <v>0.629656689413185</v>
      </c>
      <c r="V211" s="0" t="n">
        <f aca="false">Daten!$C209*COS(V$2*$B$1*Daten!$B209)</f>
        <v>-0.177152846621976</v>
      </c>
      <c r="W211" s="0" t="n">
        <f aca="false">Daten!$C209*COS(W$2*$B$1*Daten!$B209)</f>
        <v>-0.325830113015331</v>
      </c>
      <c r="X211" s="0" t="n">
        <f aca="false">Daten!$C209*COS(X$2*$B$1*Daten!$B209)</f>
        <v>0.735968861224444</v>
      </c>
      <c r="Y211" s="0" t="n">
        <f aca="false">Daten!$C209*COS(Y$2*$B$1*Daten!$B209)</f>
        <v>-0.936395720241572</v>
      </c>
      <c r="Z211" s="0" t="n">
        <f aca="false">Daten!$C209*COS(Z$2*$B$1*Daten!$B209)</f>
        <v>0.869999720481165</v>
      </c>
      <c r="AA211" s="0" t="n">
        <f aca="false">Daten!$C209*COS(AA$2*$B$1*Daten!$B209)</f>
        <v>-0.55570018214568</v>
      </c>
      <c r="AB211" s="0" t="n">
        <f aca="false">Daten!$C209*COS(AB$2*$B$1*Daten!$B209)</f>
        <v>0.0830557176020267</v>
      </c>
      <c r="AC211" s="0" t="n">
        <f aca="false">Daten!$C209*COS(AC$2*$B$1*Daten!$B209)</f>
        <v>0.41325519855963</v>
      </c>
      <c r="AD211" s="0" t="n">
        <f aca="false">Daten!$C209*COS(AD$2*$B$1*Daten!$B209)</f>
        <v>-0.791810414752987</v>
      </c>
      <c r="AE211" s="0" t="n">
        <f aca="false">Daten!$C209*COS(AE$2*$B$1*Daten!$B209)</f>
        <v>0.94474187604526</v>
      </c>
      <c r="AF211" s="0" t="n">
        <f aca="false">Daten!$C209*COS(AF$2*$B$1*Daten!$B209)</f>
        <v>-0.828472269109432</v>
      </c>
    </row>
    <row r="212" customFormat="false" ht="12.75" hidden="false" customHeight="false" outlineLevel="0" collapsed="false">
      <c r="B212" s="0" t="n">
        <f aca="false">Daten!$C210*COS(B$2*$B$1*Daten!$B210)</f>
        <v>0.985694974946007</v>
      </c>
      <c r="C212" s="0" t="n">
        <f aca="false">Daten!$C210*COS(C$2*$B$1*Daten!$B210)</f>
        <v>-0.851564971065163</v>
      </c>
      <c r="D212" s="0" t="n">
        <f aca="false">Daten!$C210*COS(D$2*$B$1*Daten!$B210)</f>
        <v>0.485678864582666</v>
      </c>
      <c r="E212" s="0" t="n">
        <f aca="false">Daten!$C210*COS(E$2*$B$1*Daten!$B210)</f>
        <v>0.0123862823679755</v>
      </c>
      <c r="F212" s="0" t="n">
        <f aca="false">Daten!$C210*COS(F$2*$B$1*Daten!$B210)</f>
        <v>-0.507080463361978</v>
      </c>
      <c r="G212" s="0" t="n">
        <f aca="false">Daten!$C210*COS(G$2*$B$1*Daten!$B210)</f>
        <v>0.863771091030841</v>
      </c>
      <c r="H212" s="0" t="n">
        <f aca="false">Daten!$C210*COS(H$2*$B$1*Daten!$B210)</f>
        <v>-0.985383681909522</v>
      </c>
      <c r="I212" s="0" t="n">
        <f aca="false">Daten!$C210*COS(I$2*$B$1*Daten!$B210)</f>
        <v>0.83882098441183</v>
      </c>
      <c r="J212" s="0" t="n">
        <f aca="false">Daten!$C210*COS(J$2*$B$1*Daten!$B210)</f>
        <v>-0.463970500622734</v>
      </c>
      <c r="K212" s="0" t="n">
        <f aca="false">Daten!$C210*COS(K$2*$B$1*Daten!$B210)</f>
        <v>-0.0371510236625029</v>
      </c>
      <c r="L212" s="0" t="n">
        <f aca="false">Daten!$C210*COS(L$2*$B$1*Daten!$B210)</f>
        <v>0.528161779252174</v>
      </c>
      <c r="M212" s="0" t="n">
        <f aca="false">Daten!$C210*COS(M$2*$B$1*Daten!$B210)</f>
        <v>-0.875431634661875</v>
      </c>
      <c r="N212" s="0" t="n">
        <f aca="false">Daten!$C210*COS(N$2*$B$1*Daten!$B210)</f>
        <v>0.984449999419423</v>
      </c>
      <c r="O212" s="0" t="n">
        <f aca="false">Daten!$C210*COS(O$2*$B$1*Daten!$B210)</f>
        <v>-0.825547180445957</v>
      </c>
      <c r="P212" s="0" t="n">
        <f aca="false">Daten!$C210*COS(P$2*$B$1*Daten!$B210)</f>
        <v>0.441969082950146</v>
      </c>
      <c r="Q212" s="0" t="n">
        <f aca="false">Daten!$C210*COS(Q$2*$B$1*Daten!$B210)</f>
        <v>0.0618922995742123</v>
      </c>
      <c r="R212" s="0" t="n">
        <f aca="false">Daten!$C210*COS(R$2*$B$1*Daten!$B210)</f>
        <v>-0.548909496842293</v>
      </c>
      <c r="S212" s="0" t="n">
        <f aca="false">Daten!$C210*COS(S$2*$B$1*Daten!$B210)</f>
        <v>0.886539236908979</v>
      </c>
      <c r="T212" s="0" t="n">
        <f aca="false">Daten!$C210*COS(T$2*$B$1*Daten!$B210)</f>
        <v>-0.982894517209581</v>
      </c>
      <c r="U212" s="0" t="n">
        <f aca="false">Daten!$C210*COS(U$2*$B$1*Daten!$B210)</f>
        <v>0.811751943186633</v>
      </c>
      <c r="V212" s="0" t="n">
        <f aca="false">Daten!$C210*COS(V$2*$B$1*Daten!$B210)</f>
        <v>-0.419688508131865</v>
      </c>
      <c r="W212" s="0" t="n">
        <f aca="false">Daten!$C210*COS(W$2*$B$1*Daten!$B210)</f>
        <v>-0.0865944829829484</v>
      </c>
      <c r="X212" s="0" t="n">
        <f aca="false">Daten!$C210*COS(X$2*$B$1*Daten!$B210)</f>
        <v>0.569310511429211</v>
      </c>
      <c r="Y212" s="0" t="n">
        <f aca="false">Daten!$C210*COS(Y$2*$B$1*Daten!$B210)</f>
        <v>-0.897086881972505</v>
      </c>
      <c r="Z212" s="0" t="n">
        <f aca="false">Daten!$C210*COS(Z$2*$B$1*Daten!$B210)</f>
        <v>0.9807182177559</v>
      </c>
      <c r="AA212" s="0" t="n">
        <f aca="false">Daten!$C210*COS(AA$2*$B$1*Daten!$B210)</f>
        <v>-0.797443986001388</v>
      </c>
      <c r="AB212" s="0" t="n">
        <f aca="false">Daten!$C210*COS(AB$2*$B$1*Daten!$B210)</f>
        <v>0.397142849056497</v>
      </c>
      <c r="AC212" s="0" t="n">
        <f aca="false">Daten!$C210*COS(AC$2*$B$1*Daten!$B210)</f>
        <v>0.111241971460211</v>
      </c>
      <c r="AD212" s="0" t="n">
        <f aca="false">Daten!$C210*COS(AD$2*$B$1*Daten!$B210)</f>
        <v>-0.589351937294845</v>
      </c>
      <c r="AE212" s="0" t="n">
        <f aca="false">Daten!$C210*COS(AE$2*$B$1*Daten!$B210)</f>
        <v>0.907067907733759</v>
      </c>
      <c r="AF212" s="0" t="n">
        <f aca="false">Daten!$C210*COS(AF$2*$B$1*Daten!$B210)</f>
        <v>-0.97792247565576</v>
      </c>
    </row>
    <row r="213" customFormat="false" ht="12.75" hidden="false" customHeight="false" outlineLevel="0" collapsed="false">
      <c r="B213" s="0" t="n">
        <f aca="false">Daten!$C211*COS(B$2*$B$1*Daten!$B211)</f>
        <v>1.02979880855486</v>
      </c>
      <c r="C213" s="0" t="n">
        <f aca="false">Daten!$C211*COS(C$2*$B$1*Daten!$B211)</f>
        <v>-0.896114193782477</v>
      </c>
      <c r="D213" s="0" t="n">
        <f aca="false">Daten!$C211*COS(D$2*$B$1*Daten!$B211)</f>
        <v>0.529769218961724</v>
      </c>
      <c r="E213" s="0" t="n">
        <f aca="false">Daten!$C211*COS(E$2*$B$1*Daten!$B211)</f>
        <v>-0.0258789423464362</v>
      </c>
      <c r="F213" s="0" t="n">
        <f aca="false">Daten!$C211*COS(F$2*$B$1*Daten!$B211)</f>
        <v>-0.484730348525927</v>
      </c>
      <c r="G213" s="0" t="n">
        <f aca="false">Daten!$C211*COS(G$2*$B$1*Daten!$B211)</f>
        <v>0.869487891711557</v>
      </c>
      <c r="H213" s="0" t="n">
        <f aca="false">Daten!$C211*COS(H$2*$B$1*Daten!$B211)</f>
        <v>-1.02849812797258</v>
      </c>
      <c r="I213" s="0" t="n">
        <f aca="false">Daten!$C211*COS(I$2*$B$1*Daten!$B211)</f>
        <v>0.920476833627972</v>
      </c>
      <c r="J213" s="0" t="n">
        <f aca="false">Daten!$C211*COS(J$2*$B$1*Daten!$B211)</f>
        <v>-0.57346984637283</v>
      </c>
      <c r="K213" s="0" t="n">
        <f aca="false">Daten!$C211*COS(K$2*$B$1*Daten!$B211)</f>
        <v>0.0775714545849597</v>
      </c>
      <c r="L213" s="0" t="n">
        <f aca="false">Daten!$C211*COS(L$2*$B$1*Daten!$B211)</f>
        <v>0.438467007160989</v>
      </c>
      <c r="M213" s="0" t="n">
        <f aca="false">Daten!$C211*COS(M$2*$B$1*Daten!$B211)</f>
        <v>-0.840665187765087</v>
      </c>
      <c r="N213" s="0" t="n">
        <f aca="false">Daten!$C211*COS(N$2*$B$1*Daten!$B211)</f>
        <v>1.02459937185778</v>
      </c>
      <c r="O213" s="0" t="n">
        <f aca="false">Daten!$C211*COS(O$2*$B$1*Daten!$B211)</f>
        <v>-0.942514269105408</v>
      </c>
      <c r="P213" s="0" t="n">
        <f aca="false">Daten!$C211*COS(P$2*$B$1*Daten!$B211)</f>
        <v>0.615721839181718</v>
      </c>
      <c r="Q213" s="0" t="n">
        <f aca="false">Daten!$C211*COS(Q$2*$B$1*Daten!$B211)</f>
        <v>-0.129068014596935</v>
      </c>
      <c r="R213" s="0" t="n">
        <f aca="false">Daten!$C211*COS(R$2*$B$1*Daten!$B211)</f>
        <v>-0.391096060082306</v>
      </c>
      <c r="S213" s="0" t="n">
        <f aca="false">Daten!$C211*COS(S$2*$B$1*Daten!$B211)</f>
        <v>0.809718890594698</v>
      </c>
      <c r="T213" s="0" t="n">
        <f aca="false">Daten!$C211*COS(T$2*$B$1*Daten!$B211)</f>
        <v>-1.01811238880677</v>
      </c>
      <c r="U213" s="0" t="n">
        <f aca="false">Daten!$C211*COS(U$2*$B$1*Daten!$B211)</f>
        <v>0.962170831740185</v>
      </c>
      <c r="V213" s="0" t="n">
        <f aca="false">Daten!$C211*COS(V$2*$B$1*Daten!$B211)</f>
        <v>-0.656418465187583</v>
      </c>
      <c r="W213" s="0" t="n">
        <f aca="false">Daten!$C211*COS(W$2*$B$1*Daten!$B211)</f>
        <v>0.180238537602488</v>
      </c>
      <c r="X213" s="0" t="n">
        <f aca="false">Daten!$C211*COS(X$2*$B$1*Daten!$B211)</f>
        <v>0.34273717041342</v>
      </c>
      <c r="Y213" s="0" t="n">
        <f aca="false">Daten!$C211*COS(Y$2*$B$1*Daten!$B211)</f>
        <v>-0.776727173232809</v>
      </c>
      <c r="Z213" s="0" t="n">
        <f aca="false">Daten!$C211*COS(Z$2*$B$1*Daten!$B211)</f>
        <v>1.00905356550173</v>
      </c>
      <c r="AA213" s="0" t="n">
        <f aca="false">Daten!$C211*COS(AA$2*$B$1*Daten!$B211)</f>
        <v>-0.979396867349132</v>
      </c>
      <c r="AB213" s="0" t="n">
        <f aca="false">Daten!$C211*COS(AB$2*$B$1*Daten!$B211)</f>
        <v>0.695456921181158</v>
      </c>
      <c r="AC213" s="0" t="n">
        <f aca="false">Daten!$C211*COS(AC$2*$B$1*Daten!$B211)</f>
        <v>-0.230953762419521</v>
      </c>
      <c r="AD213" s="0" t="n">
        <f aca="false">Daten!$C211*COS(AD$2*$B$1*Daten!$B211)</f>
        <v>-0.2935124969066</v>
      </c>
      <c r="AE213" s="0" t="n">
        <f aca="false">Daten!$C211*COS(AE$2*$B$1*Daten!$B211)</f>
        <v>0.74177337562077</v>
      </c>
      <c r="AF213" s="0" t="n">
        <f aca="false">Daten!$C211*COS(AF$2*$B$1*Daten!$B211)</f>
        <v>-0.997445785316523</v>
      </c>
    </row>
    <row r="214" customFormat="false" ht="12.75" hidden="false" customHeight="false" outlineLevel="0" collapsed="false">
      <c r="B214" s="0" t="n">
        <f aca="false">Daten!$C212*COS(B$2*$B$1*Daten!$B212)</f>
        <v>1.07713646962049</v>
      </c>
      <c r="C214" s="0" t="n">
        <f aca="false">Daten!$C212*COS(C$2*$B$1*Daten!$B212)</f>
        <v>-0.943901883647304</v>
      </c>
      <c r="D214" s="0" t="n">
        <f aca="false">Daten!$C212*COS(D$2*$B$1*Daten!$B212)</f>
        <v>0.57715858227175</v>
      </c>
      <c r="E214" s="0" t="n">
        <f aca="false">Daten!$C212*COS(E$2*$B$1*Daten!$B212)</f>
        <v>-0.0676339585314595</v>
      </c>
      <c r="F214" s="0" t="n">
        <f aca="false">Daten!$C212*COS(F$2*$B$1*Daten!$B212)</f>
        <v>-0.458622402953893</v>
      </c>
      <c r="G214" s="0" t="n">
        <f aca="false">Daten!$C212*COS(G$2*$B$1*Daten!$B212)</f>
        <v>0.871421709183993</v>
      </c>
      <c r="H214" s="0" t="n">
        <f aca="false">Daten!$C212*COS(H$2*$B$1*Daten!$B212)</f>
        <v>-1.06864292683246</v>
      </c>
      <c r="I214" s="0" t="n">
        <f aca="false">Daten!$C212*COS(I$2*$B$1*Daten!$B212)</f>
        <v>1.00149616154584</v>
      </c>
      <c r="J214" s="0" t="n">
        <f aca="false">Daten!$C212*COS(J$2*$B$1*Daten!$B212)</f>
        <v>-0.686592625969351</v>
      </c>
      <c r="K214" s="0" t="n">
        <f aca="false">Daten!$C212*COS(K$2*$B$1*Daten!$B212)</f>
        <v>0.201835247665767</v>
      </c>
      <c r="L214" s="0" t="n">
        <f aca="false">Daten!$C212*COS(L$2*$B$1*Daten!$B212)</f>
        <v>0.332853474373705</v>
      </c>
      <c r="M214" s="0" t="n">
        <f aca="false">Daten!$C212*COS(M$2*$B$1*Daten!$B212)</f>
        <v>-0.785198693804749</v>
      </c>
      <c r="N214" s="0" t="n">
        <f aca="false">Daten!$C212*COS(N$2*$B$1*Daten!$B212)</f>
        <v>1.04329624671193</v>
      </c>
      <c r="O214" s="0" t="n">
        <f aca="false">Daten!$C212*COS(O$2*$B$1*Daten!$B212)</f>
        <v>-1.04329624671197</v>
      </c>
      <c r="P214" s="0" t="n">
        <f aca="false">Daten!$C212*COS(P$2*$B$1*Daten!$B212)</f>
        <v>0.785198693804859</v>
      </c>
      <c r="Q214" s="0" t="n">
        <f aca="false">Daten!$C212*COS(Q$2*$B$1*Daten!$B212)</f>
        <v>-0.332853474373856</v>
      </c>
      <c r="R214" s="0" t="n">
        <f aca="false">Daten!$C212*COS(R$2*$B$1*Daten!$B212)</f>
        <v>-0.201835247665615</v>
      </c>
      <c r="S214" s="0" t="n">
        <f aca="false">Daten!$C212*COS(S$2*$B$1*Daten!$B212)</f>
        <v>0.686592625969229</v>
      </c>
      <c r="T214" s="0" t="n">
        <f aca="false">Daten!$C212*COS(T$2*$B$1*Daten!$B212)</f>
        <v>-1.00149616154578</v>
      </c>
      <c r="U214" s="0" t="n">
        <f aca="false">Daten!$C212*COS(U$2*$B$1*Daten!$B212)</f>
        <v>1.06864292683248</v>
      </c>
      <c r="V214" s="0" t="n">
        <f aca="false">Daten!$C212*COS(V$2*$B$1*Daten!$B212)</f>
        <v>-0.871421709184087</v>
      </c>
      <c r="W214" s="0" t="n">
        <f aca="false">Daten!$C212*COS(W$2*$B$1*Daten!$B212)</f>
        <v>0.458622402954031</v>
      </c>
      <c r="X214" s="0" t="n">
        <f aca="false">Daten!$C212*COS(X$2*$B$1*Daten!$B212)</f>
        <v>0.0676339585313076</v>
      </c>
      <c r="Y214" s="0" t="n">
        <f aca="false">Daten!$C212*COS(Y$2*$B$1*Daten!$B212)</f>
        <v>-0.577158582271614</v>
      </c>
      <c r="Z214" s="0" t="n">
        <f aca="false">Daten!$C212*COS(Z$2*$B$1*Daten!$B212)</f>
        <v>0.94390188364723</v>
      </c>
      <c r="AA214" s="0" t="n">
        <f aca="false">Daten!$C212*COS(AA$2*$B$1*Daten!$B212)</f>
        <v>-1.07713646962049</v>
      </c>
      <c r="AB214" s="0" t="n">
        <f aca="false">Daten!$C212*COS(AB$2*$B$1*Daten!$B212)</f>
        <v>0.943901883647378</v>
      </c>
      <c r="AC214" s="0" t="n">
        <f aca="false">Daten!$C212*COS(AC$2*$B$1*Daten!$B212)</f>
        <v>-0.577158582271881</v>
      </c>
      <c r="AD214" s="0" t="n">
        <f aca="false">Daten!$C212*COS(AD$2*$B$1*Daten!$B212)</f>
        <v>0.0676339585316305</v>
      </c>
      <c r="AE214" s="0" t="n">
        <f aca="false">Daten!$C212*COS(AE$2*$B$1*Daten!$B212)</f>
        <v>0.458622402953752</v>
      </c>
      <c r="AF214" s="0" t="n">
        <f aca="false">Daten!$C212*COS(AF$2*$B$1*Daten!$B212)</f>
        <v>-0.871421709183901</v>
      </c>
    </row>
    <row r="215" customFormat="false" ht="12.75" hidden="false" customHeight="false" outlineLevel="0" collapsed="false">
      <c r="B215" s="0" t="n">
        <f aca="false">Daten!$C213*COS(B$2*$B$1*Daten!$B213)</f>
        <v>1.12709253402604</v>
      </c>
      <c r="C215" s="0" t="n">
        <f aca="false">Daten!$C213*COS(C$2*$B$1*Daten!$B213)</f>
        <v>-0.994423854151521</v>
      </c>
      <c r="D215" s="0" t="n">
        <f aca="false">Daten!$C213*COS(D$2*$B$1*Daten!$B213)</f>
        <v>0.627650349724998</v>
      </c>
      <c r="E215" s="0" t="n">
        <f aca="false">Daten!$C213*COS(E$2*$B$1*Daten!$B213)</f>
        <v>-0.113116939510875</v>
      </c>
      <c r="F215" s="0" t="n">
        <f aca="false">Daten!$C213*COS(F$2*$B$1*Daten!$B213)</f>
        <v>-0.428046183141761</v>
      </c>
      <c r="G215" s="0" t="n">
        <f aca="false">Daten!$C213*COS(G$2*$B$1*Daten!$B213)</f>
        <v>0.868439723300768</v>
      </c>
      <c r="H215" s="0" t="n">
        <f aca="false">Daten!$C213*COS(H$2*$B$1*Daten!$B213)</f>
        <v>-1.10438731396998</v>
      </c>
      <c r="I215" s="0" t="n">
        <f aca="false">Daten!$C213*COS(I$2*$B$1*Daten!$B213)</f>
        <v>1.08034275210278</v>
      </c>
      <c r="J215" s="0" t="n">
        <f aca="false">Daten!$C213*COS(J$2*$B$1*Daten!$B213)</f>
        <v>-0.801966549475788</v>
      </c>
      <c r="K215" s="0" t="n">
        <f aca="false">Daten!$C213*COS(K$2*$B$1*Daten!$B213)</f>
        <v>0.334793348890821</v>
      </c>
      <c r="L215" s="0" t="n">
        <f aca="false">Daten!$C213*COS(L$2*$B$1*Daten!$B213)</f>
        <v>0.211196080685491</v>
      </c>
      <c r="M215" s="0" t="n">
        <f aca="false">Daten!$C213*COS(M$2*$B$1*Daten!$B213)</f>
        <v>-0.707466246983336</v>
      </c>
      <c r="N215" s="0" t="n">
        <f aca="false">Daten!$C213*COS(N$2*$B$1*Daten!$B213)</f>
        <v>1.03718644473904</v>
      </c>
      <c r="O215" s="0" t="n">
        <f aca="false">Daten!$C213*COS(O$2*$B$1*Daten!$B213)</f>
        <v>-1.1227347537577</v>
      </c>
      <c r="P215" s="0" t="n">
        <f aca="false">Daten!$C213*COS(P$2*$B$1*Daten!$B213)</f>
        <v>0.943971600969015</v>
      </c>
      <c r="Q215" s="0" t="n">
        <f aca="false">Daten!$C213*COS(Q$2*$B$1*Daten!$B213)</f>
        <v>-0.542980969319741</v>
      </c>
      <c r="R215" s="0" t="n">
        <f aca="false">Daten!$C213*COS(R$2*$B$1*Daten!$B213)</f>
        <v>0.0141630897349076</v>
      </c>
      <c r="S215" s="0" t="n">
        <f aca="false">Daten!$C213*COS(S$2*$B$1*Daten!$B213)</f>
        <v>0.517989029695108</v>
      </c>
      <c r="T215" s="0" t="n">
        <f aca="false">Daten!$C213*COS(T$2*$B$1*Daten!$B213)</f>
        <v>-0.928197442314007</v>
      </c>
      <c r="U215" s="0" t="n">
        <f aca="false">Daten!$C213*COS(U$2*$B$1*Daten!$B213)</f>
        <v>1.11989188981092</v>
      </c>
      <c r="V215" s="0" t="n">
        <f aca="false">Daten!$C213*COS(V$2*$B$1*Daten!$B213)</f>
        <v>-1.04794413555767</v>
      </c>
      <c r="W215" s="0" t="n">
        <f aca="false">Daten!$C213*COS(W$2*$B$1*Daten!$B213)</f>
        <v>0.729291943382069</v>
      </c>
      <c r="X215" s="0" t="n">
        <f aca="false">Daten!$C213*COS(X$2*$B$1*Daten!$B213)</f>
        <v>-0.238951630753728</v>
      </c>
      <c r="Y215" s="0" t="n">
        <f aca="false">Daten!$C213*COS(Y$2*$B$1*Daten!$B213)</f>
        <v>-0.30764208866939</v>
      </c>
      <c r="Z215" s="0" t="n">
        <f aca="false">Daten!$C213*COS(Z$2*$B$1*Daten!$B213)</f>
        <v>0.781811462183984</v>
      </c>
      <c r="AA215" s="0" t="n">
        <f aca="false">Daten!$C213*COS(AA$2*$B$1*Daten!$B213)</f>
        <v>-1.07192869895304</v>
      </c>
      <c r="AB215" s="0" t="n">
        <f aca="false">Daten!$C213*COS(AB$2*$B$1*Daten!$B213)</f>
        <v>1.10969511071622</v>
      </c>
      <c r="AC215" s="0" t="n">
        <f aca="false">Daten!$C213*COS(AC$2*$B$1*Daten!$B213)</f>
        <v>-0.886219821452336</v>
      </c>
      <c r="AD215" s="0" t="n">
        <f aca="false">Daten!$C213*COS(AD$2*$B$1*Daten!$B213)</f>
        <v>0.454112835604087</v>
      </c>
      <c r="AE215" s="0" t="n">
        <f aca="false">Daten!$C213*COS(AE$2*$B$1*Daten!$B213)</f>
        <v>0.0849002801223771</v>
      </c>
      <c r="AF215" s="0" t="n">
        <f aca="false">Daten!$C213*COS(AF$2*$B$1*Daten!$B213)</f>
        <v>-0.603926380151774</v>
      </c>
    </row>
    <row r="216" customFormat="false" ht="12.75" hidden="false" customHeight="false" outlineLevel="0" collapsed="false">
      <c r="B216" s="0" t="n">
        <f aca="false">Daten!$C214*COS(B$2*$B$1*Daten!$B214)</f>
        <v>1.17902960135008</v>
      </c>
      <c r="C216" s="0" t="n">
        <f aca="false">Daten!$C214*COS(C$2*$B$1*Daten!$B214)</f>
        <v>-1.04713916318911</v>
      </c>
      <c r="D216" s="0" t="n">
        <f aca="false">Daten!$C214*COS(D$2*$B$1*Daten!$B214)</f>
        <v>0.680975314266656</v>
      </c>
      <c r="E216" s="0" t="n">
        <f aca="false">Daten!$C214*COS(E$2*$B$1*Daten!$B214)</f>
        <v>-0.16245883149584</v>
      </c>
      <c r="F216" s="0" t="n">
        <f aca="false">Daten!$C214*COS(F$2*$B$1*Daten!$B214)</f>
        <v>-0.392404094900426</v>
      </c>
      <c r="G216" s="0" t="n">
        <f aca="false">Daten!$C214*COS(G$2*$B$1*Daten!$B214)</f>
        <v>0.859475590185358</v>
      </c>
      <c r="H216" s="0" t="n">
        <f aca="false">Daten!$C214*COS(H$2*$B$1*Daten!$B214)</f>
        <v>-1.13425910211788</v>
      </c>
      <c r="I216" s="0" t="n">
        <f aca="false">Daten!$C214*COS(I$2*$B$1*Daten!$B214)</f>
        <v>1.15527811179347</v>
      </c>
      <c r="J216" s="0" t="n">
        <f aca="false">Daten!$C214*COS(J$2*$B$1*Daten!$B214)</f>
        <v>-0.91783009708267</v>
      </c>
      <c r="K216" s="0" t="n">
        <f aca="false">Daten!$C214*COS(K$2*$B$1*Daten!$B214)</f>
        <v>0.475038614280919</v>
      </c>
      <c r="L216" s="0" t="n">
        <f aca="false">Daten!$C214*COS(L$2*$B$1*Daten!$B214)</f>
        <v>0.0740318812091385</v>
      </c>
      <c r="M216" s="0" t="n">
        <f aca="false">Daten!$C214*COS(M$2*$B$1*Daten!$B214)</f>
        <v>-0.606539438433064</v>
      </c>
      <c r="N216" s="0" t="n">
        <f aca="false">Daten!$C214*COS(N$2*$B$1*Daten!$B214)</f>
        <v>1.00334768462147</v>
      </c>
      <c r="O216" s="0" t="n">
        <f aca="false">Daten!$C214*COS(O$2*$B$1*Daten!$B214)</f>
        <v>-1.17567986065695</v>
      </c>
      <c r="P216" s="0" t="n">
        <f aca="false">Daten!$C214*COS(P$2*$B$1*Daten!$B214)</f>
        <v>1.08498058814947</v>
      </c>
      <c r="Q216" s="0" t="n">
        <f aca="false">Daten!$C214*COS(Q$2*$B$1*Daten!$B214)</f>
        <v>-0.751541752524453</v>
      </c>
      <c r="R216" s="0" t="n">
        <f aca="false">Daten!$C214*COS(R$2*$B$1*Daten!$B214)</f>
        <v>0.249962658294895</v>
      </c>
      <c r="S216" s="0" t="n">
        <f aca="false">Daten!$C214*COS(S$2*$B$1*Daten!$B214)</f>
        <v>0.307539857176416</v>
      </c>
      <c r="T216" s="0" t="n">
        <f aca="false">Daten!$C214*COS(T$2*$B$1*Daten!$B214)</f>
        <v>-0.79623737153747</v>
      </c>
      <c r="U216" s="0" t="n">
        <f aca="false">Daten!$C214*COS(U$2*$B$1*Daten!$B214)</f>
        <v>1.10679500596343</v>
      </c>
      <c r="V216" s="0" t="n">
        <f aca="false">Daten!$C214*COS(V$2*$B$1*Daten!$B214)</f>
        <v>-1.16973260078438</v>
      </c>
      <c r="W216" s="0" t="n">
        <f aca="false">Daten!$C214*COS(W$2*$B$1*Daten!$B214)</f>
        <v>0.970969310280722</v>
      </c>
      <c r="X216" s="0" t="n">
        <f aca="false">Daten!$C214*COS(X$2*$B$1*Daten!$B214)</f>
        <v>-0.554973869494945</v>
      </c>
      <c r="Y216" s="0" t="n">
        <f aca="false">Daten!$C214*COS(Y$2*$B$1*Daten!$B214)</f>
        <v>0.0148157329943802</v>
      </c>
      <c r="Z216" s="0" t="n">
        <f aca="false">Daten!$C214*COS(Z$2*$B$1*Daten!$B214)</f>
        <v>0.528657084518556</v>
      </c>
      <c r="AA216" s="0" t="n">
        <f aca="false">Daten!$C214*COS(AA$2*$B$1*Daten!$B214)</f>
        <v>-0.953854984363233</v>
      </c>
      <c r="AB216" s="0" t="n">
        <f aca="false">Daten!$C214*COS(AB$2*$B$1*Daten!$B214)</f>
        <v>1.16564967247238</v>
      </c>
      <c r="AC216" s="0" t="n">
        <f aca="false">Daten!$C214*COS(AC$2*$B$1*Daten!$B214)</f>
        <v>-1.11665693697735</v>
      </c>
      <c r="AD216" s="0" t="n">
        <f aca="false">Daten!$C214*COS(AD$2*$B$1*Daten!$B214)</f>
        <v>0.817837780627786</v>
      </c>
      <c r="AE216" s="0" t="n">
        <f aca="false">Daten!$C214*COS(AE$2*$B$1*Daten!$B214)</f>
        <v>-0.336046147407257</v>
      </c>
      <c r="AF216" s="0" t="n">
        <f aca="false">Daten!$C214*COS(AF$2*$B$1*Daten!$B214)</f>
        <v>-0.220928116636264</v>
      </c>
    </row>
    <row r="217" customFormat="false" ht="12.75" hidden="false" customHeight="false" outlineLevel="0" collapsed="false">
      <c r="B217" s="0" t="n">
        <f aca="false">Daten!$C215*COS(B$2*$B$1*Daten!$B215)</f>
        <v>1.23229326339664</v>
      </c>
      <c r="C217" s="0" t="n">
        <f aca="false">Daten!$C215*COS(C$2*$B$1*Daten!$B215)</f>
        <v>-1.10147476552646</v>
      </c>
      <c r="D217" s="0" t="n">
        <f aca="false">Daten!$C215*COS(D$2*$B$1*Daten!$B215)</f>
        <v>0.736794282773075</v>
      </c>
      <c r="E217" s="0" t="n">
        <f aca="false">Daten!$C215*COS(E$2*$B$1*Daten!$B215)</f>
        <v>-0.215679736514326</v>
      </c>
      <c r="F217" s="0" t="n">
        <f aca="false">Daten!$C215*COS(F$2*$B$1*Daten!$B215)</f>
        <v>-0.351227317080001</v>
      </c>
      <c r="G217" s="0" t="n">
        <f aca="false">Daten!$C215*COS(G$2*$B$1*Daten!$B215)</f>
        <v>0.843562787113562</v>
      </c>
      <c r="H217" s="0" t="n">
        <f aca="false">Daten!$C215*COS(H$2*$B$1*Daten!$B215)</f>
        <v>-1.1567954089092</v>
      </c>
      <c r="I217" s="0" t="n">
        <f aca="false">Daten!$C215*COS(I$2*$B$1*Daten!$B215)</f>
        <v>1.22442052438852</v>
      </c>
      <c r="J217" s="0" t="n">
        <f aca="false">Daten!$C215*COS(J$2*$B$1*Daten!$B215)</f>
        <v>-1.03208016164976</v>
      </c>
      <c r="K217" s="0" t="n">
        <f aca="false">Daten!$C215*COS(K$2*$B$1*Daten!$B215)</f>
        <v>0.620611478666053</v>
      </c>
      <c r="L217" s="0" t="n">
        <f aca="false">Daten!$C215*COS(L$2*$B$1*Daten!$B215)</f>
        <v>-0.0773763342212228</v>
      </c>
      <c r="M217" s="0" t="n">
        <f aca="false">Daten!$C215*COS(M$2*$B$1*Daten!$B215)</f>
        <v>-0.482287133114252</v>
      </c>
      <c r="N217" s="0" t="n">
        <f aca="false">Daten!$C215*COS(N$2*$B$1*Daten!$B215)</f>
        <v>0.939552770046571</v>
      </c>
      <c r="O217" s="0" t="n">
        <f aca="false">Daten!$C215*COS(O$2*$B$1*Daten!$B215)</f>
        <v>-1.19733523897313</v>
      </c>
      <c r="P217" s="0" t="n">
        <f aca="false">Daten!$C215*COS(P$2*$B$1*Daten!$B215)</f>
        <v>1.20090290033392</v>
      </c>
      <c r="Q217" s="0" t="n">
        <f aca="false">Daten!$C215*COS(Q$2*$B$1*Daten!$B215)</f>
        <v>-0.949498278430574</v>
      </c>
      <c r="R217" s="0" t="n">
        <f aca="false">Daten!$C215*COS(R$2*$B$1*Daten!$B215)</f>
        <v>0.496498886509209</v>
      </c>
      <c r="S217" s="0" t="n">
        <f aca="false">Daten!$C215*COS(S$2*$B$1*Daten!$B215)</f>
        <v>0.0619157348167611</v>
      </c>
      <c r="T217" s="0" t="n">
        <f aca="false">Daten!$C215*COS(T$2*$B$1*Daten!$B215)</f>
        <v>-0.607184583681181</v>
      </c>
      <c r="U217" s="0" t="n">
        <f aca="false">Daten!$C215*COS(U$2*$B$1*Daten!$B215)</f>
        <v>1.0235377311838</v>
      </c>
      <c r="V217" s="0" t="n">
        <f aca="false">Daten!$C215*COS(V$2*$B$1*Daten!$B215)</f>
        <v>-1.22257626294658</v>
      </c>
      <c r="W217" s="0" t="n">
        <f aca="false">Daten!$C215*COS(W$2*$B$1*Daten!$B215)</f>
        <v>1.16204088482761</v>
      </c>
      <c r="X217" s="0" t="n">
        <f aca="false">Daten!$C215*COS(X$2*$B$1*Daten!$B215)</f>
        <v>-0.854784295886044</v>
      </c>
      <c r="Y217" s="0" t="n">
        <f aca="false">Daten!$C215*COS(Y$2*$B$1*Daten!$B215)</f>
        <v>0.366042339926229</v>
      </c>
      <c r="Z217" s="0" t="n">
        <f aca="false">Daten!$C215*COS(Z$2*$B$1*Daten!$B215)</f>
        <v>0.200416683047415</v>
      </c>
      <c r="AA217" s="0" t="n">
        <f aca="false">Daten!$C215*COS(AA$2*$B$1*Daten!$B215)</f>
        <v>-0.724323806723761</v>
      </c>
      <c r="AB217" s="0" t="n">
        <f aca="false">Daten!$C215*COS(AB$2*$B$1*Daten!$B215)</f>
        <v>1.09444456284986</v>
      </c>
      <c r="AC217" s="0" t="n">
        <f aca="false">Daten!$C215*COS(AC$2*$B$1*Daten!$B215)</f>
        <v>-1.23219596670089</v>
      </c>
      <c r="AD217" s="0" t="n">
        <f aca="false">Daten!$C215*COS(AD$2*$B$1*Daten!$B215)</f>
        <v>1.10833103256889</v>
      </c>
      <c r="AE217" s="0" t="n">
        <f aca="false">Daten!$C215*COS(AE$2*$B$1*Daten!$B215)</f>
        <v>-0.749148410463937</v>
      </c>
      <c r="AF217" s="0" t="n">
        <f aca="false">Daten!$C215*COS(AF$2*$B$1*Daten!$B215)</f>
        <v>0.230908731650607</v>
      </c>
    </row>
    <row r="218" customFormat="false" ht="12.75" hidden="false" customHeight="false" outlineLevel="0" collapsed="false">
      <c r="B218" s="0" t="n">
        <f aca="false">Daten!$C216*COS(B$2*$B$1*Daten!$B216)</f>
        <v>1.28621720450949</v>
      </c>
      <c r="C218" s="0" t="n">
        <f aca="false">Daten!$C216*COS(C$2*$B$1*Daten!$B216)</f>
        <v>-1.15683050839085</v>
      </c>
      <c r="D218" s="0" t="n">
        <f aca="false">Daten!$C216*COS(D$2*$B$1*Daten!$B216)</f>
        <v>0.794701664328374</v>
      </c>
      <c r="E218" s="0" t="n">
        <f aca="false">Daten!$C216*COS(E$2*$B$1*Daten!$B216)</f>
        <v>-0.272687192260101</v>
      </c>
      <c r="F218" s="0" t="n">
        <f aca="false">Daten!$C216*COS(F$2*$B$1*Daten!$B216)</f>
        <v>-0.304189078821123</v>
      </c>
      <c r="G218" s="0" t="n">
        <f aca="false">Daten!$C216*COS(G$2*$B$1*Daten!$B216)</f>
        <v>0.819865702181813</v>
      </c>
      <c r="H218" s="0" t="n">
        <f aca="false">Daten!$C216*COS(H$2*$B$1*Daten!$B216)</f>
        <v>-1.17059395742183</v>
      </c>
      <c r="I218" s="0" t="n">
        <f aca="false">Daten!$C216*COS(I$2*$B$1*Daten!$B216)</f>
        <v>1.2858110033323</v>
      </c>
      <c r="J218" s="0" t="n">
        <f aca="false">Daten!$C216*COS(J$2*$B$1*Daten!$B216)</f>
        <v>-1.14233638041597</v>
      </c>
      <c r="K218" s="0" t="n">
        <f aca="false">Daten!$C216*COS(K$2*$B$1*Daten!$B216)</f>
        <v>0.769035675870588</v>
      </c>
      <c r="L218" s="0" t="n">
        <f aca="false">Daten!$C216*COS(L$2*$B$1*Daten!$B216)</f>
        <v>-0.241013070623839</v>
      </c>
      <c r="M218" s="0" t="n">
        <f aca="false">Daten!$C216*COS(M$2*$B$1*Daten!$B216)</f>
        <v>-0.335498833040152</v>
      </c>
      <c r="N218" s="0" t="n">
        <f aca="false">Daten!$C216*COS(N$2*$B$1*Daten!$B216)</f>
        <v>0.844511895285251</v>
      </c>
      <c r="O218" s="0" t="n">
        <f aca="false">Daten!$C216*COS(O$2*$B$1*Daten!$B216)</f>
        <v>-1.18361803421949</v>
      </c>
      <c r="P218" s="0" t="n">
        <f aca="false">Daten!$C216*COS(P$2*$B$1*Daten!$B216)</f>
        <v>1.28459265636611</v>
      </c>
      <c r="Q218" s="0" t="n">
        <f aca="false">Daten!$C216*COS(Q$2*$B$1*Daten!$B216)</f>
        <v>-1.12712072829906</v>
      </c>
      <c r="R218" s="0" t="n">
        <f aca="false">Daten!$C216*COS(R$2*$B$1*Daten!$B216)</f>
        <v>0.742883947996873</v>
      </c>
      <c r="S218" s="0" t="n">
        <f aca="false">Daten!$C216*COS(S$2*$B$1*Daten!$B216)</f>
        <v>-0.209186719966442</v>
      </c>
      <c r="T218" s="0" t="n">
        <f aca="false">Daten!$C216*COS(T$2*$B$1*Daten!$B216)</f>
        <v>-0.366596679005357</v>
      </c>
      <c r="U218" s="0" t="n">
        <f aca="false">Daten!$C216*COS(U$2*$B$1*Daten!$B216)</f>
        <v>0.868624676574861</v>
      </c>
      <c r="V218" s="0" t="n">
        <f aca="false">Daten!$C216*COS(V$2*$B$1*Daten!$B216)</f>
        <v>-1.19589451249778</v>
      </c>
      <c r="W218" s="0" t="n">
        <f aca="false">Daten!$C216*COS(W$2*$B$1*Daten!$B216)</f>
        <v>1.28256293314497</v>
      </c>
      <c r="X218" s="0" t="n">
        <f aca="false">Daten!$C216*COS(X$2*$B$1*Daten!$B216)</f>
        <v>-1.11119316257214</v>
      </c>
      <c r="Y218" s="0" t="n">
        <f aca="false">Daten!$C216*COS(Y$2*$B$1*Daten!$B216)</f>
        <v>0.71626299869908</v>
      </c>
      <c r="Z218" s="0" t="n">
        <f aca="false">Daten!$C216*COS(Z$2*$B$1*Daten!$B216)</f>
        <v>-0.177228242493114</v>
      </c>
      <c r="AA218" s="0" t="n">
        <f aca="false">Daten!$C216*COS(AA$2*$B$1*Daten!$B216)</f>
        <v>-0.397462974650685</v>
      </c>
      <c r="AB218" s="0" t="n">
        <f aca="false">Daten!$C216*COS(AB$2*$B$1*Daten!$B216)</f>
        <v>0.892188815901167</v>
      </c>
      <c r="AC218" s="0" t="n">
        <f aca="false">Daten!$C216*COS(AC$2*$B$1*Daten!$B216)</f>
        <v>-1.2074156381699</v>
      </c>
      <c r="AD218" s="0" t="n">
        <f aca="false">Daten!$C216*COS(AD$2*$B$1*Daten!$B216)</f>
        <v>1.27972311568558</v>
      </c>
      <c r="AE218" s="0" t="n">
        <f aca="false">Daten!$C216*COS(AE$2*$B$1*Daten!$B216)</f>
        <v>-1.09456374342708</v>
      </c>
      <c r="AF218" s="0" t="n">
        <f aca="false">Daten!$C216*COS(AF$2*$B$1*Daten!$B216)</f>
        <v>0.689189642339358</v>
      </c>
    </row>
    <row r="219" customFormat="false" ht="12.75" hidden="false" customHeight="false" outlineLevel="0" collapsed="false">
      <c r="B219" s="0" t="n">
        <f aca="false">Daten!$C217*COS(B$2*$B$1*Daten!$B217)</f>
        <v>1.34012839422456</v>
      </c>
      <c r="C219" s="0" t="n">
        <f aca="false">Daten!$C217*COS(C$2*$B$1*Daten!$B217)</f>
        <v>-1.21258442487223</v>
      </c>
      <c r="D219" s="0" t="n">
        <f aca="false">Daten!$C217*COS(D$2*$B$1*Daten!$B217)</f>
        <v>0.854229987822134</v>
      </c>
      <c r="E219" s="0" t="n">
        <f aca="false">Daten!$C217*COS(E$2*$B$1*Daten!$B217)</f>
        <v>-0.333276379146146</v>
      </c>
      <c r="F219" s="0" t="n">
        <f aca="false">Daten!$C217*COS(F$2*$B$1*Daten!$B217)</f>
        <v>-0.251115020223422</v>
      </c>
      <c r="G219" s="0" t="n">
        <f aca="false">Daten!$C217*COS(G$2*$B$1*Daten!$B217)</f>
        <v>0.787707706303556</v>
      </c>
      <c r="H219" s="0" t="n">
        <f aca="false">Daten!$C217*COS(H$2*$B$1*Daten!$B217)</f>
        <v>-1.17436346397541</v>
      </c>
      <c r="I219" s="0" t="n">
        <f aca="false">Daten!$C217*COS(I$2*$B$1*Daten!$B217)</f>
        <v>1.33748395696176</v>
      </c>
      <c r="J219" s="0" t="n">
        <f aca="false">Daten!$C217*COS(J$2*$B$1*Daten!$B217)</f>
        <v>-1.2460198690212</v>
      </c>
      <c r="K219" s="0" t="n">
        <f aca="false">Daten!$C217*COS(K$2*$B$1*Daten!$B217)</f>
        <v>0.917381013839333</v>
      </c>
      <c r="L219" s="0" t="n">
        <f aca="false">Daten!$C217*COS(L$2*$B$1*Daten!$B217)</f>
        <v>-0.414122448459873</v>
      </c>
      <c r="M219" s="0" t="n">
        <f aca="false">Daten!$C217*COS(M$2*$B$1*Daten!$B217)</f>
        <v>-0.167962625039416</v>
      </c>
      <c r="N219" s="0" t="n">
        <f aca="false">Daten!$C217*COS(N$2*$B$1*Daten!$B217)</f>
        <v>0.718076702337613</v>
      </c>
      <c r="O219" s="0" t="n">
        <f aca="false">Daten!$C217*COS(O$2*$B$1*Daten!$B217)</f>
        <v>-1.13150782700191</v>
      </c>
      <c r="P219" s="0" t="n">
        <f aca="false">Daten!$C217*COS(P$2*$B$1*Daten!$B217)</f>
        <v>1.32956108155913</v>
      </c>
      <c r="Q219" s="0" t="n">
        <f aca="false">Daten!$C217*COS(Q$2*$B$1*Daten!$B217)</f>
        <v>-1.27453784199946</v>
      </c>
      <c r="R219" s="0" t="n">
        <f aca="false">Daten!$C217*COS(R$2*$B$1*Daten!$B217)</f>
        <v>0.976911556106422</v>
      </c>
      <c r="S219" s="0" t="n">
        <f aca="false">Daten!$C217*COS(S$2*$B$1*Daten!$B217)</f>
        <v>-0.493334165664081</v>
      </c>
      <c r="T219" s="0" t="n">
        <f aca="false">Daten!$C217*COS(T$2*$B$1*Daten!$B217)</f>
        <v>-0.0841473581092015</v>
      </c>
      <c r="U219" s="0" t="n">
        <f aca="false">Daten!$C217*COS(U$2*$B$1*Daten!$B217)</f>
        <v>0.645611777685575</v>
      </c>
      <c r="V219" s="0" t="n">
        <f aca="false">Daten!$C217*COS(V$2*$B$1*Daten!$B217)</f>
        <v>-1.08418664557198</v>
      </c>
      <c r="W219" s="0" t="n">
        <f aca="false">Daten!$C217*COS(W$2*$B$1*Daten!$B217)</f>
        <v>1.31639103598626</v>
      </c>
      <c r="X219" s="0" t="n">
        <f aca="false">Daten!$C217*COS(X$2*$B$1*Daten!$B217)</f>
        <v>-1.2980257963963</v>
      </c>
      <c r="Y219" s="0" t="n">
        <f aca="false">Daten!$C217*COS(Y$2*$B$1*Daten!$B217)</f>
        <v>1.03258667476999</v>
      </c>
      <c r="Z219" s="0" t="n">
        <f aca="false">Daten!$C217*COS(Z$2*$B$1*Daten!$B217)</f>
        <v>-0.570598918299343</v>
      </c>
      <c r="AA219" s="0" t="n">
        <f aca="false">Daten!$C217*COS(AA$2*$B$1*Daten!$B217)</f>
        <v>2.03578977282576E-013</v>
      </c>
      <c r="AB219" s="0" t="n">
        <f aca="false">Daten!$C217*COS(AB$2*$B$1*Daten!$B217)</f>
        <v>0.570598918298974</v>
      </c>
      <c r="AC219" s="0" t="n">
        <f aca="false">Daten!$C217*COS(AC$2*$B$1*Daten!$B217)</f>
        <v>-1.03258667476973</v>
      </c>
      <c r="AD219" s="0" t="n">
        <f aca="false">Daten!$C217*COS(AD$2*$B$1*Daten!$B217)</f>
        <v>1.2980257963962</v>
      </c>
      <c r="AE219" s="0" t="n">
        <f aca="false">Daten!$C217*COS(AE$2*$B$1*Daten!$B217)</f>
        <v>-1.31639103598633</v>
      </c>
      <c r="AF219" s="0" t="n">
        <f aca="false">Daten!$C217*COS(AF$2*$B$1*Daten!$B217)</f>
        <v>1.08418664557221</v>
      </c>
    </row>
    <row r="220" customFormat="false" ht="12.75" hidden="false" customHeight="false" outlineLevel="0" collapsed="false">
      <c r="B220" s="0" t="n">
        <f aca="false">Daten!$C218*COS(B$2*$B$1*Daten!$B218)</f>
        <v>1.39335233210064</v>
      </c>
      <c r="C220" s="0" t="n">
        <f aca="false">Daten!$C218*COS(C$2*$B$1*Daten!$B218)</f>
        <v>-1.26809827671266</v>
      </c>
      <c r="D220" s="0" t="n">
        <f aca="false">Daten!$C218*COS(D$2*$B$1*Daten!$B218)</f>
        <v>0.914855294002453</v>
      </c>
      <c r="E220" s="0" t="n">
        <f aca="false">Daten!$C218*COS(E$2*$B$1*Daten!$B218)</f>
        <v>-0.397132254056168</v>
      </c>
      <c r="F220" s="0" t="n">
        <f aca="false">Daten!$C218*COS(F$2*$B$1*Daten!$B218)</f>
        <v>-0.191990422866232</v>
      </c>
      <c r="G220" s="0" t="n">
        <f aca="false">Daten!$C218*COS(G$2*$B$1*Daten!$B218)</f>
        <v>0.746595514385958</v>
      </c>
      <c r="H220" s="0" t="n">
        <f aca="false">Daten!$C218*COS(H$2*$B$1*Daten!$B218)</f>
        <v>-1.16697164779237</v>
      </c>
      <c r="I220" s="0" t="n">
        <f aca="false">Daten!$C218*COS(I$2*$B$1*Daten!$B218)</f>
        <v>1.37754021416593</v>
      </c>
      <c r="J220" s="0" t="n">
        <f aca="false">Daten!$C218*COS(J$2*$B$1*Daten!$B218)</f>
        <v>-1.34044349974984</v>
      </c>
      <c r="K220" s="0" t="n">
        <f aca="false">Daten!$C218*COS(K$2*$B$1*Daten!$B218)</f>
        <v>1.06235105081051</v>
      </c>
      <c r="L220" s="0" t="n">
        <f aca="false">Daten!$C218*COS(L$2*$B$1*Daten!$B218)</f>
        <v>-0.593260568862429</v>
      </c>
      <c r="M220" s="0" t="n">
        <f aca="false">Daten!$C218*COS(M$2*$B$1*Daten!$B218)</f>
        <v>0.0175089209768328</v>
      </c>
      <c r="N220" s="0" t="n">
        <f aca="false">Daten!$C218*COS(N$2*$B$1*Daten!$B218)</f>
        <v>0.561390621819899</v>
      </c>
      <c r="O220" s="0" t="n">
        <f aca="false">Daten!$C218*COS(O$2*$B$1*Daten!$B218)</f>
        <v>-1.03935883458653</v>
      </c>
      <c r="P220" s="0" t="n">
        <f aca="false">Daten!$C218*COS(P$2*$B$1*Daten!$B218)</f>
        <v>1.33046274026291</v>
      </c>
      <c r="Q220" s="0" t="n">
        <f aca="false">Daten!$C218*COS(Q$2*$B$1*Daten!$B218)</f>
        <v>-1.38236533278787</v>
      </c>
      <c r="R220" s="0" t="n">
        <f aca="false">Daten!$C218*COS(R$2*$B$1*Daten!$B218)</f>
        <v>1.18573514581348</v>
      </c>
      <c r="S220" s="0" t="n">
        <f aca="false">Daten!$C218*COS(S$2*$B$1*Daten!$B218)</f>
        <v>-0.775923938923918</v>
      </c>
      <c r="T220" s="0" t="n">
        <f aca="false">Daten!$C218*COS(T$2*$B$1*Daten!$B218)</f>
        <v>0.226610873410674</v>
      </c>
      <c r="U220" s="0" t="n">
        <f aca="false">Daten!$C218*COS(U$2*$B$1*Daten!$B218)</f>
        <v>0.363444121097515</v>
      </c>
      <c r="V220" s="0" t="n">
        <f aca="false">Daten!$C218*COS(V$2*$B$1*Daten!$B218)</f>
        <v>-0.888156202653095</v>
      </c>
      <c r="W220" s="0" t="n">
        <f aca="false">Daten!$C218*COS(W$2*$B$1*Daten!$B218)</f>
        <v>1.25318840477349</v>
      </c>
      <c r="X220" s="0" t="n">
        <f aca="false">Daten!$C218*COS(X$2*$B$1*Daten!$B218)</f>
        <v>-1.39291229650201</v>
      </c>
      <c r="Y220" s="0" t="n">
        <f aca="false">Daten!$C218*COS(Y$2*$B$1*Daten!$B218)</f>
        <v>1.28220719060059</v>
      </c>
      <c r="Z220" s="0" t="n">
        <f aca="false">Daten!$C218*COS(Z$2*$B$1*Daten!$B218)</f>
        <v>-0.940976543139642</v>
      </c>
      <c r="AA220" s="0" t="n">
        <f aca="false">Daten!$C218*COS(AA$2*$B$1*Daten!$B218)</f>
        <v>0.430569549771266</v>
      </c>
      <c r="AB220" s="0" t="n">
        <f aca="false">Daten!$C218*COS(AB$2*$B$1*Daten!$B218)</f>
        <v>0.157248707055698</v>
      </c>
      <c r="AC220" s="0" t="n">
        <f aca="false">Daten!$C218*COS(AC$2*$B$1*Daten!$B218)</f>
        <v>-0.716795524119022</v>
      </c>
      <c r="AD220" s="0" t="n">
        <f aca="false">Daten!$C218*COS(AD$2*$B$1*Daten!$B218)</f>
        <v>1.14747106546633</v>
      </c>
      <c r="AE220" s="0" t="n">
        <f aca="false">Daten!$C218*COS(AE$2*$B$1*Daten!$B218)</f>
        <v>-1.37184501161934</v>
      </c>
      <c r="AF220" s="0" t="n">
        <f aca="false">Daten!$C218*COS(AF$2*$B$1*Daten!$B218)</f>
        <v>1.34957760639205</v>
      </c>
    </row>
    <row r="221" customFormat="false" ht="12.75" hidden="false" customHeight="false" outlineLevel="0" collapsed="false">
      <c r="B221" s="0" t="n">
        <f aca="false">Daten!$C219*COS(B$2*$B$1*Daten!$B219)</f>
        <v>1.44521830416474</v>
      </c>
      <c r="C221" s="0" t="n">
        <f aca="false">Daten!$C219*COS(C$2*$B$1*Daten!$B219)</f>
        <v>-1.32272329539695</v>
      </c>
      <c r="D221" s="0" t="n">
        <f aca="false">Daten!$C219*COS(D$2*$B$1*Daten!$B219)</f>
        <v>0.97600333569949</v>
      </c>
      <c r="E221" s="0" t="n">
        <f aca="false">Daten!$C219*COS(E$2*$B$1*Daten!$B219)</f>
        <v>-0.46383357949811</v>
      </c>
      <c r="F221" s="0" t="n">
        <f aca="false">Daten!$C219*COS(F$2*$B$1*Daten!$B219)</f>
        <v>-0.126964157297873</v>
      </c>
      <c r="G221" s="0" t="n">
        <f aca="false">Daten!$C219*COS(G$2*$B$1*Daten!$B219)</f>
        <v>0.696239227910373</v>
      </c>
      <c r="H221" s="0" t="n">
        <f aca="false">Daten!$C219*COS(H$2*$B$1*Daten!$B219)</f>
        <v>-1.14748945745688</v>
      </c>
      <c r="I221" s="0" t="n">
        <f aca="false">Daten!$C219*COS(I$2*$B$1*Daten!$B219)</f>
        <v>1.40421996531557</v>
      </c>
      <c r="J221" s="0" t="n">
        <f aca="false">Daten!$C219*COS(J$2*$B$1*Daten!$B219)</f>
        <v>-1.42291039788939</v>
      </c>
      <c r="K221" s="0" t="n">
        <f aca="false">Daten!$C219*COS(K$2*$B$1*Daten!$B219)</f>
        <v>1.200392396882</v>
      </c>
      <c r="L221" s="0" t="n">
        <f aca="false">Daten!$C219*COS(L$2*$B$1*Daten!$B219)</f>
        <v>-0.774386691965647</v>
      </c>
      <c r="M221" s="0" t="n">
        <f aca="false">Daten!$C219*COS(M$2*$B$1*Daten!$B219)</f>
        <v>0.217108771151343</v>
      </c>
      <c r="N221" s="0" t="n">
        <f aca="false">Daten!$C219*COS(N$2*$B$1*Daten!$B219)</f>
        <v>0.376972919375958</v>
      </c>
      <c r="O221" s="0" t="n">
        <f aca="false">Daten!$C219*COS(O$2*$B$1*Daten!$B219)</f>
        <v>-0.907151044703309</v>
      </c>
      <c r="P221" s="0" t="n">
        <f aca="false">Daten!$C219*COS(P$2*$B$1*Daten!$B219)</f>
        <v>1.28355105242114</v>
      </c>
      <c r="Q221" s="0" t="n">
        <f aca="false">Daten!$C219*COS(Q$2*$B$1*Daten!$B219)</f>
        <v>-1.44236649597018</v>
      </c>
      <c r="R221" s="0" t="n">
        <f aca="false">Daten!$C219*COS(R$2*$B$1*Daten!$B219)</f>
        <v>1.3566753538206</v>
      </c>
      <c r="S221" s="0" t="n">
        <f aca="false">Daten!$C219*COS(S$2*$B$1*Daten!$B219)</f>
        <v>-1.04100378742316</v>
      </c>
      <c r="T221" s="0" t="n">
        <f aca="false">Daten!$C219*COS(T$2*$B$1*Daten!$B219)</f>
        <v>0.548863700387378</v>
      </c>
      <c r="U221" s="0" t="n">
        <f aca="false">Daten!$C219*COS(U$2*$B$1*Daten!$B219)</f>
        <v>0.036318473919952</v>
      </c>
      <c r="V221" s="0" t="n">
        <f aca="false">Daten!$C219*COS(V$2*$B$1*Daten!$B219)</f>
        <v>-0.615344025703977</v>
      </c>
      <c r="W221" s="0" t="n">
        <f aca="false">Daten!$C219*COS(W$2*$B$1*Daten!$B219)</f>
        <v>1.09005790138123</v>
      </c>
      <c r="X221" s="0" t="n">
        <f aca="false">Daten!$C219*COS(X$2*$B$1*Daten!$B219)</f>
        <v>-1.37998771806572</v>
      </c>
      <c r="Y221" s="0" t="n">
        <f aca="false">Daten!$C219*COS(Y$2*$B$1*Daten!$B219)</f>
        <v>1.43598525318865</v>
      </c>
      <c r="Z221" s="0" t="n">
        <f aca="false">Daten!$C219*COS(Z$2*$B$1*Daten!$B219)</f>
        <v>-1.24855793592374</v>
      </c>
      <c r="AA221" s="0" t="n">
        <f aca="false">Daten!$C219*COS(AA$2*$B$1*Daten!$B219)</f>
        <v>0.849478005531352</v>
      </c>
      <c r="AB221" s="0" t="n">
        <f aca="false">Daten!$C219*COS(AB$2*$B$1*Daten!$B219)</f>
        <v>-0.30639655587265</v>
      </c>
      <c r="AC221" s="0" t="n">
        <f aca="false">Daten!$C219*COS(AC$2*$B$1*Daten!$B219)</f>
        <v>-0.288624519363561</v>
      </c>
      <c r="AD221" s="0" t="n">
        <f aca="false">Daten!$C219*COS(AD$2*$B$1*Daten!$B219)</f>
        <v>0.834718642971561</v>
      </c>
      <c r="AE221" s="0" t="n">
        <f aca="false">Daten!$C219*COS(AE$2*$B$1*Daten!$B219)</f>
        <v>-1.23931321984012</v>
      </c>
      <c r="AF221" s="0" t="n">
        <f aca="false">Daten!$C219*COS(AF$2*$B$1*Daten!$B219)</f>
        <v>1.43382232617058</v>
      </c>
    </row>
    <row r="222" customFormat="false" ht="12.75" hidden="false" customHeight="false" outlineLevel="0" collapsed="false">
      <c r="B222" s="0" t="n">
        <f aca="false">Daten!$C220*COS(B$2*$B$1*Daten!$B220)</f>
        <v>1.49506461031884</v>
      </c>
      <c r="C222" s="0" t="n">
        <f aca="false">Daten!$C220*COS(C$2*$B$1*Daten!$B220)</f>
        <v>-1.37580606828505</v>
      </c>
      <c r="D222" s="0" t="n">
        <f aca="false">Daten!$C220*COS(D$2*$B$1*Daten!$B220)</f>
        <v>1.03705650935141</v>
      </c>
      <c r="E222" s="0" t="n">
        <f aca="false">Daten!$C220*COS(E$2*$B$1*Daten!$B220)</f>
        <v>-0.532858786561457</v>
      </c>
      <c r="F222" s="0" t="n">
        <f aca="false">Daten!$C220*COS(F$2*$B$1*Daten!$B220)</f>
        <v>-0.0563492582662343</v>
      </c>
      <c r="G222" s="0" t="n">
        <f aca="false">Daten!$C220*COS(G$2*$B$1*Daten!$B220)</f>
        <v>0.636567550625527</v>
      </c>
      <c r="H222" s="0" t="n">
        <f aca="false">Daten!$C220*COS(H$2*$B$1*Daten!$B220)</f>
        <v>-1.11523020790436</v>
      </c>
      <c r="I222" s="0" t="n">
        <f aca="false">Daten!$C220*COS(I$2*$B$1*Daten!$B220)</f>
        <v>1.41597315829058</v>
      </c>
      <c r="J222" s="0" t="n">
        <f aca="false">Daten!$C220*COS(J$2*$B$1*Daten!$B220)</f>
        <v>-1.49081698264411</v>
      </c>
      <c r="K222" s="0" t="n">
        <f aca="false">Daten!$C220*COS(K$2*$B$1*Daten!$B220)</f>
        <v>1.32782137375542</v>
      </c>
      <c r="L222" s="0" t="n">
        <f aca="false">Daten!$C220*COS(L$2*$B$1*Daten!$B220)</f>
        <v>-0.952990048841576</v>
      </c>
      <c r="M222" s="0" t="n">
        <f aca="false">Daten!$C220*COS(M$2*$B$1*Daten!$B220)</f>
        <v>0.426122212578136</v>
      </c>
      <c r="N222" s="0" t="n">
        <f aca="false">Daten!$C220*COS(N$2*$B$1*Daten!$B220)</f>
        <v>0.168727587072759</v>
      </c>
      <c r="O222" s="0" t="n">
        <f aca="false">Daten!$C220*COS(O$2*$B$1*Daten!$B220)</f>
        <v>-0.736659210885233</v>
      </c>
      <c r="P222" s="0" t="n">
        <f aca="false">Daten!$C220*COS(P$2*$B$1*Daten!$B220)</f>
        <v>1.18706694595125</v>
      </c>
      <c r="Q222" s="0" t="n">
        <f aca="false">Daten!$C220*COS(Q$2*$B$1*Daten!$B220)</f>
        <v>-1.44809440635414</v>
      </c>
      <c r="R222" s="0" t="n">
        <f aca="false">Daten!$C220*COS(R$2*$B$1*Daten!$B220)</f>
        <v>1.47809823548765</v>
      </c>
      <c r="S222" s="0" t="n">
        <f aca="false">Daten!$C220*COS(S$2*$B$1*Daten!$B220)</f>
        <v>-1.27229173330795</v>
      </c>
      <c r="T222" s="0" t="n">
        <f aca="false">Daten!$C220*COS(T$2*$B$1*Daten!$B220)</f>
        <v>0.863508508772943</v>
      </c>
      <c r="U222" s="0" t="n">
        <f aca="false">Daten!$C220*COS(U$2*$B$1*Daten!$B220)</f>
        <v>-0.316964327180607</v>
      </c>
      <c r="V222" s="0" t="n">
        <f aca="false">Daten!$C220*COS(V$2*$B$1*Daten!$B220)</f>
        <v>-0.28014717207196</v>
      </c>
      <c r="W222" s="0" t="n">
        <f aca="false">Daten!$C220*COS(W$2*$B$1*Daten!$B220)</f>
        <v>0.832565026560826</v>
      </c>
      <c r="X222" s="0" t="n">
        <f aca="false">Daten!$C220*COS(X$2*$B$1*Daten!$B220)</f>
        <v>-1.2521585328166</v>
      </c>
      <c r="Y222" s="0" t="n">
        <f aca="false">Daten!$C220*COS(Y$2*$B$1*Daten!$B220)</f>
        <v>1.4719872931367</v>
      </c>
      <c r="Z222" s="0" t="n">
        <f aca="false">Daten!$C220*COS(Z$2*$B$1*Daten!$B220)</f>
        <v>-1.45698063930795</v>
      </c>
      <c r="AA222" s="0" t="n">
        <f aca="false">Daten!$C220*COS(AA$2*$B$1*Daten!$B220)</f>
        <v>1.20953267743664</v>
      </c>
      <c r="AB222" s="0" t="n">
        <f aca="false">Daten!$C220*COS(AB$2*$B$1*Daten!$B220)</f>
        <v>-0.769120341105856</v>
      </c>
      <c r="AC222" s="0" t="n">
        <f aca="false">Daten!$C220*COS(AC$2*$B$1*Daten!$B220)</f>
        <v>0.206005387248402</v>
      </c>
      <c r="AD222" s="0" t="n">
        <f aca="false">Daten!$C220*COS(AD$2*$B$1*Daten!$B220)</f>
        <v>0.389974904956037</v>
      </c>
      <c r="AE222" s="0" t="n">
        <f aca="false">Daten!$C220*COS(AE$2*$B$1*Daten!$B220)</f>
        <v>-0.923740041676449</v>
      </c>
      <c r="AF222" s="0" t="n">
        <f aca="false">Daten!$C220*COS(AF$2*$B$1*Daten!$B220)</f>
        <v>1.31013510511945</v>
      </c>
    </row>
    <row r="223" customFormat="false" ht="12.75" hidden="false" customHeight="false" outlineLevel="0" collapsed="false">
      <c r="B223" s="0" t="n">
        <f aca="false">Daten!$C221*COS(B$2*$B$1*Daten!$B221)</f>
        <v>1.54224372227909</v>
      </c>
      <c r="C223" s="0" t="n">
        <f aca="false">Daten!$C221*COS(C$2*$B$1*Daten!$B221)</f>
        <v>-1.42669451486392</v>
      </c>
      <c r="D223" s="0" t="n">
        <f aca="false">Daten!$C221*COS(D$2*$B$1*Daten!$B221)</f>
        <v>1.09736143135363</v>
      </c>
      <c r="E223" s="0" t="n">
        <f aca="false">Daten!$C221*COS(E$2*$B$1*Daten!$B221)</f>
        <v>-0.603593580745047</v>
      </c>
      <c r="F223" s="0" t="n">
        <f aca="false">Daten!$C221*COS(F$2*$B$1*Daten!$B221)</f>
        <v>0.0193798961240484</v>
      </c>
      <c r="G223" s="0" t="n">
        <f aca="false">Daten!$C221*COS(G$2*$B$1*Daten!$B221)</f>
        <v>0.567737780394696</v>
      </c>
      <c r="H223" s="0" t="n">
        <f aca="false">Daten!$C221*COS(H$2*$B$1*Daten!$B221)</f>
        <v>-1.0697824563279</v>
      </c>
      <c r="I223" s="0" t="n">
        <f aca="false">Daten!$C221*COS(I$2*$B$1*Daten!$B221)</f>
        <v>1.41152495284593</v>
      </c>
      <c r="J223" s="0" t="n">
        <f aca="false">Daten!$C221*COS(J$2*$B$1*Daten!$B221)</f>
        <v>-1.54175666518383</v>
      </c>
      <c r="K223" s="0" t="n">
        <f aca="false">Daten!$C221*COS(K$2*$B$1*Daten!$B221)</f>
        <v>1.4409629460474</v>
      </c>
      <c r="L223" s="0" t="n">
        <f aca="false">Daten!$C221*COS(L$2*$B$1*Daten!$B221)</f>
        <v>-1.12424728937914</v>
      </c>
      <c r="M223" s="0" t="n">
        <f aca="false">Daten!$C221*COS(M$2*$B$1*Daten!$B221)</f>
        <v>0.639068138452735</v>
      </c>
      <c r="N223" s="0" t="n">
        <f aca="false">Daten!$C221*COS(N$2*$B$1*Daten!$B221)</f>
        <v>-0.0581274476143652</v>
      </c>
      <c r="O223" s="0" t="n">
        <f aca="false">Daten!$C221*COS(O$2*$B$1*Daten!$B221)</f>
        <v>-0.531523384693693</v>
      </c>
      <c r="P223" s="0" t="n">
        <f aca="false">Daten!$C221*COS(P$2*$B$1*Daten!$B221)</f>
        <v>1.04152778377366</v>
      </c>
      <c r="Q223" s="0" t="n">
        <f aca="false">Daten!$C221*COS(Q$2*$B$1*Daten!$B221)</f>
        <v>-1.39546384141395</v>
      </c>
      <c r="R223" s="0" t="n">
        <f aca="false">Daten!$C221*COS(R$2*$B$1*Daten!$B221)</f>
        <v>1.54029580153374</v>
      </c>
      <c r="S223" s="0" t="n">
        <f aca="false">Daten!$C221*COS(S$2*$B$1*Daten!$B221)</f>
        <v>-1.45432123414942</v>
      </c>
      <c r="T223" s="0" t="n">
        <f aca="false">Daten!$C221*COS(T$2*$B$1*Daten!$B221)</f>
        <v>1.15042304872023</v>
      </c>
      <c r="U223" s="0" t="n">
        <f aca="false">Daten!$C221*COS(U$2*$B$1*Daten!$B221)</f>
        <v>-0.674139047026769</v>
      </c>
      <c r="V223" s="0" t="n">
        <f aca="false">Daten!$C221*COS(V$2*$B$1*Daten!$B221)</f>
        <v>0.0968382845629217</v>
      </c>
      <c r="W223" s="0" t="n">
        <f aca="false">Daten!$C221*COS(W$2*$B$1*Daten!$B221)</f>
        <v>0.494973267430573</v>
      </c>
      <c r="X223" s="0" t="n">
        <f aca="false">Daten!$C221*COS(X$2*$B$1*Daten!$B221)</f>
        <v>-1.01261525994771</v>
      </c>
      <c r="Y223" s="0" t="n">
        <f aca="false">Daten!$C221*COS(Y$2*$B$1*Daten!$B221)</f>
        <v>1.37852132511018</v>
      </c>
      <c r="Z223" s="0" t="n">
        <f aca="false">Daten!$C221*COS(Z$2*$B$1*Daten!$B221)</f>
        <v>-1.53786205404163</v>
      </c>
      <c r="AA223" s="0" t="n">
        <f aca="false">Daten!$C221*COS(AA$2*$B$1*Daten!$B221)</f>
        <v>1.46676094178889</v>
      </c>
      <c r="AB223" s="0" t="n">
        <f aca="false">Daten!$C221*COS(AB$2*$B$1*Daten!$B221)</f>
        <v>-1.17587217620627</v>
      </c>
      <c r="AC223" s="0" t="n">
        <f aca="false">Daten!$C221*COS(AC$2*$B$1*Daten!$B221)</f>
        <v>0.708784154929623</v>
      </c>
      <c r="AD223" s="0" t="n">
        <f aca="false">Daten!$C221*COS(AD$2*$B$1*Daten!$B221)</f>
        <v>-0.135487956375363</v>
      </c>
      <c r="AE223" s="0" t="n">
        <f aca="false">Daten!$C221*COS(AE$2*$B$1*Daten!$B221)</f>
        <v>-0.458110514442783</v>
      </c>
      <c r="AF223" s="0" t="n">
        <f aca="false">Daten!$C221*COS(AF$2*$B$1*Daten!$B221)</f>
        <v>0.983063146619796</v>
      </c>
    </row>
    <row r="224" customFormat="false" ht="12.75" hidden="false" customHeight="false" outlineLevel="0" collapsed="false">
      <c r="B224" s="0" t="n">
        <f aca="false">Daten!$C222*COS(B$2*$B$1*Daten!$B222)</f>
        <v>1.58612733215577</v>
      </c>
      <c r="C224" s="0" t="n">
        <f aca="false">Daten!$C222*COS(C$2*$B$1*Daten!$B222)</f>
        <v>-1.4747438970631</v>
      </c>
      <c r="D224" s="0" t="n">
        <f aca="false">Daten!$C222*COS(D$2*$B$1*Daten!$B222)</f>
        <v>1.15623706423719</v>
      </c>
      <c r="E224" s="0" t="n">
        <f aca="false">Daten!$C222*COS(E$2*$B$1*Daten!$B222)</f>
        <v>-0.675340171817309</v>
      </c>
      <c r="F224" s="0" t="n">
        <f aca="false">Daten!$C222*COS(F$2*$B$1*Daten!$B222)</f>
        <v>0.0995937592257427</v>
      </c>
      <c r="G224" s="0" t="n">
        <f aca="false">Daten!$C222*COS(G$2*$B$1*Daten!$B222)</f>
        <v>0.490140300878682</v>
      </c>
      <c r="H224" s="0" t="n">
        <f aca="false">Daten!$C222*COS(H$2*$B$1*Daten!$B222)</f>
        <v>-1.01103561231213</v>
      </c>
      <c r="I224" s="0" t="n">
        <f aca="false">Daten!$C222*COS(I$2*$B$1*Daten!$B222)</f>
        <v>1.38993397656822</v>
      </c>
      <c r="J224" s="0" t="n">
        <f aca="false">Daten!$C222*COS(J$2*$B$1*Daten!$B222)</f>
        <v>-1.57362024438844</v>
      </c>
      <c r="K224" s="0" t="n">
        <f aca="false">Daten!$C222*COS(K$2*$B$1*Daten!$B222)</f>
        <v>1.53629622533198</v>
      </c>
      <c r="L224" s="0" t="n">
        <f aca="false">Daten!$C222*COS(L$2*$B$1*Daten!$B222)</f>
        <v>-1.28320396695667</v>
      </c>
      <c r="M224" s="0" t="n">
        <f aca="false">Daten!$C222*COS(M$2*$B$1*Daten!$B222)</f>
        <v>0.849889524817704</v>
      </c>
      <c r="N224" s="0" t="n">
        <f aca="false">Daten!$C222*COS(N$2*$B$1*Daten!$B222)</f>
        <v>-0.297210624599812</v>
      </c>
      <c r="O224" s="0" t="n">
        <f aca="false">Daten!$C222*COS(O$2*$B$1*Daten!$B222)</f>
        <v>-0.297210624599572</v>
      </c>
      <c r="P224" s="0" t="n">
        <f aca="false">Daten!$C222*COS(P$2*$B$1*Daten!$B222)</f>
        <v>0.849889524817489</v>
      </c>
      <c r="Q224" s="0" t="n">
        <f aca="false">Daten!$C222*COS(Q$2*$B$1*Daten!$B222)</f>
        <v>-1.28320396695653</v>
      </c>
      <c r="R224" s="0" t="n">
        <f aca="false">Daten!$C222*COS(R$2*$B$1*Daten!$B222)</f>
        <v>1.53629622533192</v>
      </c>
      <c r="S224" s="0" t="n">
        <f aca="false">Daten!$C222*COS(S$2*$B$1*Daten!$B222)</f>
        <v>-1.57362024438847</v>
      </c>
      <c r="T224" s="0" t="n">
        <f aca="false">Daten!$C222*COS(T$2*$B$1*Daten!$B222)</f>
        <v>1.38993397656834</v>
      </c>
      <c r="U224" s="0" t="n">
        <f aca="false">Daten!$C222*COS(U$2*$B$1*Daten!$B222)</f>
        <v>-1.01103561231232</v>
      </c>
      <c r="V224" s="0" t="n">
        <f aca="false">Daten!$C222*COS(V$2*$B$1*Daten!$B222)</f>
        <v>0.49014030087892</v>
      </c>
      <c r="W224" s="0" t="n">
        <f aca="false">Daten!$C222*COS(W$2*$B$1*Daten!$B222)</f>
        <v>0.0995937592255079</v>
      </c>
      <c r="X224" s="0" t="n">
        <f aca="false">Daten!$C222*COS(X$2*$B$1*Daten!$B222)</f>
        <v>-0.675340171817086</v>
      </c>
      <c r="Y224" s="0" t="n">
        <f aca="false">Daten!$C222*COS(Y$2*$B$1*Daten!$B222)</f>
        <v>1.15623706423702</v>
      </c>
      <c r="Z224" s="0" t="n">
        <f aca="false">Daten!$C222*COS(Z$2*$B$1*Daten!$B222)</f>
        <v>-1.47474389706301</v>
      </c>
      <c r="AA224" s="0" t="n">
        <f aca="false">Daten!$C222*COS(AA$2*$B$1*Daten!$B222)</f>
        <v>1.58612733215577</v>
      </c>
      <c r="AB224" s="0" t="n">
        <f aca="false">Daten!$C222*COS(AB$2*$B$1*Daten!$B222)</f>
        <v>-1.47474389706319</v>
      </c>
      <c r="AC224" s="0" t="n">
        <f aca="false">Daten!$C222*COS(AC$2*$B$1*Daten!$B222)</f>
        <v>1.15623706423736</v>
      </c>
      <c r="AD224" s="0" t="n">
        <f aca="false">Daten!$C222*COS(AD$2*$B$1*Daten!$B222)</f>
        <v>-0.675340171817547</v>
      </c>
      <c r="AE224" s="0" t="n">
        <f aca="false">Daten!$C222*COS(AE$2*$B$1*Daten!$B222)</f>
        <v>0.0995937592259718</v>
      </c>
      <c r="AF224" s="0" t="n">
        <f aca="false">Daten!$C222*COS(AF$2*$B$1*Daten!$B222)</f>
        <v>0.490140300878456</v>
      </c>
    </row>
    <row r="225" customFormat="false" ht="12.75" hidden="false" customHeight="false" outlineLevel="0" collapsed="false">
      <c r="B225" s="0" t="n">
        <f aca="false">Daten!$C223*COS(B$2*$B$1*Daten!$B223)</f>
        <v>1.62611125262796</v>
      </c>
      <c r="C225" s="0" t="n">
        <f aca="false">Daten!$C223*COS(C$2*$B$1*Daten!$B223)</f>
        <v>-1.51932280698468</v>
      </c>
      <c r="D225" s="0" t="n">
        <f aca="false">Daten!$C223*COS(D$2*$B$1*Daten!$B223)</f>
        <v>1.21298329037246</v>
      </c>
      <c r="E225" s="0" t="n">
        <f aca="false">Daten!$C223*COS(E$2*$B$1*Daten!$B223)</f>
        <v>-0.747327982837815</v>
      </c>
      <c r="F225" s="0" t="n">
        <f aca="false">Daten!$C223*COS(F$2*$B$1*Daten!$B223)</f>
        <v>0.18351703737372</v>
      </c>
      <c r="G225" s="0" t="n">
        <f aca="false">Daten!$C223*COS(G$2*$B$1*Daten!$B223)</f>
        <v>0.404397423933498</v>
      </c>
      <c r="H225" s="0" t="n">
        <f aca="false">Daten!$C223*COS(H$2*$B$1*Daten!$B223)</f>
        <v>-0.939197472245651</v>
      </c>
      <c r="I225" s="0" t="n">
        <f aca="false">Daten!$C223*COS(I$2*$B$1*Daten!$B223)</f>
        <v>1.35064133806891</v>
      </c>
      <c r="J225" s="0" t="n">
        <f aca="false">Daten!$C223*COS(J$2*$B$1*Daten!$B223)</f>
        <v>-1.58468911382657</v>
      </c>
      <c r="K225" s="0" t="n">
        <f aca="false">Daten!$C223*COS(K$2*$B$1*Daten!$B223)</f>
        <v>1.61060046961927</v>
      </c>
      <c r="L225" s="0" t="n">
        <f aca="false">Daten!$C223*COS(L$2*$B$1*Daten!$B223)</f>
        <v>-1.42497215317242</v>
      </c>
      <c r="M225" s="0" t="n">
        <f aca="false">Daten!$C223*COS(M$2*$B$1*Daten!$B223)</f>
        <v>1.05218498018816</v>
      </c>
      <c r="N225" s="0" t="n">
        <f aca="false">Daten!$C223*COS(N$2*$B$1*Daten!$B223)</f>
        <v>-0.54120160644345</v>
      </c>
      <c r="O225" s="0" t="n">
        <f aca="false">Daten!$C223*COS(O$2*$B$1*Daten!$B223)</f>
        <v>-0.0408643309798896</v>
      </c>
      <c r="P225" s="0" t="n">
        <f aca="false">Daten!$C223*COS(P$2*$B$1*Daten!$B223)</f>
        <v>0.617563060740735</v>
      </c>
      <c r="Q225" s="0" t="n">
        <f aca="false">Daten!$C223*COS(Q$2*$B$1*Daten!$B223)</f>
        <v>-1.11314975190443</v>
      </c>
      <c r="R225" s="0" t="n">
        <f aca="false">Daten!$C223*COS(R$2*$B$1*Daten!$B223)</f>
        <v>1.46253300024468</v>
      </c>
      <c r="S225" s="0" t="n">
        <f aca="false">Daten!$C223*COS(S$2*$B$1*Daten!$B223)</f>
        <v>-1.6198240709486</v>
      </c>
      <c r="T225" s="0" t="n">
        <f aca="false">Daten!$C223*COS(T$2*$B$1*Daten!$B223)</f>
        <v>1.56436402210565</v>
      </c>
      <c r="U225" s="0" t="n">
        <f aca="false">Daten!$C223*COS(U$2*$B$1*Daten!$B223)</f>
        <v>-1.30343709383371</v>
      </c>
      <c r="V225" s="0" t="n">
        <f aca="false">Daten!$C223*COS(V$2*$B$1*Daten!$B223)</f>
        <v>0.87131398077509</v>
      </c>
      <c r="W225" s="0" t="n">
        <f aca="false">Daten!$C223*COS(W$2*$B$1*Daten!$B223)</f>
        <v>-0.324750646576793</v>
      </c>
      <c r="X225" s="0" t="n">
        <f aca="false">Daten!$C223*COS(X$2*$B$1*Daten!$B223)</f>
        <v>-0.264466124418697</v>
      </c>
      <c r="Y225" s="0" t="n">
        <f aca="false">Daten!$C223*COS(Y$2*$B$1*Daten!$B223)</f>
        <v>0.818947355264224</v>
      </c>
      <c r="Z225" s="0" t="n">
        <f aca="false">Daten!$C223*COS(Z$2*$B$1*Daten!$B223)</f>
        <v>-1.26586630832465</v>
      </c>
      <c r="AA225" s="0" t="n">
        <f aca="false">Daten!$C223*COS(AA$2*$B$1*Daten!$B223)</f>
        <v>1.54652370303262</v>
      </c>
      <c r="AB225" s="0" t="n">
        <f aca="false">Daten!$C223*COS(AB$2*$B$1*Daten!$B223)</f>
        <v>-1.62405740355246</v>
      </c>
      <c r="AC225" s="0" t="n">
        <f aca="false">Daten!$C223*COS(AC$2*$B$1*Daten!$B223)</f>
        <v>1.48828396966739</v>
      </c>
      <c r="AD225" s="0" t="n">
        <f aca="false">Daten!$C223*COS(AD$2*$B$1*Daten!$B223)</f>
        <v>-1.15703617135647</v>
      </c>
      <c r="AE225" s="0" t="n">
        <f aca="false">Daten!$C223*COS(AE$2*$B$1*Daten!$B223)</f>
        <v>0.673820795067674</v>
      </c>
      <c r="AF225" s="0" t="n">
        <f aca="false">Daten!$C223*COS(AF$2*$B$1*Daten!$B223)</f>
        <v>-0.102104370365275</v>
      </c>
    </row>
    <row r="226" customFormat="false" ht="12.75" hidden="false" customHeight="false" outlineLevel="0" collapsed="false">
      <c r="B226" s="0" t="n">
        <f aca="false">Daten!$C224*COS(B$2*$B$1*Daten!$B224)</f>
        <v>1.66162013081427</v>
      </c>
      <c r="C226" s="0" t="n">
        <f aca="false">Daten!$C224*COS(C$2*$B$1*Daten!$B224)</f>
        <v>-1.55981907535462</v>
      </c>
      <c r="D226" s="0" t="n">
        <f aca="false">Daten!$C224*COS(D$2*$B$1*Daten!$B224)</f>
        <v>1.26688982488521</v>
      </c>
      <c r="E226" s="0" t="n">
        <f aca="false">Daten!$C224*COS(E$2*$B$1*Daten!$B224)</f>
        <v>-0.818725669719263</v>
      </c>
      <c r="F226" s="0" t="n">
        <f aca="false">Daten!$C224*COS(F$2*$B$1*Daten!$B224)</f>
        <v>0.270241187706425</v>
      </c>
      <c r="G226" s="0" t="n">
        <f aca="false">Daten!$C224*COS(G$2*$B$1*Daten!$B224)</f>
        <v>0.311356564454028</v>
      </c>
      <c r="H226" s="0" t="n">
        <f aca="false">Daten!$C224*COS(H$2*$B$1*Daten!$B224)</f>
        <v>-0.854803085418008</v>
      </c>
      <c r="I226" s="0" t="n">
        <f aca="false">Daten!$C224*COS(I$2*$B$1*Daten!$B224)</f>
        <v>1.29350863136373</v>
      </c>
      <c r="J226" s="0" t="n">
        <f aca="false">Daten!$C224*COS(J$2*$B$1*Daten!$B224)</f>
        <v>-1.57371760943931</v>
      </c>
      <c r="K226" s="0" t="n">
        <f aca="false">Daten!$C224*COS(K$2*$B$1*Daten!$B224)</f>
        <v>1.66109537336987</v>
      </c>
      <c r="L226" s="0" t="n">
        <f aca="false">Daten!$C224*COS(L$2*$B$1*Daten!$B224)</f>
        <v>-1.54493532610971</v>
      </c>
      <c r="M226" s="0" t="n">
        <f aca="false">Daten!$C224*COS(M$2*$B$1*Daten!$B224)</f>
        <v>1.23947082363955</v>
      </c>
      <c r="N226" s="0" t="n">
        <f aca="false">Daten!$C224*COS(N$2*$B$1*Daten!$B224)</f>
        <v>-0.782131129339452</v>
      </c>
      <c r="O226" s="0" t="n">
        <f aca="false">Daten!$C224*COS(O$2*$B$1*Daten!$B224)</f>
        <v>0.228955120832477</v>
      </c>
      <c r="P226" s="0" t="n">
        <f aca="false">Daten!$C224*COS(P$2*$B$1*Daten!$B224)</f>
        <v>0.35227528172209</v>
      </c>
      <c r="Q226" s="0" t="n">
        <f aca="false">Daten!$C224*COS(Q$2*$B$1*Daten!$B224)</f>
        <v>-0.890340589166666</v>
      </c>
      <c r="R226" s="0" t="n">
        <f aca="false">Daten!$C224*COS(R$2*$B$1*Daten!$B224)</f>
        <v>1.31931043006639</v>
      </c>
      <c r="S226" s="0" t="n">
        <f aca="false">Daten!$C224*COS(S$2*$B$1*Daten!$B224)</f>
        <v>-1.58662214975177</v>
      </c>
      <c r="T226" s="0" t="n">
        <f aca="false">Daten!$C224*COS(T$2*$B$1*Daten!$B224)</f>
        <v>1.65952143248474</v>
      </c>
      <c r="U226" s="0" t="n">
        <f aca="false">Daten!$C224*COS(U$2*$B$1*Daten!$B224)</f>
        <v>-1.52907576259961</v>
      </c>
      <c r="V226" s="0" t="n">
        <f aca="false">Daten!$C224*COS(V$2*$B$1*Daten!$B224)</f>
        <v>1.21126894605561</v>
      </c>
      <c r="W226" s="0" t="n">
        <f aca="false">Daten!$C224*COS(W$2*$B$1*Daten!$B224)</f>
        <v>-0.74504257817463</v>
      </c>
      <c r="X226" s="0" t="n">
        <f aca="false">Daten!$C224*COS(X$2*$B$1*Daten!$B224)</f>
        <v>0.187524440996928</v>
      </c>
      <c r="Y226" s="0" t="n">
        <f aca="false">Daten!$C224*COS(Y$2*$B$1*Daten!$B224)</f>
        <v>0.392971494371775</v>
      </c>
      <c r="Z226" s="0" t="n">
        <f aca="false">Daten!$C224*COS(Z$2*$B$1*Daten!$B224)</f>
        <v>-0.925315734716187</v>
      </c>
      <c r="AA226" s="0" t="n">
        <f aca="false">Daten!$C224*COS(AA$2*$B$1*Daten!$B224)</f>
        <v>1.34427892402412</v>
      </c>
      <c r="AB226" s="0" t="n">
        <f aca="false">Daten!$C224*COS(AB$2*$B$1*Daten!$B224)</f>
        <v>-1.59852454550774</v>
      </c>
      <c r="AC226" s="0" t="n">
        <f aca="false">Daten!$C224*COS(AC$2*$B$1*Daten!$B224)</f>
        <v>1.65689930229367</v>
      </c>
      <c r="AD226" s="0" t="n">
        <f aca="false">Daten!$C224*COS(AD$2*$B$1*Daten!$B224)</f>
        <v>-1.51225040206457</v>
      </c>
      <c r="AE226" s="0" t="n">
        <f aca="false">Daten!$C224*COS(AE$2*$B$1*Daten!$B224)</f>
        <v>1.18230200504372</v>
      </c>
      <c r="AF226" s="0" t="n">
        <f aca="false">Daten!$C224*COS(AF$2*$B$1*Daten!$B224)</f>
        <v>-0.707483442148628</v>
      </c>
    </row>
    <row r="227" customFormat="false" ht="12.75" hidden="false" customHeight="false" outlineLevel="0" collapsed="false">
      <c r="B227" s="0" t="n">
        <f aca="false">Daten!$C225*COS(B$2*$B$1*Daten!$B225)</f>
        <v>1.69211193938178</v>
      </c>
      <c r="C227" s="0" t="n">
        <f aca="false">Daten!$C225*COS(C$2*$B$1*Daten!$B225)</f>
        <v>-1.59564554450834</v>
      </c>
      <c r="D227" s="0" t="n">
        <f aca="false">Daten!$C225*COS(D$2*$B$1*Daten!$B225)</f>
        <v>1.31724535484019</v>
      </c>
      <c r="E227" s="0" t="n">
        <f aca="false">Daten!$C225*COS(E$2*$B$1*Daten!$B225)</f>
        <v>-0.888654261617943</v>
      </c>
      <c r="F227" s="0" t="n">
        <f aca="false">Daten!$C225*COS(F$2*$B$1*Daten!$B225)</f>
        <v>0.358739761932976</v>
      </c>
      <c r="G227" s="0" t="n">
        <f aca="false">Daten!$C225*COS(G$2*$B$1*Daten!$B225)</f>
        <v>0.21207786091543</v>
      </c>
      <c r="H227" s="0" t="n">
        <f aca="false">Daten!$C225*COS(H$2*$B$1*Daten!$B225)</f>
        <v>-0.758714593364288</v>
      </c>
      <c r="I227" s="0" t="n">
        <f aca="false">Daten!$C225*COS(I$2*$B$1*Daten!$B225)</f>
        <v>1.21884350105722</v>
      </c>
      <c r="J227" s="0" t="n">
        <f aca="false">Daten!$C225*COS(J$2*$B$1*Daten!$B225)</f>
        <v>-1.54000117909869</v>
      </c>
      <c r="K227" s="0" t="n">
        <f aca="false">Daten!$C225*COS(K$2*$B$1*Daten!$B225)</f>
        <v>1.68556957325062</v>
      </c>
      <c r="L227" s="0" t="n">
        <f aca="false">Daten!$C225*COS(L$2*$B$1*Daten!$B225)</f>
        <v>-1.63895113122993</v>
      </c>
      <c r="M227" s="0" t="n">
        <f aca="false">Daten!$C225*COS(M$2*$B$1*Daten!$B225)</f>
        <v>1.40546123783084</v>
      </c>
      <c r="N227" s="0" t="n">
        <f aca="false">Daten!$C225*COS(N$2*$B$1*Daten!$B225)</f>
        <v>-1.01172216044759</v>
      </c>
      <c r="O227" s="0" t="n">
        <f aca="false">Daten!$C225*COS(O$2*$B$1*Daten!$B225)</f>
        <v>0.502627606679484</v>
      </c>
      <c r="P227" s="0" t="n">
        <f aca="false">Daten!$C225*COS(P$2*$B$1*Daten!$B225)</f>
        <v>0.0637760080931279</v>
      </c>
      <c r="Q227" s="0" t="n">
        <f aca="false">Daten!$C225*COS(Q$2*$B$1*Daten!$B225)</f>
        <v>-0.622907950777177</v>
      </c>
      <c r="R227" s="0" t="n">
        <f aca="false">Daten!$C225*COS(R$2*$B$1*Daten!$B225)</f>
        <v>1.11101659653746</v>
      </c>
      <c r="S227" s="0" t="n">
        <f aca="false">Daten!$C225*COS(S$2*$B$1*Daten!$B225)</f>
        <v>-1.47244832073228</v>
      </c>
      <c r="T227" s="0" t="n">
        <f aca="false">Daten!$C225*COS(T$2*$B$1*Daten!$B225)</f>
        <v>1.66599306554631</v>
      </c>
      <c r="U227" s="0" t="n">
        <f aca="false">Daten!$C225*COS(U$2*$B$1*Daten!$B225)</f>
        <v>-1.66958306661435</v>
      </c>
      <c r="V227" s="0" t="n">
        <f aca="false">Daten!$C225*COS(V$2*$B$1*Daten!$B225)</f>
        <v>1.48280899586233</v>
      </c>
      <c r="W227" s="0" t="n">
        <f aca="false">Daten!$C225*COS(W$2*$B$1*Daten!$B225)</f>
        <v>-1.12696663265562</v>
      </c>
      <c r="X227" s="0" t="n">
        <f aca="false">Daten!$C225*COS(X$2*$B$1*Daten!$B225)</f>
        <v>0.642628741860264</v>
      </c>
      <c r="Y227" s="0" t="n">
        <f aca="false">Daten!$C225*COS(Y$2*$B$1*Daten!$B225)</f>
        <v>-0.0850190106783307</v>
      </c>
      <c r="Z227" s="0" t="n">
        <f aca="false">Daten!$C225*COS(Z$2*$B$1*Daten!$B225)</f>
        <v>-0.482284496978995</v>
      </c>
      <c r="AA227" s="0" t="n">
        <f aca="false">Daten!$C225*COS(AA$2*$B$1*Daten!$B225)</f>
        <v>0.994598443196417</v>
      </c>
      <c r="AB227" s="0" t="n">
        <f aca="false">Daten!$C225*COS(AB$2*$B$1*Daten!$B225)</f>
        <v>-1.39350934091699</v>
      </c>
      <c r="AC227" s="0" t="n">
        <f aca="false">Daten!$C225*COS(AC$2*$B$1*Daten!$B225)</f>
        <v>1.63353379712965</v>
      </c>
      <c r="AD227" s="0" t="n">
        <f aca="false">Daten!$C225*COS(AD$2*$B$1*Daten!$B225)</f>
        <v>-1.68730448059181</v>
      </c>
      <c r="AE227" s="0" t="n">
        <f aca="false">Daten!$C225*COS(AE$2*$B$1*Daten!$B225)</f>
        <v>1.54869051560576</v>
      </c>
      <c r="AF227" s="0" t="n">
        <f aca="false">Daten!$C225*COS(AF$2*$B$1*Daten!$B225)</f>
        <v>-1.23349651789473</v>
      </c>
    </row>
    <row r="228" customFormat="false" ht="12.75" hidden="false" customHeight="false" outlineLevel="0" collapsed="false">
      <c r="B228" s="0" t="n">
        <f aca="false">Daten!$C226*COS(B$2*$B$1*Daten!$B226)</f>
        <v>1.71708221015774</v>
      </c>
      <c r="C228" s="0" t="n">
        <f aca="false">Daten!$C226*COS(C$2*$B$1*Daten!$B226)</f>
        <v>-1.62624565077703</v>
      </c>
      <c r="D228" s="0" t="n">
        <f aca="false">Daten!$C226*COS(D$2*$B$1*Daten!$B226)</f>
        <v>1.36334678855427</v>
      </c>
      <c r="E228" s="0" t="n">
        <f aca="false">Daten!$C226*COS(E$2*$B$1*Daten!$B226)</f>
        <v>-0.956201214342519</v>
      </c>
      <c r="F228" s="0" t="n">
        <f aca="false">Daten!$C226*COS(F$2*$B$1*Daten!$B226)</f>
        <v>0.447886310121174</v>
      </c>
      <c r="G228" s="0" t="n">
        <f aca="false">Daten!$C226*COS(G$2*$B$1*Daten!$B226)</f>
        <v>0.107816484050292</v>
      </c>
      <c r="H228" s="0" t="n">
        <f aca="false">Daten!$C226*COS(H$2*$B$1*Daten!$B226)</f>
        <v>-0.652111928710226</v>
      </c>
      <c r="I228" s="0" t="n">
        <f aca="false">Daten!$C226*COS(I$2*$B$1*Daten!$B226)</f>
        <v>1.12741172064632</v>
      </c>
      <c r="J228" s="0" t="n">
        <f aca="false">Daten!$C226*COS(J$2*$B$1*Daten!$B226)</f>
        <v>-1.48342753060046</v>
      </c>
      <c r="K228" s="0" t="n">
        <f aca="false">Daten!$C226*COS(K$2*$B$1*Daten!$B226)</f>
        <v>1.68249167898216</v>
      </c>
      <c r="L228" s="0" t="n">
        <f aca="false">Daten!$C226*COS(L$2*$B$1*Daten!$B226)</f>
        <v>-1.70354250406307</v>
      </c>
      <c r="M228" s="0" t="n">
        <f aca="false">Daten!$C226*COS(M$2*$B$1*Daten!$B226)</f>
        <v>1.54435275718712</v>
      </c>
      <c r="N228" s="0" t="n">
        <f aca="false">Daten!$C226*COS(N$2*$B$1*Daten!$B226)</f>
        <v>-1.22176525322869</v>
      </c>
      <c r="O228" s="0" t="n">
        <f aca="false">Daten!$C226*COS(O$2*$B$1*Daten!$B226)</f>
        <v>0.769910843681635</v>
      </c>
      <c r="P228" s="0" t="n">
        <f aca="false">Daten!$C226*COS(P$2*$B$1*Daten!$B226)</f>
        <v>-0.236597256867211</v>
      </c>
      <c r="Q228" s="0" t="n">
        <f aca="false">Daten!$C226*COS(Q$2*$B$1*Daten!$B226)</f>
        <v>-0.321749121790962</v>
      </c>
      <c r="R228" s="0" t="n">
        <f aca="false">Daten!$C226*COS(R$2*$B$1*Daten!$B226)</f>
        <v>0.846053352630735</v>
      </c>
      <c r="S228" s="0" t="n">
        <f aca="false">Daten!$C226*COS(S$2*$B$1*Daten!$B226)</f>
        <v>-1.28084227063242</v>
      </c>
      <c r="T228" s="0" t="n">
        <f aca="false">Daten!$C226*COS(T$2*$B$1*Daten!$B226)</f>
        <v>1.58011373433246</v>
      </c>
      <c r="U228" s="0" t="n">
        <f aca="false">Daten!$C226*COS(U$2*$B$1*Daten!$B226)</f>
        <v>-1.71220380833794</v>
      </c>
      <c r="V228" s="0" t="n">
        <f aca="false">Daten!$C226*COS(V$2*$B$1*Daten!$B226)</f>
        <v>1.66313691503238</v>
      </c>
      <c r="W228" s="0" t="n">
        <f aca="false">Daten!$C226*COS(W$2*$B$1*Daten!$B226)</f>
        <v>-1.43810449806476</v>
      </c>
      <c r="X228" s="0" t="n">
        <f aca="false">Daten!$C226*COS(X$2*$B$1*Daten!$B226)</f>
        <v>1.06091575001255</v>
      </c>
      <c r="Y228" s="0" t="n">
        <f aca="false">Daten!$C226*COS(Y$2*$B$1*Daten!$B226)</f>
        <v>-0.571478519093464</v>
      </c>
      <c r="Z228" s="0" t="n">
        <f aca="false">Daten!$C226*COS(Z$2*$B$1*Daten!$B226)</f>
        <v>0.0215769235360847</v>
      </c>
      <c r="AA228" s="0" t="n">
        <f aca="false">Daten!$C226*COS(AA$2*$B$1*Daten!$B226)</f>
        <v>0.530607583677387</v>
      </c>
      <c r="AB228" s="0" t="n">
        <f aca="false">Daten!$C226*COS(AB$2*$B$1*Daten!$B226)</f>
        <v>-1.02665200977251</v>
      </c>
      <c r="AC228" s="0" t="n">
        <f aca="false">Daten!$C226*COS(AC$2*$B$1*Daten!$B226)</f>
        <v>1.4140731728726</v>
      </c>
      <c r="AD228" s="0" t="n">
        <f aca="false">Daten!$C226*COS(AD$2*$B$1*Daten!$B226)</f>
        <v>-1.65188060055986</v>
      </c>
      <c r="AE228" s="0" t="n">
        <f aca="false">Daten!$C226*COS(AE$2*$B$1*Daten!$B226)</f>
        <v>1.71491346081529</v>
      </c>
      <c r="AF228" s="0" t="n">
        <f aca="false">Daten!$C226*COS(AF$2*$B$1*Daten!$B226)</f>
        <v>-1.59650266334182</v>
      </c>
    </row>
    <row r="229" customFormat="false" ht="12.75" hidden="false" customHeight="false" outlineLevel="0" collapsed="false">
      <c r="B229" s="0" t="n">
        <f aca="false">Daten!$C227*COS(B$2*$B$1*Daten!$B227)</f>
        <v>1.7360679774998</v>
      </c>
      <c r="C229" s="0" t="n">
        <f aca="false">Daten!$C227*COS(C$2*$B$1*Daten!$B227)</f>
        <v>-1.65109876273253</v>
      </c>
      <c r="D229" s="0" t="n">
        <f aca="false">Daten!$C227*COS(D$2*$B$1*Daten!$B227)</f>
        <v>1.40450849718749</v>
      </c>
      <c r="E229" s="0" t="n">
        <f aca="false">Daten!$C227*COS(E$2*$B$1*Daten!$B227)</f>
        <v>-1.02043515415163</v>
      </c>
      <c r="F229" s="0" t="n">
        <f aca="false">Daten!$C227*COS(F$2*$B$1*Daten!$B227)</f>
        <v>0.536474508437625</v>
      </c>
      <c r="G229" s="0" t="n">
        <f aca="false">Daten!$C227*COS(G$2*$B$1*Daten!$B227)</f>
        <v>-5.45530405176332E-014</v>
      </c>
      <c r="H229" s="0" t="n">
        <f aca="false">Daten!$C227*COS(H$2*$B$1*Daten!$B227)</f>
        <v>-0.536474508437518</v>
      </c>
      <c r="I229" s="0" t="n">
        <f aca="false">Daten!$C227*COS(I$2*$B$1*Daten!$B227)</f>
        <v>1.02043515415154</v>
      </c>
      <c r="J229" s="0" t="n">
        <f aca="false">Daten!$C227*COS(J$2*$B$1*Daten!$B227)</f>
        <v>-1.40450849718743</v>
      </c>
      <c r="K229" s="0" t="n">
        <f aca="false">Daten!$C227*COS(K$2*$B$1*Daten!$B227)</f>
        <v>1.6510987627325</v>
      </c>
      <c r="L229" s="0" t="n">
        <f aca="false">Daten!$C227*COS(L$2*$B$1*Daten!$B227)</f>
        <v>-1.7360679774998</v>
      </c>
      <c r="M229" s="0" t="n">
        <f aca="false">Daten!$C227*COS(M$2*$B$1*Daten!$B227)</f>
        <v>1.65109876273257</v>
      </c>
      <c r="N229" s="0" t="n">
        <f aca="false">Daten!$C227*COS(N$2*$B$1*Daten!$B227)</f>
        <v>-1.40450849718756</v>
      </c>
      <c r="O229" s="0" t="n">
        <f aca="false">Daten!$C227*COS(O$2*$B$1*Daten!$B227)</f>
        <v>1.02043515415172</v>
      </c>
      <c r="P229" s="0" t="n">
        <f aca="false">Daten!$C227*COS(P$2*$B$1*Daten!$B227)</f>
        <v>-0.536474508437737</v>
      </c>
      <c r="Q229" s="0" t="n">
        <f aca="false">Daten!$C227*COS(Q$2*$B$1*Daten!$B227)</f>
        <v>1.66742997778395E-013</v>
      </c>
      <c r="R229" s="0" t="n">
        <f aca="false">Daten!$C227*COS(R$2*$B$1*Daten!$B227)</f>
        <v>0.536474508437408</v>
      </c>
      <c r="S229" s="0" t="n">
        <f aca="false">Daten!$C227*COS(S$2*$B$1*Daten!$B227)</f>
        <v>-1.02043515415144</v>
      </c>
      <c r="T229" s="0" t="n">
        <f aca="false">Daten!$C227*COS(T$2*$B$1*Daten!$B227)</f>
        <v>1.40450849718737</v>
      </c>
      <c r="U229" s="0" t="n">
        <f aca="false">Daten!$C227*COS(U$2*$B$1*Daten!$B227)</f>
        <v>-1.65109876273247</v>
      </c>
      <c r="V229" s="0" t="n">
        <f aca="false">Daten!$C227*COS(V$2*$B$1*Daten!$B227)</f>
        <v>1.7360679774998</v>
      </c>
      <c r="W229" s="0" t="n">
        <f aca="false">Daten!$C227*COS(W$2*$B$1*Daten!$B227)</f>
        <v>-1.6510987627326</v>
      </c>
      <c r="X229" s="0" t="n">
        <f aca="false">Daten!$C227*COS(X$2*$B$1*Daten!$B227)</f>
        <v>1.40450849718762</v>
      </c>
      <c r="Y229" s="0" t="n">
        <f aca="false">Daten!$C227*COS(Y$2*$B$1*Daten!$B227)</f>
        <v>-1.02043515415182</v>
      </c>
      <c r="Z229" s="0" t="n">
        <f aca="false">Daten!$C227*COS(Z$2*$B$1*Daten!$B227)</f>
        <v>0.536474508437835</v>
      </c>
      <c r="AA229" s="0" t="n">
        <f aca="false">Daten!$C227*COS(AA$2*$B$1*Daten!$B227)</f>
        <v>-2.6968132636267E-013</v>
      </c>
      <c r="AB229" s="0" t="n">
        <f aca="false">Daten!$C227*COS(AB$2*$B$1*Daten!$B227)</f>
        <v>-0.536474508437299</v>
      </c>
      <c r="AC229" s="0" t="n">
        <f aca="false">Daten!$C227*COS(AC$2*$B$1*Daten!$B227)</f>
        <v>1.02043515415136</v>
      </c>
      <c r="AD229" s="0" t="n">
        <f aca="false">Daten!$C227*COS(AD$2*$B$1*Daten!$B227)</f>
        <v>-1.40450849718729</v>
      </c>
      <c r="AE229" s="0" t="n">
        <f aca="false">Daten!$C227*COS(AE$2*$B$1*Daten!$B227)</f>
        <v>1.65109876273244</v>
      </c>
      <c r="AF229" s="0" t="n">
        <f aca="false">Daten!$C227*COS(AF$2*$B$1*Daten!$B227)</f>
        <v>-1.7360679774998</v>
      </c>
    </row>
    <row r="230" customFormat="false" ht="12.75" hidden="false" customHeight="false" outlineLevel="0" collapsed="false">
      <c r="B230" s="0" t="n">
        <f aca="false">Daten!$C228*COS(B$2*$B$1*Daten!$B228)</f>
        <v>1.74865140092476</v>
      </c>
      <c r="C230" s="0" t="n">
        <f aca="false">Daten!$C228*COS(C$2*$B$1*Daten!$B228)</f>
        <v>-1.66972522386461</v>
      </c>
      <c r="D230" s="0" t="n">
        <f aca="false">Daten!$C228*COS(D$2*$B$1*Daten!$B228)</f>
        <v>1.44007143055017</v>
      </c>
      <c r="E230" s="0" t="n">
        <f aca="false">Daten!$C228*COS(E$2*$B$1*Daten!$B228)</f>
        <v>-1.08042107800527</v>
      </c>
      <c r="F230" s="0" t="n">
        <f aca="false">Daten!$C228*COS(F$2*$B$1*Daten!$B228)</f>
        <v>0.623240131018193</v>
      </c>
      <c r="G230" s="0" t="n">
        <f aca="false">Daten!$C228*COS(G$2*$B$1*Daten!$B228)</f>
        <v>-0.109798729939785</v>
      </c>
      <c r="H230" s="0" t="n">
        <f aca="false">Daten!$C228*COS(H$2*$B$1*Daten!$B228)</f>
        <v>-0.413554302462774</v>
      </c>
      <c r="I230" s="0" t="n">
        <f aca="false">Daten!$C228*COS(I$2*$B$1*Daten!$B228)</f>
        <v>0.899575411438045</v>
      </c>
      <c r="J230" s="0" t="n">
        <f aca="false">Daten!$C228*COS(J$2*$B$1*Daten!$B228)</f>
        <v>-1.30439102895336</v>
      </c>
      <c r="K230" s="0" t="n">
        <f aca="false">Daten!$C228*COS(K$2*$B$1*Daten!$B228)</f>
        <v>1.59145808062827</v>
      </c>
      <c r="L230" s="0" t="n">
        <f aca="false">Daten!$C228*COS(L$2*$B$1*Daten!$B228)</f>
        <v>-1.7348627623316</v>
      </c>
      <c r="M230" s="0" t="n">
        <f aca="false">Daten!$C228*COS(M$2*$B$1*Daten!$B228)</f>
        <v>1.72165980287507</v>
      </c>
      <c r="N230" s="0" t="n">
        <f aca="false">Daten!$C228*COS(N$2*$B$1*Daten!$B228)</f>
        <v>-1.55304104543021</v>
      </c>
      <c r="O230" s="0" t="n">
        <f aca="false">Daten!$C228*COS(O$2*$B$1*Daten!$B228)</f>
        <v>1.24422785876007</v>
      </c>
      <c r="P230" s="0" t="n">
        <f aca="false">Daten!$C228*COS(P$2*$B$1*Daten!$B228)</f>
        <v>-0.823097090401843</v>
      </c>
      <c r="Q230" s="0" t="n">
        <f aca="false">Daten!$C228*COS(Q$2*$B$1*Daten!$B228)</f>
        <v>0.327664598257608</v>
      </c>
      <c r="R230" s="0" t="n">
        <f aca="false">Daten!$C228*COS(R$2*$B$1*Daten!$B228)</f>
        <v>0.197346475512145</v>
      </c>
      <c r="S230" s="0" t="n">
        <f aca="false">Daten!$C228*COS(S$2*$B$1*Daten!$B228)</f>
        <v>-0.704542903252116</v>
      </c>
      <c r="T230" s="0" t="n">
        <f aca="false">Daten!$C228*COS(T$2*$B$1*Daten!$B228)</f>
        <v>1.14813960162451</v>
      </c>
      <c r="U230" s="0" t="n">
        <f aca="false">Daten!$C228*COS(U$2*$B$1*Daten!$B228)</f>
        <v>-1.48809269276942</v>
      </c>
      <c r="V230" s="0" t="n">
        <f aca="false">Daten!$C228*COS(V$2*$B$1*Daten!$B228)</f>
        <v>1.69371430161966</v>
      </c>
      <c r="W230" s="0" t="n">
        <f aca="false">Daten!$C228*COS(W$2*$B$1*Daten!$B228)</f>
        <v>-1.74644277832446</v>
      </c>
      <c r="X230" s="0" t="n">
        <f aca="false">Daten!$C228*COS(X$2*$B$1*Daten!$B228)</f>
        <v>1.64151827528204</v>
      </c>
      <c r="Y230" s="0" t="n">
        <f aca="false">Daten!$C228*COS(Y$2*$B$1*Daten!$B228)</f>
        <v>-1.3884124229165</v>
      </c>
      <c r="Z230" s="0" t="n">
        <f aca="false">Daten!$C228*COS(Z$2*$B$1*Daten!$B228)</f>
        <v>1.00997331697546</v>
      </c>
      <c r="AA230" s="0" t="n">
        <f aca="false">Daten!$C228*COS(AA$2*$B$1*Daten!$B228)</f>
        <v>-0.540363000123573</v>
      </c>
      <c r="AB230" s="0" t="n">
        <f aca="false">Daten!$C228*COS(AB$2*$B$1*Daten!$B228)</f>
        <v>0.0219736232463896</v>
      </c>
      <c r="AC230" s="0" t="n">
        <f aca="false">Daten!$C228*COS(AC$2*$B$1*Daten!$B228)</f>
        <v>0.498399332608376</v>
      </c>
      <c r="AD230" s="0" t="n">
        <f aca="false">Daten!$C228*COS(AD$2*$B$1*Daten!$B228)</f>
        <v>-0.973781326912648</v>
      </c>
      <c r="AE230" s="0" t="n">
        <f aca="false">Daten!$C228*COS(AE$2*$B$1*Daten!$B228)</f>
        <v>1.3612591942021</v>
      </c>
      <c r="AF230" s="0" t="n">
        <f aca="false">Daten!$C228*COS(AF$2*$B$1*Daten!$B228)</f>
        <v>-1.62585495459528</v>
      </c>
    </row>
    <row r="231" customFormat="false" ht="12.75" hidden="false" customHeight="false" outlineLevel="0" collapsed="false">
      <c r="B231" s="0" t="n">
        <f aca="false">Daten!$C229*COS(B$2*$B$1*Daten!$B229)</f>
        <v>1.7544630389763</v>
      </c>
      <c r="C231" s="0" t="n">
        <f aca="false">Daten!$C229*COS(C$2*$B$1*Daten!$B229)</f>
        <v>-1.68169105088443</v>
      </c>
      <c r="D231" s="0" t="n">
        <f aca="false">Daten!$C229*COS(D$2*$B$1*Daten!$B229)</f>
        <v>1.46941199036021</v>
      </c>
      <c r="E231" s="0" t="n">
        <f aca="false">Daten!$C229*COS(E$2*$B$1*Daten!$B229)</f>
        <v>-1.13523576872288</v>
      </c>
      <c r="F231" s="0" t="n">
        <f aca="false">Daten!$C229*COS(F$2*$B$1*Daten!$B229)</f>
        <v>0.706884449625343</v>
      </c>
      <c r="G231" s="0" t="n">
        <f aca="false">Daten!$C229*COS(G$2*$B$1*Daten!$B229)</f>
        <v>-0.219892525844012</v>
      </c>
      <c r="H231" s="0" t="n">
        <f aca="false">Daten!$C229*COS(H$2*$B$1*Daten!$B229)</f>
        <v>-0.285340895098243</v>
      </c>
      <c r="I231" s="0" t="n">
        <f aca="false">Daten!$C229*COS(I$2*$B$1*Daten!$B229)</f>
        <v>0.766903456342777</v>
      </c>
      <c r="J231" s="0" t="n">
        <f aca="false">Daten!$C229*COS(J$2*$B$1*Daten!$B229)</f>
        <v>-1.18484645085635</v>
      </c>
      <c r="K231" s="0" t="n">
        <f aca="false">Daten!$C229*COS(K$2*$B$1*Daten!$B229)</f>
        <v>1.50449882322865</v>
      </c>
      <c r="L231" s="0" t="n">
        <f aca="false">Daten!$C229*COS(L$2*$B$1*Daten!$B229)</f>
        <v>-1.69934335637498</v>
      </c>
      <c r="M231" s="0" t="n">
        <f aca="false">Daten!$C229*COS(M$2*$B$1*Daten!$B229)</f>
        <v>1.75321644498604</v>
      </c>
      <c r="N231" s="0" t="n">
        <f aca="false">Daten!$C229*COS(N$2*$B$1*Daten!$B229)</f>
        <v>-1.66164897039042</v>
      </c>
      <c r="O231" s="0" t="n">
        <f aca="false">Daten!$C229*COS(O$2*$B$1*Daten!$B229)</f>
        <v>1.43223704264899</v>
      </c>
      <c r="P231" s="0" t="n">
        <f aca="false">Daten!$C229*COS(P$2*$B$1*Daten!$B229)</f>
        <v>-1.08401185444332</v>
      </c>
      <c r="Q231" s="0" t="n">
        <f aca="false">Daten!$C229*COS(Q$2*$B$1*Daten!$B229)</f>
        <v>0.645860921425104</v>
      </c>
      <c r="R231" s="0" t="n">
        <f aca="false">Daten!$C229*COS(R$2*$B$1*Daten!$B229)</f>
        <v>-0.154131677278298</v>
      </c>
      <c r="S231" s="0" t="n">
        <f aca="false">Daten!$C229*COS(S$2*$B$1*Daten!$B229)</f>
        <v>-0.350383779327018</v>
      </c>
      <c r="T231" s="0" t="n">
        <f aca="false">Daten!$C229*COS(T$2*$B$1*Daten!$B229)</f>
        <v>0.825832651284705</v>
      </c>
      <c r="U231" s="0" t="n">
        <f aca="false">Daten!$C229*COS(U$2*$B$1*Daten!$B229)</f>
        <v>-1.23277340134974</v>
      </c>
      <c r="V231" s="0" t="n">
        <f aca="false">Daten!$C229*COS(V$2*$B$1*Daten!$B229)</f>
        <v>1.53744768094488</v>
      </c>
      <c r="W231" s="0" t="n">
        <f aca="false">Daten!$C229*COS(W$2*$B$1*Daten!$B229)</f>
        <v>-1.71458080197007</v>
      </c>
      <c r="X231" s="0" t="n">
        <f aca="false">Daten!$C229*COS(X$2*$B$1*Daten!$B229)</f>
        <v>1.74947843449352</v>
      </c>
      <c r="Y231" s="0" t="n">
        <f aca="false">Daten!$C229*COS(Y$2*$B$1*Daten!$B229)</f>
        <v>-1.63924559578603</v>
      </c>
      <c r="Z231" s="0" t="n">
        <f aca="false">Daten!$C229*COS(Z$2*$B$1*Daten!$B229)</f>
        <v>1.39302680772984</v>
      </c>
      <c r="AA231" s="0" t="n">
        <f aca="false">Daten!$C229*COS(AA$2*$B$1*Daten!$B229)</f>
        <v>-1.03124750000273</v>
      </c>
      <c r="AB231" s="0" t="n">
        <f aca="false">Daten!$C229*COS(AB$2*$B$1*Daten!$B229)</f>
        <v>0.583919589514794</v>
      </c>
      <c r="AC231" s="0" t="n">
        <f aca="false">Daten!$C229*COS(AC$2*$B$1*Daten!$B229)</f>
        <v>-0.0881517991652743</v>
      </c>
      <c r="AD231" s="0" t="n">
        <f aca="false">Daten!$C229*COS(AD$2*$B$1*Daten!$B229)</f>
        <v>-0.414928749032771</v>
      </c>
      <c r="AE231" s="0" t="n">
        <f aca="false">Daten!$C229*COS(AE$2*$B$1*Daten!$B229)</f>
        <v>0.883588292840588</v>
      </c>
      <c r="AF231" s="0" t="n">
        <f aca="false">Daten!$C229*COS(AF$2*$B$1*Daten!$B229)</f>
        <v>-1.27894851338393</v>
      </c>
    </row>
    <row r="232" customFormat="false" ht="12.75" hidden="false" customHeight="false" outlineLevel="0" collapsed="false">
      <c r="B232" s="0" t="n">
        <f aca="false">Daten!$C230*COS(B$2*$B$1*Daten!$B230)</f>
        <v>1.75318474900859</v>
      </c>
      <c r="C232" s="0" t="n">
        <f aca="false">Daten!$C230*COS(C$2*$B$1*Daten!$B230)</f>
        <v>-1.68661224194897</v>
      </c>
      <c r="D232" s="0" t="n">
        <f aca="false">Daten!$C230*COS(D$2*$B$1*Daten!$B230)</f>
        <v>1.49195054697293</v>
      </c>
      <c r="E232" s="0" t="n">
        <f aca="false">Daten!$C230*COS(E$2*$B$1*Daten!$B230)</f>
        <v>-1.18398317970295</v>
      </c>
      <c r="F232" s="0" t="n">
        <f aca="false">Daten!$C230*COS(F$2*$B$1*Daten!$B230)</f>
        <v>0.786098616160506</v>
      </c>
      <c r="G232" s="0" t="n">
        <f aca="false">Daten!$C230*COS(G$2*$B$1*Daten!$B230)</f>
        <v>-0.328514062980928</v>
      </c>
      <c r="H232" s="0" t="n">
        <f aca="false">Daten!$C230*COS(H$2*$B$1*Daten!$B230)</f>
        <v>-0.154019377974851</v>
      </c>
      <c r="I232" s="0" t="n">
        <f aca="false">Daten!$C230*COS(I$2*$B$1*Daten!$B230)</f>
        <v>0.624855870125495</v>
      </c>
      <c r="J232" s="0" t="n">
        <f aca="false">Daten!$C230*COS(J$2*$B$1*Daten!$B230)</f>
        <v>-1.04823789765261</v>
      </c>
      <c r="K232" s="0" t="n">
        <f aca="false">Daten!$C230*COS(K$2*$B$1*Daten!$B230)</f>
        <v>1.39201185776857</v>
      </c>
      <c r="L232" s="0" t="n">
        <f aca="false">Daten!$C230*COS(L$2*$B$1*Daten!$B230)</f>
        <v>-1.63006995504604</v>
      </c>
      <c r="M232" s="0" t="n">
        <f aca="false">Daten!$C230*COS(M$2*$B$1*Daten!$B230)</f>
        <v>1.74433294898218</v>
      </c>
      <c r="N232" s="0" t="n">
        <f aca="false">Daten!$C230*COS(N$2*$B$1*Daten!$B230)</f>
        <v>-1.72612317571441</v>
      </c>
      <c r="O232" s="0" t="n">
        <f aca="false">Daten!$C230*COS(O$2*$B$1*Daten!$B230)</f>
        <v>1.57682357022446</v>
      </c>
      <c r="P232" s="0" t="n">
        <f aca="false">Daten!$C230*COS(P$2*$B$1*Daten!$B230)</f>
        <v>-1.30777263981578</v>
      </c>
      <c r="Q232" s="0" t="n">
        <f aca="false">Daten!$C230*COS(Q$2*$B$1*Daten!$B230)</f>
        <v>0.93940336506747</v>
      </c>
      <c r="R232" s="0" t="n">
        <f aca="false">Daten!$C230*COS(R$2*$B$1*Daten!$B230)</f>
        <v>-0.49969142413621</v>
      </c>
      <c r="S232" s="0" t="n">
        <f aca="false">Daten!$C230*COS(S$2*$B$1*Daten!$B230)</f>
        <v>0.0220305894791189</v>
      </c>
      <c r="T232" s="0" t="n">
        <f aca="false">Daten!$C230*COS(T$2*$B$1*Daten!$B230)</f>
        <v>0.457303350735679</v>
      </c>
      <c r="U232" s="0" t="n">
        <f aca="false">Daten!$C230*COS(U$2*$B$1*Daten!$B230)</f>
        <v>-0.90190754491264</v>
      </c>
      <c r="V232" s="0" t="n">
        <f aca="false">Daten!$C230*COS(V$2*$B$1*Daten!$B230)</f>
        <v>1.27801668010079</v>
      </c>
      <c r="W232" s="0" t="n">
        <f aca="false">Daten!$C230*COS(W$2*$B$1*Daten!$B230)</f>
        <v>-1.55706727709844</v>
      </c>
      <c r="X232" s="0" t="n">
        <f aca="false">Daten!$C230*COS(X$2*$B$1*Daten!$B230)</f>
        <v>1.71786693407902</v>
      </c>
      <c r="Y232" s="0" t="n">
        <f aca="false">Daten!$C230*COS(Y$2*$B$1*Daten!$B230)</f>
        <v>-1.7482037762751</v>
      </c>
      <c r="Z232" s="0" t="n">
        <f aca="false">Daten!$C230*COS(Z$2*$B$1*Daten!$B230)</f>
        <v>1.64577388261686</v>
      </c>
      <c r="AA232" s="0" t="n">
        <f aca="false">Daten!$C230*COS(AA$2*$B$1*Daten!$B230)</f>
        <v>-1.41835625622709</v>
      </c>
      <c r="AB232" s="0" t="n">
        <f aca="false">Daten!$C230*COS(AB$2*$B$1*Daten!$B230)</f>
        <v>1.08322205069855</v>
      </c>
      <c r="AC232" s="0" t="n">
        <f aca="false">Daten!$C230*COS(AC$2*$B$1*Daten!$B230)</f>
        <v>-0.665822918261378</v>
      </c>
      <c r="AD232" s="0" t="n">
        <f aca="false">Daten!$C230*COS(AD$2*$B$1*Daten!$B230)</f>
        <v>0.197858092788745</v>
      </c>
      <c r="AE232" s="0" t="n">
        <f aca="false">Daten!$C230*COS(AE$2*$B$1*Daten!$B230)</f>
        <v>0.285132997641362</v>
      </c>
      <c r="AF232" s="0" t="n">
        <f aca="false">Daten!$C230*COS(AF$2*$B$1*Daten!$B230)</f>
        <v>-0.746469760415259</v>
      </c>
    </row>
    <row r="233" customFormat="false" ht="12.75" hidden="false" customHeight="false" outlineLevel="0" collapsed="false">
      <c r="B233" s="0" t="n">
        <f aca="false">Daten!$C231*COS(B$2*$B$1*Daten!$B231)</f>
        <v>1.74455219045577</v>
      </c>
      <c r="C233" s="0" t="n">
        <f aca="false">Daten!$C231*COS(C$2*$B$1*Daten!$B231)</f>
        <v>-1.68415865265237</v>
      </c>
      <c r="D233" s="0" t="n">
        <f aca="false">Daten!$C231*COS(D$2*$B$1*Daten!$B231)</f>
        <v>1.50715948984981</v>
      </c>
      <c r="E233" s="0" t="n">
        <f aca="false">Daten!$C231*COS(E$2*$B$1*Daten!$B231)</f>
        <v>-1.22580954393629</v>
      </c>
      <c r="F233" s="0" t="n">
        <f aca="false">Daten!$C231*COS(F$2*$B$1*Daten!$B231)</f>
        <v>0.85958856299556</v>
      </c>
      <c r="G233" s="0" t="n">
        <f aca="false">Daten!$C231*COS(G$2*$B$1*Daten!$B231)</f>
        <v>-0.433852487397702</v>
      </c>
      <c r="H233" s="0" t="n">
        <f aca="false">Daten!$C231*COS(H$2*$B$1*Daten!$B231)</f>
        <v>-0.0219221124037921</v>
      </c>
      <c r="I233" s="0" t="n">
        <f aca="false">Daten!$C231*COS(I$2*$B$1*Daten!$B231)</f>
        <v>0.476178896995814</v>
      </c>
      <c r="J233" s="0" t="n">
        <f aca="false">Daten!$C231*COS(J$2*$B$1*Daten!$B231)</f>
        <v>-0.897466615515494</v>
      </c>
      <c r="K233" s="0" t="n">
        <f aca="false">Daten!$C231*COS(K$2*$B$1*Daten!$B231)</f>
        <v>1.25661668717319</v>
      </c>
      <c r="L233" s="0" t="n">
        <f aca="false">Daten!$C231*COS(L$2*$B$1*Daten!$B231)</f>
        <v>-1.52876273818149</v>
      </c>
      <c r="M233" s="0" t="n">
        <f aca="false">Daten!$C231*COS(M$2*$B$1*Daten!$B231)</f>
        <v>1.6950622679726</v>
      </c>
      <c r="N233" s="0" t="n">
        <f aca="false">Daten!$C231*COS(N$2*$B$1*Daten!$B231)</f>
        <v>-1.74400124217818</v>
      </c>
      <c r="O233" s="0" t="n">
        <f aca="false">Daten!$C231*COS(O$2*$B$1*Daten!$B231)</f>
        <v>1.67219128662989</v>
      </c>
      <c r="P233" s="0" t="n">
        <f aca="false">Daten!$C231*COS(P$2*$B$1*Daten!$B231)</f>
        <v>-1.48460428728079</v>
      </c>
      <c r="Q233" s="0" t="n">
        <f aca="false">Daten!$C231*COS(Q$2*$B$1*Daten!$B231)</f>
        <v>1.19422815311817</v>
      </c>
      <c r="R233" s="0" t="n">
        <f aca="false">Daten!$C231*COS(R$2*$B$1*Daten!$B231)</f>
        <v>-0.821167575915336</v>
      </c>
      <c r="S233" s="0" t="n">
        <f aca="false">Daten!$C231*COS(S$2*$B$1*Daten!$B231)</f>
        <v>0.391252047269612</v>
      </c>
      <c r="T233" s="0" t="n">
        <f aca="false">Daten!$C231*COS(T$2*$B$1*Daten!$B231)</f>
        <v>0.0657524907353105</v>
      </c>
      <c r="U233" s="0" t="n">
        <f aca="false">Daten!$C231*COS(U$2*$B$1*Daten!$B231)</f>
        <v>-0.51820454179646</v>
      </c>
      <c r="V233" s="0" t="n">
        <f aca="false">Daten!$C231*COS(V$2*$B$1*Daten!$B231)</f>
        <v>0.934777808885305</v>
      </c>
      <c r="W233" s="0" t="n">
        <f aca="false">Daten!$C231*COS(W$2*$B$1*Daten!$B231)</f>
        <v>-1.28663012437691</v>
      </c>
      <c r="X233" s="0" t="n">
        <f aca="false">Daten!$C231*COS(X$2*$B$1*Daten!$B231)</f>
        <v>1.54940038720117</v>
      </c>
      <c r="Y233" s="0" t="n">
        <f aca="false">Daten!$C231*COS(Y$2*$B$1*Daten!$B231)</f>
        <v>-1.70489524563344</v>
      </c>
      <c r="Z233" s="0" t="n">
        <f aca="false">Daten!$C231*COS(Z$2*$B$1*Daten!$B231)</f>
        <v>1.74234874533617</v>
      </c>
      <c r="AA233" s="0" t="n">
        <f aca="false">Daten!$C231*COS(AA$2*$B$1*Daten!$B231)</f>
        <v>-1.65916772875003</v>
      </c>
      <c r="AB233" s="0" t="n">
        <f aca="false">Daten!$C231*COS(AB$2*$B$1*Daten!$B231)</f>
        <v>1.46111137682381</v>
      </c>
      <c r="AC233" s="0" t="n">
        <f aca="false">Daten!$C231*COS(AC$2*$B$1*Daten!$B231)</f>
        <v>-1.16189246220219</v>
      </c>
      <c r="AD233" s="0" t="n">
        <f aca="false">Daten!$C231*COS(AD$2*$B$1*Daten!$B231)</f>
        <v>0.782227921793759</v>
      </c>
      <c r="AE233" s="0" t="n">
        <f aca="false">Daten!$C231*COS(AE$2*$B$1*Daten!$B231)</f>
        <v>-0.348404483962604</v>
      </c>
      <c r="AF233" s="0" t="n">
        <f aca="false">Daten!$C231*COS(AF$2*$B$1*Daten!$B231)</f>
        <v>-0.1095413383844</v>
      </c>
    </row>
    <row r="234" customFormat="false" ht="12.75" hidden="false" customHeight="false" outlineLevel="0" collapsed="false">
      <c r="B234" s="0" t="n">
        <f aca="false">Daten!$C232*COS(B$2*$B$1*Daten!$B232)</f>
        <v>1.72835691222324</v>
      </c>
      <c r="C234" s="0" t="n">
        <f aca="false">Daten!$C232*COS(C$2*$B$1*Daten!$B232)</f>
        <v>-1.67405740159971</v>
      </c>
      <c r="D234" s="0" t="n">
        <f aca="false">Daten!$C232*COS(D$2*$B$1*Daten!$B232)</f>
        <v>1.51457070768122</v>
      </c>
      <c r="E234" s="0" t="n">
        <f aca="false">Daten!$C232*COS(E$2*$B$1*Daten!$B232)</f>
        <v>-1.25991796599771</v>
      </c>
      <c r="F234" s="0" t="n">
        <f aca="false">Daten!$C232*COS(F$2*$B$1*Daten!$B232)</f>
        <v>0.926099944856414</v>
      </c>
      <c r="G234" s="0" t="n">
        <f aca="false">Daten!$C232*COS(G$2*$B$1*Daten!$B232)</f>
        <v>-0.534091658222446</v>
      </c>
      <c r="H234" s="0" t="n">
        <f aca="false">Daten!$C232*COS(H$2*$B$1*Daten!$B232)</f>
        <v>0.10852442845064</v>
      </c>
      <c r="I234" s="0" t="n">
        <f aca="false">Daten!$C232*COS(I$2*$B$1*Daten!$B232)</f>
        <v>0.323861790285633</v>
      </c>
      <c r="J234" s="0" t="n">
        <f aca="false">Daten!$C232*COS(J$2*$B$1*Daten!$B232)</f>
        <v>-0.735898581657925</v>
      </c>
      <c r="K234" s="0" t="n">
        <f aca="false">Daten!$C232*COS(K$2*$B$1*Daten!$B232)</f>
        <v>1.10169615869899</v>
      </c>
      <c r="L234" s="0" t="n">
        <f aca="false">Daten!$C232*COS(L$2*$B$1*Daten!$B232)</f>
        <v>-1.39827011433394</v>
      </c>
      <c r="M234" s="0" t="n">
        <f aca="false">Daten!$C232*COS(M$2*$B$1*Daten!$B232)</f>
        <v>1.60698561620755</v>
      </c>
      <c r="N234" s="0" t="n">
        <f aca="false">Daten!$C232*COS(N$2*$B$1*Daten!$B232)</f>
        <v>-1.71472830173516</v>
      </c>
      <c r="O234" s="0" t="n">
        <f aca="false">Daten!$C232*COS(O$2*$B$1*Daten!$B232)</f>
        <v>1.71472830173519</v>
      </c>
      <c r="P234" s="0" t="n">
        <f aca="false">Daten!$C232*COS(P$2*$B$1*Daten!$B232)</f>
        <v>-1.60698561620766</v>
      </c>
      <c r="Q234" s="0" t="n">
        <f aca="false">Daten!$C232*COS(Q$2*$B$1*Daten!$B232)</f>
        <v>1.39827011433411</v>
      </c>
      <c r="R234" s="0" t="n">
        <f aca="false">Daten!$C232*COS(R$2*$B$1*Daten!$B232)</f>
        <v>-1.10169615869921</v>
      </c>
      <c r="S234" s="0" t="n">
        <f aca="false">Daten!$C232*COS(S$2*$B$1*Daten!$B232)</f>
        <v>0.735898581658182</v>
      </c>
      <c r="T234" s="0" t="n">
        <f aca="false">Daten!$C232*COS(T$2*$B$1*Daten!$B232)</f>
        <v>-0.323861790285912</v>
      </c>
      <c r="U234" s="0" t="n">
        <f aca="false">Daten!$C232*COS(U$2*$B$1*Daten!$B232)</f>
        <v>-0.108524428450369</v>
      </c>
      <c r="V234" s="0" t="n">
        <f aca="false">Daten!$C232*COS(V$2*$B$1*Daten!$B232)</f>
        <v>0.534091658222173</v>
      </c>
      <c r="W234" s="0" t="n">
        <f aca="false">Daten!$C232*COS(W$2*$B$1*Daten!$B232)</f>
        <v>-0.926099944856184</v>
      </c>
      <c r="X234" s="0" t="n">
        <f aca="false">Daten!$C232*COS(X$2*$B$1*Daten!$B232)</f>
        <v>1.25991796599752</v>
      </c>
      <c r="Y234" s="0" t="n">
        <f aca="false">Daten!$C232*COS(Y$2*$B$1*Daten!$B232)</f>
        <v>-1.51457070768108</v>
      </c>
      <c r="Z234" s="0" t="n">
        <f aca="false">Daten!$C232*COS(Z$2*$B$1*Daten!$B232)</f>
        <v>1.67405740159965</v>
      </c>
      <c r="AA234" s="0" t="n">
        <f aca="false">Daten!$C232*COS(AA$2*$B$1*Daten!$B232)</f>
        <v>-1.72835691222324</v>
      </c>
      <c r="AB234" s="0" t="n">
        <f aca="false">Daten!$C232*COS(AB$2*$B$1*Daten!$B232)</f>
        <v>1.67405740159978</v>
      </c>
      <c r="AC234" s="0" t="n">
        <f aca="false">Daten!$C232*COS(AC$2*$B$1*Daten!$B232)</f>
        <v>-1.51457070768136</v>
      </c>
      <c r="AD234" s="0" t="n">
        <f aca="false">Daten!$C232*COS(AD$2*$B$1*Daten!$B232)</f>
        <v>1.25991796599791</v>
      </c>
      <c r="AE234" s="0" t="n">
        <f aca="false">Daten!$C232*COS(AE$2*$B$1*Daten!$B232)</f>
        <v>-0.926099944856643</v>
      </c>
      <c r="AF234" s="0" t="n">
        <f aca="false">Daten!$C232*COS(AF$2*$B$1*Daten!$B232)</f>
        <v>0.534091658222701</v>
      </c>
    </row>
    <row r="235" customFormat="false" ht="12.75" hidden="false" customHeight="false" outlineLevel="0" collapsed="false">
      <c r="B235" s="0" t="n">
        <f aca="false">Daten!$C233*COS(B$2*$B$1*Daten!$B233)</f>
        <v>1.70444800805246</v>
      </c>
      <c r="C235" s="0" t="n">
        <f aca="false">Daten!$C233*COS(C$2*$B$1*Daten!$B233)</f>
        <v>-1.65609577172698</v>
      </c>
      <c r="D235" s="0" t="n">
        <f aca="false">Daten!$C233*COS(D$2*$B$1*Daten!$B233)</f>
        <v>1.51378240105904</v>
      </c>
      <c r="E235" s="0" t="n">
        <f aca="false">Daten!$C233*COS(E$2*$B$1*Daten!$B233)</f>
        <v>-1.28558226346649</v>
      </c>
      <c r="F235" s="0" t="n">
        <f aca="false">Daten!$C233*COS(F$2*$B$1*Daten!$B233)</f>
        <v>0.984442643853596</v>
      </c>
      <c r="G235" s="0" t="n">
        <f aca="false">Daten!$C233*COS(G$2*$B$1*Daten!$B233)</f>
        <v>-0.627449160538654</v>
      </c>
      <c r="H235" s="0" t="n">
        <f aca="false">Daten!$C233*COS(H$2*$B$1*Daten!$B233)</f>
        <v>0.234856386486466</v>
      </c>
      <c r="I235" s="0" t="n">
        <f aca="false">Daten!$C233*COS(I$2*$B$1*Daten!$B233)</f>
        <v>0.171061324962804</v>
      </c>
      <c r="J235" s="0" t="n">
        <f aca="false">Daten!$C233*COS(J$2*$B$1*Daten!$B233)</f>
        <v>-0.567273609703045</v>
      </c>
      <c r="K235" s="0" t="n">
        <f aca="false">Daten!$C233*COS(K$2*$B$1*Daten!$B233)</f>
        <v>0.931300755902267</v>
      </c>
      <c r="L235" s="0" t="n">
        <f aca="false">Daten!$C233*COS(L$2*$B$1*Daten!$B233)</f>
        <v>-1.24248912494108</v>
      </c>
      <c r="M235" s="0" t="n">
        <f aca="false">Daten!$C233*COS(M$2*$B$1*Daten!$B233)</f>
        <v>1.48318296728603</v>
      </c>
      <c r="N235" s="0" t="n">
        <f aca="false">Daten!$C233*COS(N$2*$B$1*Daten!$B233)</f>
        <v>-1.63972614852621</v>
      </c>
      <c r="O235" s="0" t="n">
        <f aca="false">Daten!$C233*COS(O$2*$B$1*Daten!$B233)</f>
        <v>1.70323695111004</v>
      </c>
      <c r="P235" s="0" t="n">
        <f aca="false">Daten!$C233*COS(P$2*$B$1*Daten!$B233)</f>
        <v>-1.6701119922165</v>
      </c>
      <c r="Q235" s="0" t="n">
        <f aca="false">Daten!$C233*COS(Q$2*$B$1*Daten!$B233)</f>
        <v>1.54223066720776</v>
      </c>
      <c r="R235" s="0" t="n">
        <f aca="false">Daten!$C233*COS(R$2*$B$1*Daten!$B233)</f>
        <v>-1.32684851924996</v>
      </c>
      <c r="S235" s="0" t="n">
        <f aca="false">Daten!$C233*COS(S$2*$B$1*Daten!$B233)</f>
        <v>1.03618558494046</v>
      </c>
      <c r="T235" s="0" t="n">
        <f aca="false">Daten!$C233*COS(T$2*$B$1*Daten!$B233)</f>
        <v>-0.68673307178385</v>
      </c>
      <c r="U235" s="0" t="n">
        <f aca="false">Daten!$C233*COS(U$2*$B$1*Daten!$B233)</f>
        <v>0.298317704233871</v>
      </c>
      <c r="V235" s="0" t="n">
        <f aca="false">Daten!$C233*COS(V$2*$B$1*Daten!$B233)</f>
        <v>0.107023175936094</v>
      </c>
      <c r="W235" s="0" t="n">
        <f aca="false">Daten!$C233*COS(W$2*$B$1*Daten!$B233)</f>
        <v>-0.506291932027509</v>
      </c>
      <c r="X235" s="0" t="n">
        <f aca="false">Daten!$C233*COS(X$2*$B$1*Daten!$B233)</f>
        <v>0.876835438617121</v>
      </c>
      <c r="Y235" s="0" t="n">
        <f aca="false">Daten!$C233*COS(Y$2*$B$1*Daten!$B233)</f>
        <v>-1.19763034138158</v>
      </c>
      <c r="Z235" s="0" t="n">
        <f aca="false">Daten!$C233*COS(Z$2*$B$1*Daten!$B233)</f>
        <v>1.45047584935846</v>
      </c>
      <c r="AA235" s="0" t="n">
        <f aca="false">Daten!$C233*COS(AA$2*$B$1*Daten!$B233)</f>
        <v>-1.6210263847445</v>
      </c>
      <c r="AB235" s="0" t="n">
        <f aca="false">Daten!$C233*COS(AB$2*$B$1*Daten!$B233)</f>
        <v>1.69960550126096</v>
      </c>
      <c r="AC235" s="0" t="n">
        <f aca="false">Daten!$C233*COS(AC$2*$B$1*Daten!$B233)</f>
        <v>-1.68175489217851</v>
      </c>
      <c r="AD235" s="0" t="n">
        <f aca="false">Daten!$C233*COS(AD$2*$B$1*Daten!$B233)</f>
        <v>1.56848733918932</v>
      </c>
      <c r="AE235" s="0" t="n">
        <f aca="false">Daten!$C233*COS(AE$2*$B$1*Daten!$B233)</f>
        <v>-1.36622925068397</v>
      </c>
      <c r="AF235" s="0" t="n">
        <f aca="false">Daten!$C233*COS(AF$2*$B$1*Daten!$B233)</f>
        <v>1.08645604961226</v>
      </c>
    </row>
    <row r="236" customFormat="false" ht="12.75" hidden="false" customHeight="false" outlineLevel="0" collapsed="false">
      <c r="B236" s="0" t="n">
        <f aca="false">Daten!$C234*COS(B$2*$B$1*Daten!$B234)</f>
        <v>1.67273332705194</v>
      </c>
      <c r="C236" s="0" t="n">
        <f aca="false">Daten!$C234*COS(C$2*$B$1*Daten!$B234)</f>
        <v>-1.63012357821782</v>
      </c>
      <c r="D236" s="0" t="n">
        <f aca="false">Daten!$C234*COS(D$2*$B$1*Daten!$B234)</f>
        <v>1.50446513882061</v>
      </c>
      <c r="E236" s="0" t="n">
        <f aca="false">Daten!$C234*COS(E$2*$B$1*Daten!$B234)</f>
        <v>-1.30215983568474</v>
      </c>
      <c r="F236" s="0" t="n">
        <f aca="false">Daten!$C234*COS(F$2*$B$1*Daten!$B234)</f>
        <v>1.03351436625565</v>
      </c>
      <c r="G236" s="0" t="n">
        <f aca="false">Daten!$C234*COS(G$2*$B$1*Daten!$B234)</f>
        <v>-0.712215210969515</v>
      </c>
      <c r="H236" s="0" t="n">
        <f aca="false">Daten!$C234*COS(H$2*$B$1*Daten!$B234)</f>
        <v>0.354631358338647</v>
      </c>
      <c r="I236" s="0" t="n">
        <f aca="false">Daten!$C234*COS(I$2*$B$1*Daten!$B234)</f>
        <v>0.0210196337018676</v>
      </c>
      <c r="J236" s="0" t="n">
        <f aca="false">Daten!$C234*COS(J$2*$B$1*Daten!$B234)</f>
        <v>-0.395599754135859</v>
      </c>
      <c r="K236" s="0" t="n">
        <f aca="false">Daten!$C234*COS(K$2*$B$1*Daten!$B234)</f>
        <v>0.750025548844443</v>
      </c>
      <c r="L236" s="0" t="n">
        <f aca="false">Daten!$C234*COS(L$2*$B$1*Daten!$B234)</f>
        <v>-1.06624035111496</v>
      </c>
      <c r="M236" s="0" t="n">
        <f aca="false">Daten!$C234*COS(M$2*$B$1*Daten!$B234)</f>
        <v>1.32813420117742</v>
      </c>
      <c r="N236" s="0" t="n">
        <f aca="false">Daten!$C234*COS(N$2*$B$1*Daten!$B234)</f>
        <v>-1.5223645883137</v>
      </c>
      <c r="O236" s="0" t="n">
        <f aca="false">Daten!$C234*COS(O$2*$B$1*Daten!$B234)</f>
        <v>1.63903620180333</v>
      </c>
      <c r="P236" s="0" t="n">
        <f aca="false">Daten!$C234*COS(P$2*$B$1*Daten!$B234)</f>
        <v>-1.67220505994108</v>
      </c>
      <c r="Q236" s="0" t="n">
        <f aca="false">Daten!$C234*COS(Q$2*$B$1*Daten!$B234)</f>
        <v>1.62018133364122</v>
      </c>
      <c r="R236" s="0" t="n">
        <f aca="false">Daten!$C234*COS(R$2*$B$1*Daten!$B234)</f>
        <v>-1.48561543690006</v>
      </c>
      <c r="S236" s="0" t="n">
        <f aca="false">Daten!$C234*COS(S$2*$B$1*Daten!$B234)</f>
        <v>1.27536299813014</v>
      </c>
      <c r="T236" s="0" t="n">
        <f aca="false">Daten!$C234*COS(T$2*$B$1*Daten!$B234)</f>
        <v>-1.00013559157089</v>
      </c>
      <c r="U236" s="0" t="n">
        <f aca="false">Daten!$C234*COS(U$2*$B$1*Daten!$B234)</f>
        <v>0.673955022702148</v>
      </c>
      <c r="V236" s="0" t="n">
        <f aca="false">Daten!$C234*COS(V$2*$B$1*Daten!$B234)</f>
        <v>-0.313438969774571</v>
      </c>
      <c r="W236" s="0" t="n">
        <f aca="false">Daten!$C234*COS(W$2*$B$1*Daten!$B234)</f>
        <v>-0.0630456246544524</v>
      </c>
      <c r="X236" s="0" t="n">
        <f aca="false">Daten!$C234*COS(X$2*$B$1*Daten!$B234)</f>
        <v>0.436318280649307</v>
      </c>
      <c r="Y236" s="0" t="n">
        <f aca="false">Daten!$C234*COS(Y$2*$B$1*Daten!$B234)</f>
        <v>-0.787362154507131</v>
      </c>
      <c r="Z236" s="0" t="n">
        <f aca="false">Daten!$C234*COS(Z$2*$B$1*Daten!$B234)</f>
        <v>1.09829287571537</v>
      </c>
      <c r="AA236" s="0" t="n">
        <f aca="false">Daten!$C234*COS(AA$2*$B$1*Daten!$B234)</f>
        <v>-1.3532696886422</v>
      </c>
      <c r="AB236" s="0" t="n">
        <f aca="false">Daten!$C234*COS(AB$2*$B$1*Daten!$B234)</f>
        <v>1.53930247970335</v>
      </c>
      <c r="AC236" s="0" t="n">
        <f aca="false">Daten!$C234*COS(AC$2*$B$1*Daten!$B234)</f>
        <v>-1.64691357499367</v>
      </c>
      <c r="AD236" s="0" t="n">
        <f aca="false">Daten!$C234*COS(AD$2*$B$1*Daten!$B234)</f>
        <v>1.67062059227333</v>
      </c>
      <c r="AE236" s="0" t="n">
        <f aca="false">Daten!$C234*COS(AE$2*$B$1*Daten!$B234)</f>
        <v>-1.60921574780831</v>
      </c>
      <c r="AF236" s="0" t="n">
        <f aca="false">Daten!$C234*COS(AF$2*$B$1*Daten!$B234)</f>
        <v>1.46582738842777</v>
      </c>
    </row>
    <row r="237" customFormat="false" ht="12.75" hidden="false" customHeight="false" outlineLevel="0" collapsed="false">
      <c r="B237" s="0" t="n">
        <f aca="false">Daten!$C235*COS(B$2*$B$1*Daten!$B235)</f>
        <v>1.63318023002676</v>
      </c>
      <c r="C237" s="0" t="n">
        <f aca="false">Daten!$C235*COS(C$2*$B$1*Daten!$B235)</f>
        <v>-1.59605497884692</v>
      </c>
      <c r="D237" s="0" t="n">
        <f aca="false">Daten!$C235*COS(D$2*$B$1*Daten!$B235)</f>
        <v>1.48636707855205</v>
      </c>
      <c r="E237" s="0" t="n">
        <f aca="false">Daten!$C235*COS(E$2*$B$1*Daten!$B235)</f>
        <v>-1.30910335273329</v>
      </c>
      <c r="F237" s="0" t="n">
        <f aca="false">Daten!$C235*COS(F$2*$B$1*Daten!$B235)</f>
        <v>1.07232287561294</v>
      </c>
      <c r="G237" s="0" t="n">
        <f aca="false">Daten!$C235*COS(G$2*$B$1*Daten!$B235)</f>
        <v>-0.786790576285722</v>
      </c>
      <c r="H237" s="0" t="n">
        <f aca="false">Daten!$C235*COS(H$2*$B$1*Daten!$B235)</f>
        <v>0.465487824642834</v>
      </c>
      <c r="I237" s="0" t="n">
        <f aca="false">Daten!$C235*COS(I$2*$B$1*Daten!$B235)</f>
        <v>-0.123022249579371</v>
      </c>
      <c r="J237" s="0" t="n">
        <f aca="false">Daten!$C235*COS(J$2*$B$1*Daten!$B235)</f>
        <v>-0.225036378635706</v>
      </c>
      <c r="K237" s="0" t="n">
        <f aca="false">Daten!$C235*COS(K$2*$B$1*Daten!$B235)</f>
        <v>0.562864008547162</v>
      </c>
      <c r="L237" s="0" t="n">
        <f aca="false">Daten!$C235*COS(L$2*$B$1*Daten!$B235)</f>
        <v>-0.875101728278203</v>
      </c>
      <c r="M237" s="0" t="n">
        <f aca="false">Daten!$C235*COS(M$2*$B$1*Daten!$B235)</f>
        <v>1.1475540393043</v>
      </c>
      <c r="N237" s="0" t="n">
        <f aca="false">Daten!$C235*COS(N$2*$B$1*Daten!$B235)</f>
        <v>-1.36783423708981</v>
      </c>
      <c r="O237" s="0" t="n">
        <f aca="false">Daten!$C235*COS(O$2*$B$1*Daten!$B235)</f>
        <v>1.52592755716189</v>
      </c>
      <c r="P237" s="0" t="n">
        <f aca="false">Daten!$C235*COS(P$2*$B$1*Daten!$B235)</f>
        <v>-1.61464648388739</v>
      </c>
      <c r="Q237" s="0" t="n">
        <f aca="false">Daten!$C235*COS(Q$2*$B$1*Daten!$B235)</f>
        <v>1.62995752190734</v>
      </c>
      <c r="R237" s="0" t="n">
        <f aca="false">Daten!$C235*COS(R$2*$B$1*Daten!$B235)</f>
        <v>-1.57116457397311</v>
      </c>
      <c r="S237" s="0" t="n">
        <f aca="false">Daten!$C235*COS(S$2*$B$1*Daten!$B235)</f>
        <v>1.44094058813971</v>
      </c>
      <c r="T237" s="0" t="n">
        <f aca="false">Daten!$C235*COS(T$2*$B$1*Daten!$B235)</f>
        <v>-1.24520603551598</v>
      </c>
      <c r="U237" s="0" t="n">
        <f aca="false">Daten!$C235*COS(U$2*$B$1*Daten!$B235)</f>
        <v>0.992859743429273</v>
      </c>
      <c r="V237" s="0" t="n">
        <f aca="false">Daten!$C235*COS(V$2*$B$1*Daten!$B235)</f>
        <v>-0.695374321339075</v>
      </c>
      <c r="W237" s="0" t="n">
        <f aca="false">Daten!$C235*COS(W$2*$B$1*Daten!$B235)</f>
        <v>0.366274572955806</v>
      </c>
      <c r="X237" s="0" t="n">
        <f aca="false">Daten!$C235*COS(X$2*$B$1*Daten!$B235)</f>
        <v>-0.0205226079074488</v>
      </c>
      <c r="Y237" s="0" t="n">
        <f aca="false">Daten!$C235*COS(Y$2*$B$1*Daten!$B235)</f>
        <v>-0.326162391914918</v>
      </c>
      <c r="Z237" s="0" t="n">
        <f aca="false">Daten!$C235*COS(Z$2*$B$1*Daten!$B235)</f>
        <v>0.658018825357861</v>
      </c>
      <c r="AA237" s="0" t="n">
        <f aca="false">Daten!$C235*COS(AA$2*$B$1*Daten!$B235)</f>
        <v>-0.959959253545132</v>
      </c>
      <c r="AB237" s="0" t="n">
        <f aca="false">Daten!$C235*COS(AB$2*$B$1*Daten!$B235)</f>
        <v>1.21825633147009</v>
      </c>
      <c r="AC237" s="0" t="n">
        <f aca="false">Daten!$C235*COS(AC$2*$B$1*Daten!$B235)</f>
        <v>-1.42116690461657</v>
      </c>
      <c r="AD237" s="0" t="n">
        <f aca="false">Daten!$C235*COS(AD$2*$B$1*Daten!$B235)</f>
        <v>1.55946589683362</v>
      </c>
      <c r="AE237" s="0" t="n">
        <f aca="false">Daten!$C235*COS(AE$2*$B$1*Daten!$B235)</f>
        <v>-1.6268657169178</v>
      </c>
      <c r="AF237" s="0" t="n">
        <f aca="false">Daten!$C235*COS(AF$2*$B$1*Daten!$B235)</f>
        <v>1.62030211610574</v>
      </c>
    </row>
    <row r="238" customFormat="false" ht="12.75" hidden="false" customHeight="false" outlineLevel="0" collapsed="false">
      <c r="B238" s="0" t="n">
        <f aca="false">Daten!$C236*COS(B$2*$B$1*Daten!$B236)</f>
        <v>1.58581588575106</v>
      </c>
      <c r="C238" s="0" t="n">
        <f aca="false">Daten!$C236*COS(C$2*$B$1*Daten!$B236)</f>
        <v>-1.55386970780438</v>
      </c>
      <c r="D238" s="0" t="n">
        <f aca="false">Daten!$C236*COS(D$2*$B$1*Daten!$B236)</f>
        <v>1.45931828212685</v>
      </c>
      <c r="E238" s="0" t="n">
        <f aca="false">Daten!$C236*COS(E$2*$B$1*Daten!$B236)</f>
        <v>-1.30597107575302</v>
      </c>
      <c r="F238" s="0" t="n">
        <f aca="false">Daten!$C236*COS(F$2*$B$1*Daten!$B236)</f>
        <v>1.10000643156172</v>
      </c>
      <c r="G238" s="0" t="n">
        <f aca="false">Daten!$C236*COS(G$2*$B$1*Daten!$B236)</f>
        <v>-0.849722643488816</v>
      </c>
      <c r="H238" s="0" t="n">
        <f aca="false">Daten!$C236*COS(H$2*$B$1*Daten!$B236)</f>
        <v>0.565203619133912</v>
      </c>
      <c r="I238" s="0" t="n">
        <f aca="false">Daten!$C236*COS(I$2*$B$1*Daten!$B236)</f>
        <v>-0.257912600179641</v>
      </c>
      <c r="J238" s="0" t="n">
        <f aca="false">Daten!$C236*COS(J$2*$B$1*Daten!$B236)</f>
        <v>-0.0597696904147577</v>
      </c>
      <c r="K238" s="0" t="n">
        <f aca="false">Daten!$C236*COS(K$2*$B$1*Daten!$B236)</f>
        <v>0.375043866444326</v>
      </c>
      <c r="L238" s="0" t="n">
        <f aca="false">Daten!$C236*COS(L$2*$B$1*Daten!$B236)</f>
        <v>-0.67520756438763</v>
      </c>
      <c r="M238" s="0" t="n">
        <f aca="false">Daten!$C236*COS(M$2*$B$1*Daten!$B236)</f>
        <v>0.948167220302238</v>
      </c>
      <c r="N238" s="0" t="n">
        <f aca="false">Daten!$C236*COS(N$2*$B$1*Daten!$B236)</f>
        <v>-1.18292531824893</v>
      </c>
      <c r="O238" s="0" t="n">
        <f aca="false">Daten!$C236*COS(O$2*$B$1*Daten!$B236)</f>
        <v>1.37002347905667</v>
      </c>
      <c r="P238" s="0" t="n">
        <f aca="false">Daten!$C236*COS(P$2*$B$1*Daten!$B236)</f>
        <v>-1.50192353742852</v>
      </c>
      <c r="Q238" s="0" t="n">
        <f aca="false">Daten!$C236*COS(Q$2*$B$1*Daten!$B236)</f>
        <v>1.57331125383165</v>
      </c>
      <c r="R238" s="0" t="n">
        <f aca="false">Daten!$C236*COS(R$2*$B$1*Daten!$B236)</f>
        <v>-1.58131042465135</v>
      </c>
      <c r="S238" s="0" t="n">
        <f aca="false">Daten!$C236*COS(S$2*$B$1*Daten!$B236)</f>
        <v>1.52559876413337</v>
      </c>
      <c r="T238" s="0" t="n">
        <f aca="false">Daten!$C236*COS(T$2*$B$1*Daten!$B236)</f>
        <v>-1.40842088924314</v>
      </c>
      <c r="U238" s="0" t="n">
        <f aca="false">Daten!$C236*COS(U$2*$B$1*Daten!$B236)</f>
        <v>1.23449788428345</v>
      </c>
      <c r="V238" s="0" t="n">
        <f aca="false">Daten!$C236*COS(V$2*$B$1*Daten!$B236)</f>
        <v>-1.01083708890246</v>
      </c>
      <c r="W238" s="0" t="n">
        <f aca="false">Daten!$C236*COS(W$2*$B$1*Daten!$B236)</f>
        <v>0.746449773113466</v>
      </c>
      <c r="X238" s="0" t="n">
        <f aca="false">Daten!$C236*COS(X$2*$B$1*Daten!$B236)</f>
        <v>-0.451988074170171</v>
      </c>
      <c r="Y238" s="0" t="n">
        <f aca="false">Daten!$C236*COS(Y$2*$B$1*Daten!$B236)</f>
        <v>0.13931582307265</v>
      </c>
      <c r="Z238" s="0" t="n">
        <f aca="false">Daten!$C236*COS(Z$2*$B$1*Daten!$B236)</f>
        <v>0.178969447940559</v>
      </c>
      <c r="AA238" s="0" t="n">
        <f aca="false">Daten!$C236*COS(AA$2*$B$1*Daten!$B236)</f>
        <v>-0.490044058646581</v>
      </c>
      <c r="AB238" s="0" t="n">
        <f aca="false">Daten!$C236*COS(AB$2*$B$1*Daten!$B236)</f>
        <v>0.781374845570932</v>
      </c>
      <c r="AC238" s="0" t="n">
        <f aca="false">Daten!$C236*COS(AC$2*$B$1*Daten!$B236)</f>
        <v>-1.04122412183068</v>
      </c>
      <c r="AD238" s="0" t="n">
        <f aca="false">Daten!$C236*COS(AD$2*$B$1*Daten!$B236)</f>
        <v>1.25912258730937</v>
      </c>
      <c r="AE238" s="0" t="n">
        <f aca="false">Daten!$C236*COS(AE$2*$B$1*Daten!$B236)</f>
        <v>-1.42629113566176</v>
      </c>
      <c r="AF238" s="0" t="n">
        <f aca="false">Daten!$C236*COS(AF$2*$B$1*Daten!$B236)</f>
        <v>1.53599456358869</v>
      </c>
    </row>
    <row r="239" customFormat="false" ht="12.75" hidden="false" customHeight="false" outlineLevel="0" collapsed="false">
      <c r="B239" s="0" t="n">
        <f aca="false">Daten!$C237*COS(B$2*$B$1*Daten!$B237)</f>
        <v>1.53072710488578</v>
      </c>
      <c r="C239" s="0" t="n">
        <f aca="false">Daten!$C237*COS(C$2*$B$1*Daten!$B237)</f>
        <v>-1.50361371947414</v>
      </c>
      <c r="D239" s="0" t="n">
        <f aca="false">Daten!$C237*COS(D$2*$B$1*Daten!$B237)</f>
        <v>1.4232340684346</v>
      </c>
      <c r="E239" s="0" t="n">
        <f aca="false">Daten!$C237*COS(E$2*$B$1*Daten!$B237)</f>
        <v>-1.29243564097793</v>
      </c>
      <c r="F239" s="0" t="n">
        <f aca="false">Daten!$C237*COS(F$2*$B$1*Daten!$B237)</f>
        <v>1.11585203660536</v>
      </c>
      <c r="G239" s="0" t="n">
        <f aca="false">Daten!$C237*COS(G$2*$B$1*Daten!$B237)</f>
        <v>-0.899738817536253</v>
      </c>
      <c r="H239" s="0" t="n">
        <f aca="false">Daten!$C237*COS(H$2*$B$1*Daten!$B237)</f>
        <v>0.651751902297772</v>
      </c>
      <c r="I239" s="0" t="n">
        <f aca="false">Daten!$C237*COS(I$2*$B$1*Daten!$B237)</f>
        <v>-0.380676350994301</v>
      </c>
      <c r="J239" s="0" t="n">
        <f aca="false">Daten!$C237*COS(J$2*$B$1*Daten!$B237)</f>
        <v>0.0961151501734618</v>
      </c>
      <c r="K239" s="0" t="n">
        <f aca="false">Daten!$C237*COS(K$2*$B$1*Daten!$B237)</f>
        <v>0.191850977759772</v>
      </c>
      <c r="L239" s="0" t="n">
        <f aca="false">Daten!$C237*COS(L$2*$B$1*Daten!$B237)</f>
        <v>-0.473020689159971</v>
      </c>
      <c r="M239" s="0" t="n">
        <f aca="false">Daten!$C237*COS(M$2*$B$1*Daten!$B237)</f>
        <v>0.737433406825704</v>
      </c>
      <c r="N239" s="0" t="n">
        <f aca="false">Daten!$C237*COS(N$2*$B$1*Daten!$B237)</f>
        <v>-0.975722178412663</v>
      </c>
      <c r="O239" s="0" t="n">
        <f aca="false">Daten!$C237*COS(O$2*$B$1*Daten!$B237)</f>
        <v>1.17944550539025</v>
      </c>
      <c r="P239" s="0" t="n">
        <f aca="false">Daten!$C237*COS(P$2*$B$1*Daten!$B237)</f>
        <v>-1.34138638733554</v>
      </c>
      <c r="Q239" s="0" t="n">
        <f aca="false">Daten!$C237*COS(Q$2*$B$1*Daten!$B237)</f>
        <v>1.45580798777118</v>
      </c>
      <c r="R239" s="0" t="n">
        <f aca="false">Daten!$C237*COS(R$2*$B$1*Daten!$B237)</f>
        <v>-1.51865686445771</v>
      </c>
      <c r="S239" s="0" t="n">
        <f aca="false">Daten!$C237*COS(S$2*$B$1*Daten!$B237)</f>
        <v>1.52770656460564</v>
      </c>
      <c r="T239" s="0" t="n">
        <f aca="false">Daten!$C237*COS(T$2*$B$1*Daten!$B237)</f>
        <v>-1.48263649807559</v>
      </c>
      <c r="U239" s="0" t="n">
        <f aca="false">Daten!$C237*COS(U$2*$B$1*Daten!$B237)</f>
        <v>1.38504329444372</v>
      </c>
      <c r="V239" s="0" t="n">
        <f aca="false">Daten!$C237*COS(V$2*$B$1*Daten!$B237)</f>
        <v>-1.23838424160307</v>
      </c>
      <c r="W239" s="0" t="n">
        <f aca="false">Daten!$C237*COS(W$2*$B$1*Daten!$B237)</f>
        <v>1.04785480961631</v>
      </c>
      <c r="X239" s="0" t="n">
        <f aca="false">Daten!$C237*COS(X$2*$B$1*Daten!$B237)</f>
        <v>-0.820204598598616</v>
      </c>
      <c r="Y239" s="0" t="n">
        <f aca="false">Daten!$C237*COS(Y$2*$B$1*Daten!$B237)</f>
        <v>0.563498230768611</v>
      </c>
      <c r="Z239" s="0" t="n">
        <f aca="false">Daten!$C237*COS(Z$2*$B$1*Daten!$B237)</f>
        <v>-0.286829657185724</v>
      </c>
      <c r="AA239" s="0" t="n">
        <f aca="false">Daten!$C237*COS(AA$2*$B$1*Daten!$B237)</f>
        <v>2.43034388027735E-013</v>
      </c>
      <c r="AB239" s="0" t="n">
        <f aca="false">Daten!$C237*COS(AB$2*$B$1*Daten!$B237)</f>
        <v>0.286829657185225</v>
      </c>
      <c r="AC239" s="0" t="n">
        <f aca="false">Daten!$C237*COS(AC$2*$B$1*Daten!$B237)</f>
        <v>-0.563498230768119</v>
      </c>
      <c r="AD239" s="0" t="n">
        <f aca="false">Daten!$C237*COS(AD$2*$B$1*Daten!$B237)</f>
        <v>0.820204598598168</v>
      </c>
      <c r="AE239" s="0" t="n">
        <f aca="false">Daten!$C237*COS(AE$2*$B$1*Daten!$B237)</f>
        <v>-1.04785480961594</v>
      </c>
      <c r="AF239" s="0" t="n">
        <f aca="false">Daten!$C237*COS(AF$2*$B$1*Daten!$B237)</f>
        <v>1.23838424160278</v>
      </c>
    </row>
    <row r="240" customFormat="false" ht="12.75" hidden="false" customHeight="false" outlineLevel="0" collapsed="false">
      <c r="B240" s="0" t="n">
        <f aca="false">Daten!$C238*COS(B$2*$B$1*Daten!$B238)</f>
        <v>1.46805971281866</v>
      </c>
      <c r="C240" s="0" t="n">
        <f aca="false">Daten!$C238*COS(C$2*$B$1*Daten!$B238)</f>
        <v>-1.44539923420044</v>
      </c>
      <c r="D240" s="0" t="n">
        <f aca="false">Daten!$C238*COS(D$2*$B$1*Daten!$B238)</f>
        <v>1.3781173574805</v>
      </c>
      <c r="E240" s="0" t="n">
        <f aca="false">Daten!$C238*COS(E$2*$B$1*Daten!$B238)</f>
        <v>-1.26829116374144</v>
      </c>
      <c r="F240" s="0" t="n">
        <f aca="false">Daten!$C238*COS(F$2*$B$1*Daten!$B238)</f>
        <v>1.11931113375623</v>
      </c>
      <c r="G240" s="0" t="n">
        <f aca="false">Daten!$C238*COS(G$2*$B$1*Daten!$B238)</f>
        <v>-0.935776479334224</v>
      </c>
      <c r="H240" s="0" t="n">
        <f aca="false">Daten!$C238*COS(H$2*$B$1*Daten!$B238)</f>
        <v>0.723353159531337</v>
      </c>
      <c r="I240" s="0" t="n">
        <f aca="false">Daten!$C238*COS(I$2*$B$1*Daten!$B238)</f>
        <v>-0.488598964952918</v>
      </c>
      <c r="J240" s="0" t="n">
        <f aca="false">Daten!$C238*COS(J$2*$B$1*Daten!$B238)</f>
        <v>0.238761070029721</v>
      </c>
      <c r="K240" s="0" t="n">
        <f aca="false">Daten!$C238*COS(K$2*$B$1*Daten!$B238)</f>
        <v>0.0184476969023368</v>
      </c>
      <c r="L240" s="0" t="n">
        <f aca="false">Daten!$C238*COS(L$2*$B$1*Daten!$B238)</f>
        <v>-0.275086958878202</v>
      </c>
      <c r="M240" s="0" t="n">
        <f aca="false">Daten!$C238*COS(M$2*$B$1*Daten!$B238)</f>
        <v>0.523233920308833</v>
      </c>
      <c r="N240" s="0" t="n">
        <f aca="false">Daten!$C238*COS(N$2*$B$1*Daten!$B238)</f>
        <v>-0.755227954225742</v>
      </c>
      <c r="O240" s="0" t="n">
        <f aca="false">Daten!$C238*COS(O$2*$B$1*Daten!$B238)</f>
        <v>0.96390709603141</v>
      </c>
      <c r="P240" s="0" t="n">
        <f aca="false">Daten!$C238*COS(P$2*$B$1*Daten!$B238)</f>
        <v>-1.14282914287855</v>
      </c>
      <c r="Q240" s="0" t="n">
        <f aca="false">Daten!$C238*COS(Q$2*$B$1*Daten!$B238)</f>
        <v>1.2864705330462</v>
      </c>
      <c r="R240" s="0" t="n">
        <f aca="false">Daten!$C238*COS(R$2*$B$1*Daten!$B238)</f>
        <v>-1.39039686564157</v>
      </c>
      <c r="S240" s="0" t="n">
        <f aca="false">Daten!$C238*COS(S$2*$B$1*Daten!$B238)</f>
        <v>1.45139979645758</v>
      </c>
      <c r="T240" s="0" t="n">
        <f aca="false">Daten!$C238*COS(T$2*$B$1*Daten!$B238)</f>
        <v>-1.4675960838286</v>
      </c>
      <c r="U240" s="0" t="n">
        <f aca="false">Daten!$C238*COS(U$2*$B$1*Daten!$B238)</f>
        <v>1.43848572680717</v>
      </c>
      <c r="V240" s="0" t="n">
        <f aca="false">Daten!$C238*COS(V$2*$B$1*Daten!$B238)</f>
        <v>-1.36496740085872</v>
      </c>
      <c r="W240" s="0" t="n">
        <f aca="false">Daten!$C238*COS(W$2*$B$1*Daten!$B238)</f>
        <v>1.24931071455389</v>
      </c>
      <c r="X240" s="0" t="n">
        <f aca="false">Daten!$C238*COS(X$2*$B$1*Daten!$B238)</f>
        <v>-1.09508614373119</v>
      </c>
      <c r="Y240" s="0" t="n">
        <f aca="false">Daten!$C238*COS(Y$2*$B$1*Daten!$B238)</f>
        <v>0.907054806155829</v>
      </c>
      <c r="Z240" s="0" t="n">
        <f aca="false">Daten!$C238*COS(Z$2*$B$1*Daten!$B238)</f>
        <v>-0.691021479477459</v>
      </c>
      <c r="AA240" s="0" t="n">
        <f aca="false">Daten!$C238*COS(AA$2*$B$1*Daten!$B238)</f>
        <v>0.453655400018394</v>
      </c>
      <c r="AB240" s="0" t="n">
        <f aca="false">Daten!$C238*COS(AB$2*$B$1*Daten!$B238)</f>
        <v>-0.202284374571944</v>
      </c>
      <c r="AC240" s="0" t="n">
        <f aca="false">Daten!$C238*COS(AC$2*$B$1*Daten!$B238)</f>
        <v>-0.0553314387462292</v>
      </c>
      <c r="AD240" s="0" t="n">
        <f aca="false">Daten!$C238*COS(AD$2*$B$1*Daten!$B238)</f>
        <v>0.311239096907413</v>
      </c>
      <c r="AE240" s="0" t="n">
        <f aca="false">Daten!$C238*COS(AE$2*$B$1*Daten!$B238)</f>
        <v>-0.557538389906008</v>
      </c>
      <c r="AF240" s="0" t="n">
        <f aca="false">Daten!$C238*COS(AF$2*$B$1*Daten!$B238)</f>
        <v>0.786625730757173</v>
      </c>
    </row>
    <row r="241" customFormat="false" ht="12.75" hidden="false" customHeight="false" outlineLevel="0" collapsed="false">
      <c r="B241" s="0" t="n">
        <f aca="false">Daten!$C239*COS(B$2*$B$1*Daten!$B239)</f>
        <v>1.39801746626961</v>
      </c>
      <c r="C241" s="0" t="n">
        <f aca="false">Daten!$C239*COS(C$2*$B$1*Daten!$B239)</f>
        <v>-1.37940418372532</v>
      </c>
      <c r="D241" s="0" t="n">
        <f aca="false">Daten!$C239*COS(D$2*$B$1*Daten!$B239)</f>
        <v>1.324059972657</v>
      </c>
      <c r="E241" s="0" t="n">
        <f aca="false">Daten!$C239*COS(E$2*$B$1*Daten!$B239)</f>
        <v>-1.23345854489251</v>
      </c>
      <c r="F241" s="0" t="n">
        <f aca="false">Daten!$C239*COS(F$2*$B$1*Daten!$B239)</f>
        <v>1.11001244536007</v>
      </c>
      <c r="G241" s="0" t="n">
        <f aca="false">Daten!$C239*COS(G$2*$B$1*Daten!$B239)</f>
        <v>-0.957008810572653</v>
      </c>
      <c r="H241" s="0" t="n">
        <f aca="false">Daten!$C239*COS(H$2*$B$1*Daten!$B239)</f>
        <v>0.778521838390187</v>
      </c>
      <c r="I241" s="0" t="n">
        <f aca="false">Daten!$C239*COS(I$2*$B$1*Daten!$B239)</f>
        <v>-0.57930429982429</v>
      </c>
      <c r="J241" s="0" t="n">
        <f aca="false">Daten!$C239*COS(J$2*$B$1*Daten!$B239)</f>
        <v>0.364660981721424</v>
      </c>
      <c r="K241" s="0" t="n">
        <f aca="false">Daten!$C239*COS(K$2*$B$1*Daten!$B239)</f>
        <v>-0.14030743030685</v>
      </c>
      <c r="L241" s="0" t="n">
        <f aca="false">Daten!$C239*COS(L$2*$B$1*Daten!$B239)</f>
        <v>-0.0877822430180274</v>
      </c>
      <c r="M241" s="0" t="n">
        <f aca="false">Daten!$C239*COS(M$2*$B$1*Daten!$B239)</f>
        <v>0.313534440980713</v>
      </c>
      <c r="N241" s="0" t="n">
        <f aca="false">Daten!$C239*COS(N$2*$B$1*Daten!$B239)</f>
        <v>-0.530937808863451</v>
      </c>
      <c r="O241" s="0" t="n">
        <f aca="false">Daten!$C239*COS(O$2*$B$1*Daten!$B239)</f>
        <v>0.73420330552746</v>
      </c>
      <c r="P241" s="0" t="n">
        <f aca="false">Daten!$C239*COS(P$2*$B$1*Daten!$B239)</f>
        <v>-0.91791835464636</v>
      </c>
      <c r="Q241" s="0" t="n">
        <f aca="false">Daten!$C239*COS(Q$2*$B$1*Daten!$B239)</f>
        <v>1.0771909713925</v>
      </c>
      <c r="R241" s="0" t="n">
        <f aca="false">Daten!$C239*COS(R$2*$B$1*Daten!$B239)</f>
        <v>-1.20778002675483</v>
      </c>
      <c r="S241" s="0" t="n">
        <f aca="false">Daten!$C239*COS(S$2*$B$1*Daten!$B239)</f>
        <v>1.3062081807955</v>
      </c>
      <c r="T241" s="0" t="n">
        <f aca="false">Daten!$C239*COS(T$2*$B$1*Daten!$B239)</f>
        <v>-1.36985447764567</v>
      </c>
      <c r="U241" s="0" t="n">
        <f aca="false">Daten!$C239*COS(U$2*$B$1*Daten!$B239)</f>
        <v>1.39702413661088</v>
      </c>
      <c r="V241" s="0" t="n">
        <f aca="false">Daten!$C239*COS(V$2*$B$1*Daten!$B239)</f>
        <v>-1.38699368098052</v>
      </c>
      <c r="W241" s="0" t="n">
        <f aca="false">Daten!$C239*COS(W$2*$B$1*Daten!$B239)</f>
        <v>1.34003020284634</v>
      </c>
      <c r="X241" s="0" t="n">
        <f aca="false">Daten!$C239*COS(X$2*$B$1*Daten!$B239)</f>
        <v>-1.25738425094448</v>
      </c>
      <c r="Y241" s="0" t="n">
        <f aca="false">Daten!$C239*COS(Y$2*$B$1*Daten!$B239)</f>
        <v>1.1412565309042</v>
      </c>
      <c r="Z241" s="0" t="n">
        <f aca="false">Daten!$C239*COS(Z$2*$B$1*Daten!$B239)</f>
        <v>-0.994739304612707</v>
      </c>
      <c r="AA241" s="0" t="n">
        <f aca="false">Daten!$C239*COS(AA$2*$B$1*Daten!$B239)</f>
        <v>0.821734049120749</v>
      </c>
      <c r="AB241" s="0" t="n">
        <f aca="false">Daten!$C239*COS(AB$2*$B$1*Daten!$B239)</f>
        <v>-0.626847567676233</v>
      </c>
      <c r="AC241" s="0" t="n">
        <f aca="false">Daten!$C239*COS(AC$2*$B$1*Daten!$B239)</f>
        <v>0.415269319253296</v>
      </c>
      <c r="AD241" s="0" t="n">
        <f aca="false">Daten!$C239*COS(AD$2*$B$1*Daten!$B239)</f>
        <v>-0.192633233059762</v>
      </c>
      <c r="AE241" s="0" t="n">
        <f aca="false">Daten!$C239*COS(AE$2*$B$1*Daten!$B239)</f>
        <v>-0.035132312358545</v>
      </c>
      <c r="AF241" s="0" t="n">
        <f aca="false">Daten!$C239*COS(AF$2*$B$1*Daten!$B239)</f>
        <v>0.261962350643135</v>
      </c>
    </row>
    <row r="242" customFormat="false" ht="12.75" hidden="false" customHeight="false" outlineLevel="0" collapsed="false">
      <c r="B242" s="0" t="n">
        <f aca="false">Daten!$C240*COS(B$2*$B$1*Daten!$B240)</f>
        <v>1.32086052203175</v>
      </c>
      <c r="C242" s="0" t="n">
        <f aca="false">Daten!$C240*COS(C$2*$B$1*Daten!$B240)</f>
        <v>-1.30587105966213</v>
      </c>
      <c r="D242" s="0" t="n">
        <f aca="false">Daten!$C240*COS(D$2*$B$1*Daten!$B240)</f>
        <v>1.26124288104367</v>
      </c>
      <c r="E242" s="0" t="n">
        <f aca="false">Daten!$C240*COS(E$2*$B$1*Daten!$B240)</f>
        <v>-1.18798889010207</v>
      </c>
      <c r="F242" s="0" t="n">
        <f aca="false">Daten!$C240*COS(F$2*$B$1*Daten!$B240)</f>
        <v>1.08777169681367</v>
      </c>
      <c r="G242" s="0" t="n">
        <f aca="false">Daten!$C240*COS(G$2*$B$1*Daten!$B240)</f>
        <v>-0.962865881760648</v>
      </c>
      <c r="H242" s="0" t="n">
        <f aca="false">Daten!$C240*COS(H$2*$B$1*Daten!$B240)</f>
        <v>0.816106371088876</v>
      </c>
      <c r="I242" s="0" t="n">
        <f aca="false">Daten!$C240*COS(I$2*$B$1*Daten!$B240)</f>
        <v>-0.650824093576853</v>
      </c>
      <c r="J242" s="0" t="n">
        <f aca="false">Daten!$C240*COS(J$2*$B$1*Daten!$B240)</f>
        <v>0.470770380175568</v>
      </c>
      <c r="K242" s="0" t="n">
        <f aca="false">Daten!$C240*COS(K$2*$B$1*Daten!$B240)</f>
        <v>-0.280031821886164</v>
      </c>
      <c r="L242" s="0" t="n">
        <f aca="false">Daten!$C240*COS(L$2*$B$1*Daten!$B240)</f>
        <v>0.0829375184042232</v>
      </c>
      <c r="M242" s="0" t="n">
        <f aca="false">Daten!$C240*COS(M$2*$B$1*Daten!$B240)</f>
        <v>0.116039177337028</v>
      </c>
      <c r="N242" s="0" t="n">
        <f aca="false">Daten!$C240*COS(N$2*$B$1*Daten!$B240)</f>
        <v>-0.312382188668646</v>
      </c>
      <c r="O242" s="0" t="n">
        <f aca="false">Daten!$C240*COS(O$2*$B$1*Daten!$B240)</f>
        <v>0.501635214367566</v>
      </c>
      <c r="P242" s="0" t="n">
        <f aca="false">Daten!$C240*COS(P$2*$B$1*Daten!$B240)</f>
        <v>-0.679502871144298</v>
      </c>
      <c r="Q242" s="0" t="n">
        <f aca="false">Daten!$C240*COS(Q$2*$B$1*Daten!$B240)</f>
        <v>0.841948183854916</v>
      </c>
      <c r="R242" s="0" t="n">
        <f aca="false">Daten!$C240*COS(R$2*$B$1*Daten!$B240)</f>
        <v>-0.985284210749857</v>
      </c>
      <c r="S242" s="0" t="n">
        <f aca="false">Daten!$C240*COS(S$2*$B$1*Daten!$B240)</f>
        <v>1.10625772418621</v>
      </c>
      <c r="T242" s="0" t="n">
        <f aca="false">Daten!$C240*COS(T$2*$B$1*Daten!$B240)</f>
        <v>-1.20212304754314</v>
      </c>
      <c r="U242" s="0" t="n">
        <f aca="false">Daten!$C240*COS(U$2*$B$1*Daten!$B240)</f>
        <v>1.27070437250014</v>
      </c>
      <c r="V242" s="0" t="n">
        <f aca="false">Daten!$C240*COS(V$2*$B$1*Daten!$B240)</f>
        <v>-1.3104451422936</v>
      </c>
      <c r="W242" s="0" t="n">
        <f aca="false">Daten!$C240*COS(W$2*$B$1*Daten!$B240)</f>
        <v>1.32044338012364</v>
      </c>
      <c r="X242" s="0" t="n">
        <f aca="false">Daten!$C240*COS(X$2*$B$1*Daten!$B240)</f>
        <v>-1.30047216088013</v>
      </c>
      <c r="Y242" s="0" t="n">
        <f aca="false">Daten!$C240*COS(Y$2*$B$1*Daten!$B240)</f>
        <v>1.25098476155081</v>
      </c>
      <c r="Z242" s="0" t="n">
        <f aca="false">Daten!$C240*COS(Z$2*$B$1*Daten!$B240)</f>
        <v>-1.17310437341538</v>
      </c>
      <c r="AA242" s="0" t="n">
        <f aca="false">Daten!$C240*COS(AA$2*$B$1*Daten!$B240)</f>
        <v>1.06859860952278</v>
      </c>
      <c r="AB242" s="0" t="n">
        <f aca="false">Daten!$C240*COS(AB$2*$B$1*Daten!$B240)</f>
        <v>-0.939839386043038</v>
      </c>
      <c r="AC242" s="0" t="n">
        <f aca="false">Daten!$C240*COS(AC$2*$B$1*Daten!$B240)</f>
        <v>0.789749088046942</v>
      </c>
      <c r="AD242" s="0" t="n">
        <f aca="false">Daten!$C240*COS(AD$2*$B$1*Daten!$B240)</f>
        <v>-0.621734241562536</v>
      </c>
      <c r="AE242" s="0" t="n">
        <f aca="false">Daten!$C240*COS(AE$2*$B$1*Daten!$B240)</f>
        <v>0.439608197321236</v>
      </c>
      <c r="AF242" s="0" t="n">
        <f aca="false">Daten!$C240*COS(AF$2*$B$1*Daten!$B240)</f>
        <v>-0.247504581002956</v>
      </c>
    </row>
    <row r="243" customFormat="false" ht="12.75" hidden="false" customHeight="false" outlineLevel="0" collapsed="false">
      <c r="B243" s="0" t="n">
        <f aca="false">Daten!$C241*COS(B$2*$B$1*Daten!$B241)</f>
        <v>1.2369034696823</v>
      </c>
      <c r="C243" s="0" t="n">
        <f aca="false">Daten!$C241*COS(C$2*$B$1*Daten!$B241)</f>
        <v>-1.22510517403066</v>
      </c>
      <c r="D243" s="0" t="n">
        <f aca="false">Daten!$C241*COS(D$2*$B$1*Daten!$B241)</f>
        <v>1.18993536491521</v>
      </c>
      <c r="E243" s="0" t="n">
        <f aca="false">Daten!$C241*COS(E$2*$B$1*Daten!$B241)</f>
        <v>-1.13206498201092</v>
      </c>
      <c r="F243" s="0" t="n">
        <f aca="false">Daten!$C241*COS(F$2*$B$1*Daten!$B241)</f>
        <v>1.05259802721236</v>
      </c>
      <c r="G243" s="0" t="n">
        <f aca="false">Daten!$C241*COS(G$2*$B$1*Daten!$B241)</f>
        <v>-0.953050503425559</v>
      </c>
      <c r="H243" s="0" t="n">
        <f aca="false">Daten!$C241*COS(H$2*$B$1*Daten!$B241)</f>
        <v>0.83532149355522</v>
      </c>
      <c r="I243" s="0" t="n">
        <f aca="false">Daten!$C241*COS(I$2*$B$1*Daten!$B241)</f>
        <v>-0.701656931417965</v>
      </c>
      <c r="J243" s="0" t="n">
        <f aca="false">Daten!$C241*COS(J$2*$B$1*Daten!$B241)</f>
        <v>0.554606755729127</v>
      </c>
      <c r="K243" s="0" t="n">
        <f aca="false">Daten!$C241*COS(K$2*$B$1*Daten!$B241)</f>
        <v>-0.396976264542967</v>
      </c>
      <c r="L243" s="0" t="n">
        <f aca="false">Daten!$C241*COS(L$2*$B$1*Daten!$B241)</f>
        <v>0.231772598164798</v>
      </c>
      <c r="M243" s="0" t="n">
        <f aca="false">Daten!$C241*COS(M$2*$B$1*Daten!$B241)</f>
        <v>-0.0621473714884715</v>
      </c>
      <c r="N243" s="0" t="n">
        <f aca="false">Daten!$C241*COS(N$2*$B$1*Daten!$B241)</f>
        <v>-0.108663449829256</v>
      </c>
      <c r="O243" s="0" t="n">
        <f aca="false">Daten!$C241*COS(O$2*$B$1*Daten!$B241)</f>
        <v>0.277401282366467</v>
      </c>
      <c r="P243" s="0" t="n">
        <f aca="false">Daten!$C241*COS(P$2*$B$1*Daten!$B241)</f>
        <v>-0.440847089416293</v>
      </c>
      <c r="Q243" s="0" t="n">
        <f aca="false">Daten!$C241*COS(Q$2*$B$1*Daten!$B241)</f>
        <v>0.595882791028495</v>
      </c>
      <c r="R243" s="0" t="n">
        <f aca="false">Daten!$C241*COS(R$2*$B$1*Daten!$B241)</f>
        <v>-0.739550748084073</v>
      </c>
      <c r="S243" s="0" t="n">
        <f aca="false">Daten!$C241*COS(S$2*$B$1*Daten!$B241)</f>
        <v>0.869110185616252</v>
      </c>
      <c r="T243" s="0" t="n">
        <f aca="false">Daten!$C241*COS(T$2*$B$1*Daten!$B241)</f>
        <v>-0.982089478981849</v>
      </c>
      <c r="U243" s="0" t="n">
        <f aca="false">Daten!$C241*COS(U$2*$B$1*Daten!$B241)</f>
        <v>1.07633330541183</v>
      </c>
      <c r="V243" s="0" t="n">
        <f aca="false">Daten!$C241*COS(V$2*$B$1*Daten!$B241)</f>
        <v>-1.15004376142413</v>
      </c>
      <c r="W243" s="0" t="n">
        <f aca="false">Daten!$C241*COS(W$2*$B$1*Daten!$B241)</f>
        <v>1.20181466169554</v>
      </c>
      <c r="X243" s="0" t="n">
        <f aca="false">Daten!$C241*COS(X$2*$B$1*Daten!$B241)</f>
        <v>-1.23065836506808</v>
      </c>
      <c r="Y243" s="0" t="n">
        <f aca="false">Daten!$C241*COS(Y$2*$B$1*Daten!$B241)</f>
        <v>1.23602461592614</v>
      </c>
      <c r="Z243" s="0" t="n">
        <f aca="false">Daten!$C241*COS(Z$2*$B$1*Daten!$B241)</f>
        <v>-1.21781104150465</v>
      </c>
      <c r="AA243" s="0" t="n">
        <f aca="false">Daten!$C241*COS(AA$2*$B$1*Daten!$B241)</f>
        <v>1.1763651048695</v>
      </c>
      <c r="AB243" s="0" t="n">
        <f aca="false">Daten!$C241*COS(AB$2*$B$1*Daten!$B241)</f>
        <v>-1.11247747631302</v>
      </c>
      <c r="AC243" s="0" t="n">
        <f aca="false">Daten!$C241*COS(AC$2*$B$1*Daten!$B241)</f>
        <v>1.02736694961932</v>
      </c>
      <c r="AD243" s="0" t="n">
        <f aca="false">Daten!$C241*COS(AD$2*$B$1*Daten!$B241)</f>
        <v>-0.922657190954118</v>
      </c>
      <c r="AE243" s="0" t="n">
        <f aca="false">Daten!$C241*COS(AE$2*$B$1*Daten!$B241)</f>
        <v>0.800345763944035</v>
      </c>
      <c r="AF243" s="0" t="n">
        <f aca="false">Daten!$C241*COS(AF$2*$B$1*Daten!$B241)</f>
        <v>-0.662766021858479</v>
      </c>
    </row>
    <row r="244" customFormat="false" ht="12.75" hidden="false" customHeight="false" outlineLevel="0" collapsed="false">
      <c r="B244" s="0" t="n">
        <f aca="false">Daten!$C242*COS(B$2*$B$1*Daten!$B242)</f>
        <v>1.14651294346865</v>
      </c>
      <c r="C244" s="0" t="n">
        <f aca="false">Daten!$C242*COS(C$2*$B$1*Daten!$B242)</f>
        <v>-1.13747234646259</v>
      </c>
      <c r="D244" s="0" t="n">
        <f aca="false">Daten!$C242*COS(D$2*$B$1*Daten!$B242)</f>
        <v>1.11049313105976</v>
      </c>
      <c r="E244" s="0" t="n">
        <f aca="false">Daten!$C242*COS(E$2*$B$1*Daten!$B242)</f>
        <v>-1.06600077560369</v>
      </c>
      <c r="F244" s="0" t="n">
        <f aca="false">Daten!$C242*COS(F$2*$B$1*Daten!$B242)</f>
        <v>1.00469695111835</v>
      </c>
      <c r="G244" s="0" t="n">
        <f aca="false">Daten!$C242*COS(G$2*$B$1*Daten!$B242)</f>
        <v>-0.927548455537006</v>
      </c>
      <c r="H244" s="0" t="n">
        <f aca="false">Daten!$C242*COS(H$2*$B$1*Daten!$B242)</f>
        <v>0.835771966721256</v>
      </c>
      <c r="I244" s="0" t="n">
        <f aca="false">Daten!$C242*COS(I$2*$B$1*Daten!$B242)</f>
        <v>-0.730814854724347</v>
      </c>
      <c r="J244" s="0" t="n">
        <f aca="false">Daten!$C242*COS(J$2*$B$1*Daten!$B242)</f>
        <v>0.614332355900796</v>
      </c>
      <c r="K244" s="0" t="n">
        <f aca="false">Daten!$C242*COS(K$2*$B$1*Daten!$B242)</f>
        <v>-0.48816146884033</v>
      </c>
      <c r="L244" s="0" t="n">
        <f aca="false">Daten!$C242*COS(L$2*$B$1*Daten!$B242)</f>
        <v>0.354291983802733</v>
      </c>
      <c r="M244" s="0" t="n">
        <f aca="false">Daten!$C242*COS(M$2*$B$1*Daten!$B242)</f>
        <v>-0.214835102536788</v>
      </c>
      <c r="N244" s="0" t="n">
        <f aca="false">Daten!$C242*COS(N$2*$B$1*Daten!$B242)</f>
        <v>0.0719901433675684</v>
      </c>
      <c r="O244" s="0" t="n">
        <f aca="false">Daten!$C242*COS(O$2*$B$1*Daten!$B242)</f>
        <v>0.0719901433673766</v>
      </c>
      <c r="P244" s="0" t="n">
        <f aca="false">Daten!$C242*COS(P$2*$B$1*Daten!$B242)</f>
        <v>-0.214835102536591</v>
      </c>
      <c r="Q244" s="0" t="n">
        <f aca="false">Daten!$C242*COS(Q$2*$B$1*Daten!$B242)</f>
        <v>0.35429198380255</v>
      </c>
      <c r="R244" s="0" t="n">
        <f aca="false">Daten!$C242*COS(R$2*$B$1*Daten!$B242)</f>
        <v>-0.488161468840156</v>
      </c>
      <c r="S244" s="0" t="n">
        <f aca="false">Daten!$C242*COS(S$2*$B$1*Daten!$B242)</f>
        <v>0.614332355900627</v>
      </c>
      <c r="T244" s="0" t="n">
        <f aca="false">Daten!$C242*COS(T$2*$B$1*Daten!$B242)</f>
        <v>-0.730814854724198</v>
      </c>
      <c r="U244" s="0" t="n">
        <f aca="false">Daten!$C242*COS(U$2*$B$1*Daten!$B242)</f>
        <v>0.835771966721125</v>
      </c>
      <c r="V244" s="0" t="n">
        <f aca="false">Daten!$C242*COS(V$2*$B$1*Daten!$B242)</f>
        <v>-0.927548455536889</v>
      </c>
      <c r="W244" s="0" t="n">
        <f aca="false">Daten!$C242*COS(W$2*$B$1*Daten!$B242)</f>
        <v>1.00469695111826</v>
      </c>
      <c r="X244" s="0" t="n">
        <f aca="false">Daten!$C242*COS(X$2*$B$1*Daten!$B242)</f>
        <v>-1.06600077560362</v>
      </c>
      <c r="Y244" s="0" t="n">
        <f aca="false">Daten!$C242*COS(Y$2*$B$1*Daten!$B242)</f>
        <v>1.11049313105971</v>
      </c>
      <c r="Z244" s="0" t="n">
        <f aca="false">Daten!$C242*COS(Z$2*$B$1*Daten!$B242)</f>
        <v>-1.13747234646256</v>
      </c>
      <c r="AA244" s="0" t="n">
        <f aca="false">Daten!$C242*COS(AA$2*$B$1*Daten!$B242)</f>
        <v>1.14651294346865</v>
      </c>
      <c r="AB244" s="0" t="n">
        <f aca="false">Daten!$C242*COS(AB$2*$B$1*Daten!$B242)</f>
        <v>-1.13747234646261</v>
      </c>
      <c r="AC244" s="0" t="n">
        <f aca="false">Daten!$C242*COS(AC$2*$B$1*Daten!$B242)</f>
        <v>1.11049313105981</v>
      </c>
      <c r="AD244" s="0" t="n">
        <f aca="false">Daten!$C242*COS(AD$2*$B$1*Daten!$B242)</f>
        <v>-1.06600077560376</v>
      </c>
      <c r="AE244" s="0" t="n">
        <f aca="false">Daten!$C242*COS(AE$2*$B$1*Daten!$B242)</f>
        <v>1.00469695111843</v>
      </c>
      <c r="AF244" s="0" t="n">
        <f aca="false">Daten!$C242*COS(AF$2*$B$1*Daten!$B242)</f>
        <v>-0.927548455537114</v>
      </c>
    </row>
    <row r="245" customFormat="false" ht="12.75" hidden="false" customHeight="false" outlineLevel="0" collapsed="false">
      <c r="B245" s="0" t="n">
        <f aca="false">Daten!$C243*COS(B$2*$B$1*Daten!$B243)</f>
        <v>1.05010483182968</v>
      </c>
      <c r="C245" s="0" t="n">
        <f aca="false">Daten!$C243*COS(C$2*$B$1*Daten!$B243)</f>
        <v>-1.04339603813768</v>
      </c>
      <c r="D245" s="0" t="n">
        <f aca="false">Daten!$C243*COS(D$2*$B$1*Daten!$B243)</f>
        <v>1.02335537786106</v>
      </c>
      <c r="E245" s="0" t="n">
        <f aca="false">Daten!$C243*COS(E$2*$B$1*Daten!$B243)</f>
        <v>-0.990238918110763</v>
      </c>
      <c r="F245" s="0" t="n">
        <f aca="false">Daten!$C243*COS(F$2*$B$1*Daten!$B243)</f>
        <v>0.944469800442848</v>
      </c>
      <c r="G245" s="0" t="n">
        <f aca="false">Daten!$C243*COS(G$2*$B$1*Daten!$B243)</f>
        <v>-0.886632834218415</v>
      </c>
      <c r="H245" s="0" t="n">
        <f aca="false">Daten!$C243*COS(H$2*$B$1*Daten!$B243)</f>
        <v>0.817467024272812</v>
      </c>
      <c r="I245" s="0" t="n">
        <f aca="false">Daten!$C243*COS(I$2*$B$1*Daten!$B243)</f>
        <v>-0.737856128370786</v>
      </c>
      <c r="J245" s="0" t="n">
        <f aca="false">Daten!$C243*COS(J$2*$B$1*Daten!$B243)</f>
        <v>0.648817365098622</v>
      </c>
      <c r="K245" s="0" t="n">
        <f aca="false">Daten!$C243*COS(K$2*$B$1*Daten!$B243)</f>
        <v>-0.551488416476773</v>
      </c>
      <c r="L245" s="0" t="n">
        <f aca="false">Daten!$C243*COS(L$2*$B$1*Daten!$B243)</f>
        <v>0.447112891365566</v>
      </c>
      <c r="M245" s="0" t="n">
        <f aca="false">Daten!$C243*COS(M$2*$B$1*Daten!$B243)</f>
        <v>-0.337024435403482</v>
      </c>
      <c r="N245" s="0" t="n">
        <f aca="false">Daten!$C243*COS(N$2*$B$1*Daten!$B243)</f>
        <v>0.222629690511481</v>
      </c>
      <c r="O245" s="0" t="n">
        <f aca="false">Daten!$C243*COS(O$2*$B$1*Daten!$B243)</f>
        <v>-0.105390321696064</v>
      </c>
      <c r="P245" s="0" t="n">
        <f aca="false">Daten!$C243*COS(P$2*$B$1*Daten!$B243)</f>
        <v>-0.0131956591983714</v>
      </c>
      <c r="Q245" s="0" t="n">
        <f aca="false">Daten!$C243*COS(Q$2*$B$1*Daten!$B243)</f>
        <v>0.131613034154609</v>
      </c>
      <c r="R245" s="0" t="n">
        <f aca="false">Daten!$C243*COS(R$2*$B$1*Daten!$B243)</f>
        <v>-0.248348739497373</v>
      </c>
      <c r="S245" s="0" t="n">
        <f aca="false">Daten!$C243*COS(S$2*$B$1*Daten!$B243)</f>
        <v>0.361911198881346</v>
      </c>
      <c r="T245" s="0" t="n">
        <f aca="false">Daten!$C243*COS(T$2*$B$1*Daten!$B243)</f>
        <v>-0.470849381727364</v>
      </c>
      <c r="U245" s="0" t="n">
        <f aca="false">Daten!$C243*COS(U$2*$B$1*Daten!$B243)</f>
        <v>0.573771343589965</v>
      </c>
      <c r="V245" s="0" t="n">
        <f aca="false">Daten!$C243*COS(V$2*$B$1*Daten!$B243)</f>
        <v>-0.669362011559139</v>
      </c>
      <c r="W245" s="0" t="n">
        <f aca="false">Daten!$C243*COS(W$2*$B$1*Daten!$B243)</f>
        <v>0.756399987445213</v>
      </c>
      <c r="X245" s="0" t="n">
        <f aca="false">Daten!$C243*COS(X$2*$B$1*Daten!$B243)</f>
        <v>-0.833773154046373</v>
      </c>
      <c r="Y245" s="0" t="n">
        <f aca="false">Daten!$C243*COS(Y$2*$B$1*Daten!$B243)</f>
        <v>0.900492885091615</v>
      </c>
      <c r="Z245" s="0" t="n">
        <f aca="false">Daten!$C243*COS(Z$2*$B$1*Daten!$B243)</f>
        <v>-0.955706677293282</v>
      </c>
      <c r="AA245" s="0" t="n">
        <f aca="false">Daten!$C243*COS(AA$2*$B$1*Daten!$B243)</f>
        <v>0.998709043104588</v>
      </c>
      <c r="AB245" s="0" t="n">
        <f aca="false">Daten!$C243*COS(AB$2*$B$1*Daten!$B243)</f>
        <v>-1.02895052500139</v>
      </c>
      <c r="AC245" s="0" t="n">
        <f aca="false">Daten!$C243*COS(AC$2*$B$1*Daten!$B243)</f>
        <v>1.04604471610917</v>
      </c>
      <c r="AD245" s="0" t="n">
        <f aca="false">Daten!$C243*COS(AD$2*$B$1*Daten!$B243)</f>
        <v>-1.04977319747013</v>
      </c>
      <c r="AE245" s="0" t="n">
        <f aca="false">Daten!$C243*COS(AE$2*$B$1*Daten!$B243)</f>
        <v>1.040088328865</v>
      </c>
      <c r="AF245" s="0" t="n">
        <f aca="false">Daten!$C243*COS(AF$2*$B$1*Daten!$B243)</f>
        <v>-1.01711385753009</v>
      </c>
    </row>
    <row r="246" customFormat="false" ht="12.75" hidden="false" customHeight="false" outlineLevel="0" collapsed="false">
      <c r="B246" s="0" t="n">
        <f aca="false">Daten!$C244*COS(B$2*$B$1*Daten!$B244)</f>
        <v>0.948141106123034</v>
      </c>
      <c r="C246" s="0" t="n">
        <f aca="false">Daten!$C244*COS(C$2*$B$1*Daten!$B244)</f>
        <v>-0.943353957778888</v>
      </c>
      <c r="D246" s="0" t="n">
        <f aca="false">Daten!$C244*COS(D$2*$B$1*Daten!$B244)</f>
        <v>0.929040853207846</v>
      </c>
      <c r="E246" s="0" t="n">
        <f aca="false">Daten!$C244*COS(E$2*$B$1*Daten!$B244)</f>
        <v>-0.905346325653755</v>
      </c>
      <c r="F246" s="0" t="n">
        <f aca="false">Daten!$C244*COS(F$2*$B$1*Daten!$B244)</f>
        <v>0.87250964165113</v>
      </c>
      <c r="G246" s="0" t="n">
        <f aca="false">Daten!$C244*COS(G$2*$B$1*Daten!$B244)</f>
        <v>-0.830862384919808</v>
      </c>
      <c r="H246" s="0" t="n">
        <f aca="false">Daten!$C244*COS(H$2*$B$1*Daten!$B244)</f>
        <v>0.780825108043814</v>
      </c>
      <c r="I246" s="0" t="n">
        <f aca="false">Daten!$C244*COS(I$2*$B$1*Daten!$B244)</f>
        <v>-0.722903085745648</v>
      </c>
      <c r="J246" s="0" t="n">
        <f aca="false">Daten!$C244*COS(J$2*$B$1*Daten!$B244)</f>
        <v>0.65768121263929</v>
      </c>
      <c r="K246" s="0" t="n">
        <f aca="false">Daten!$C244*COS(K$2*$B$1*Daten!$B244)</f>
        <v>-0.585818096984263</v>
      </c>
      <c r="L246" s="0" t="n">
        <f aca="false">Daten!$C244*COS(L$2*$B$1*Daten!$B244)</f>
        <v>0.508039410081801</v>
      </c>
      <c r="M246" s="0" t="n">
        <f aca="false">Daten!$C244*COS(M$2*$B$1*Daten!$B244)</f>
        <v>-0.425130558470673</v>
      </c>
      <c r="N246" s="0" t="n">
        <f aca="false">Daten!$C244*COS(N$2*$B$1*Daten!$B244)</f>
        <v>0.337928752918642</v>
      </c>
      <c r="O246" s="0" t="n">
        <f aca="false">Daten!$C244*COS(O$2*$B$1*Daten!$B244)</f>
        <v>-0.247314554296584</v>
      </c>
      <c r="P246" s="0" t="n">
        <f aca="false">Daten!$C244*COS(P$2*$B$1*Daten!$B244)</f>
        <v>0.154202981704685</v>
      </c>
      <c r="Q246" s="0" t="n">
        <f aca="false">Daten!$C244*COS(Q$2*$B$1*Daten!$B244)</f>
        <v>-0.0595342726406603</v>
      </c>
      <c r="R246" s="0" t="n">
        <f aca="false">Daten!$C244*COS(R$2*$B$1*Daten!$B244)</f>
        <v>-0.0357356114865445</v>
      </c>
      <c r="S246" s="0" t="n">
        <f aca="false">Daten!$C244*COS(S$2*$B$1*Daten!$B244)</f>
        <v>0.130644638622632</v>
      </c>
      <c r="T246" s="0" t="n">
        <f aca="false">Daten!$C244*COS(T$2*$B$1*Daten!$B244)</f>
        <v>-0.224234420634954</v>
      </c>
      <c r="U246" s="0" t="n">
        <f aca="false">Daten!$C244*COS(U$2*$B$1*Daten!$B244)</f>
        <v>0.315559891083275</v>
      </c>
      <c r="V246" s="0" t="n">
        <f aca="false">Daten!$C244*COS(V$2*$B$1*Daten!$B244)</f>
        <v>-0.403698848468672</v>
      </c>
      <c r="W246" s="0" t="n">
        <f aca="false">Daten!$C244*COS(W$2*$B$1*Daten!$B244)</f>
        <v>0.487761268592902</v>
      </c>
      <c r="X246" s="0" t="n">
        <f aca="false">Daten!$C244*COS(X$2*$B$1*Daten!$B244)</f>
        <v>-0.566898291992511</v>
      </c>
      <c r="Y246" s="0" t="n">
        <f aca="false">Daten!$C244*COS(Y$2*$B$1*Daten!$B244)</f>
        <v>0.640310795692927</v>
      </c>
      <c r="Z246" s="0" t="n">
        <f aca="false">Daten!$C244*COS(Z$2*$B$1*Daten!$B244)</f>
        <v>-0.707257462725065</v>
      </c>
      <c r="AA246" s="0" t="n">
        <f aca="false">Daten!$C244*COS(AA$2*$B$1*Daten!$B244)</f>
        <v>0.7670622679189</v>
      </c>
      <c r="AB246" s="0" t="n">
        <f aca="false">Daten!$C244*COS(AB$2*$B$1*Daten!$B244)</f>
        <v>-0.81912130438272</v>
      </c>
      <c r="AC246" s="0" t="n">
        <f aca="false">Daten!$C244*COS(AC$2*$B$1*Daten!$B244)</f>
        <v>0.862908881734374</v>
      </c>
      <c r="AD246" s="0" t="n">
        <f aca="false">Daten!$C244*COS(AD$2*$B$1*Daten!$B244)</f>
        <v>-0.897982834504907</v>
      </c>
      <c r="AE246" s="0" t="n">
        <f aca="false">Daten!$C244*COS(AE$2*$B$1*Daten!$B244)</f>
        <v>0.923988987110445</v>
      </c>
      <c r="AF246" s="0" t="n">
        <f aca="false">Daten!$C244*COS(AF$2*$B$1*Daten!$B244)</f>
        <v>-0.940664730305208</v>
      </c>
    </row>
    <row r="247" customFormat="false" ht="12.75" hidden="false" customHeight="false" outlineLevel="0" collapsed="false">
      <c r="B247" s="0" t="n">
        <f aca="false">Daten!$C245*COS(B$2*$B$1*Daten!$B245)</f>
        <v>0.841126293074438</v>
      </c>
      <c r="C247" s="0" t="n">
        <f aca="false">Daten!$C245*COS(C$2*$B$1*Daten!$B245)</f>
        <v>-0.837874170065458</v>
      </c>
      <c r="D247" s="0" t="n">
        <f aca="false">Daten!$C245*COS(D$2*$B$1*Daten!$B245)</f>
        <v>0.828142948995853</v>
      </c>
      <c r="E247" s="0" t="n">
        <f aca="false">Daten!$C245*COS(E$2*$B$1*Daten!$B245)</f>
        <v>-0.812007879273962</v>
      </c>
      <c r="F247" s="0" t="n">
        <f aca="false">Daten!$C245*COS(F$2*$B$1*Daten!$B245)</f>
        <v>0.789593729871879</v>
      </c>
      <c r="G247" s="0" t="n">
        <f aca="false">Daten!$C245*COS(G$2*$B$1*Daten!$B245)</f>
        <v>-0.761073824514226</v>
      </c>
      <c r="H247" s="0" t="n">
        <f aca="false">Daten!$C245*COS(H$2*$B$1*Daten!$B245)</f>
        <v>0.726668701403627</v>
      </c>
      <c r="I247" s="0" t="n">
        <f aca="false">Daten!$C245*COS(I$2*$B$1*Daten!$B245)</f>
        <v>-0.686644407846934</v>
      </c>
      <c r="J247" s="0" t="n">
        <f aca="false">Daten!$C245*COS(J$2*$B$1*Daten!$B245)</f>
        <v>0.641310442969457</v>
      </c>
      <c r="K247" s="0" t="n">
        <f aca="false">Daten!$C245*COS(K$2*$B$1*Daten!$B245)</f>
        <v>-0.591017364425809</v>
      </c>
      <c r="L247" s="0" t="n">
        <f aca="false">Daten!$C245*COS(L$2*$B$1*Daten!$B245)</f>
        <v>0.53615407761408</v>
      </c>
      <c r="M247" s="0" t="n">
        <f aca="false">Daten!$C245*COS(M$2*$B$1*Daten!$B245)</f>
        <v>-0.477144828355274</v>
      </c>
      <c r="N247" s="0" t="n">
        <f aca="false">Daten!$C245*COS(N$2*$B$1*Daten!$B245)</f>
        <v>0.414445922292994</v>
      </c>
      <c r="O247" s="0" t="n">
        <f aca="false">Daten!$C245*COS(O$2*$B$1*Daten!$B245)</f>
        <v>-0.348542196381514</v>
      </c>
      <c r="P247" s="0" t="n">
        <f aca="false">Daten!$C245*COS(P$2*$B$1*Daten!$B245)</f>
        <v>0.279943269747425</v>
      </c>
      <c r="Q247" s="0" t="n">
        <f aca="false">Daten!$C245*COS(Q$2*$B$1*Daten!$B245)</f>
        <v>-0.209179602916154</v>
      </c>
      <c r="R247" s="0" t="n">
        <f aca="false">Daten!$C245*COS(R$2*$B$1*Daten!$B245)</f>
        <v>0.136798395876602</v>
      </c>
      <c r="S247" s="0" t="n">
        <f aca="false">Daten!$C245*COS(S$2*$B$1*Daten!$B245)</f>
        <v>-0.0633593567029523</v>
      </c>
      <c r="T247" s="0" t="n">
        <f aca="false">Daten!$C245*COS(T$2*$B$1*Daten!$B245)</f>
        <v>-0.010569626545605</v>
      </c>
      <c r="U247" s="0" t="n">
        <f aca="false">Daten!$C245*COS(U$2*$B$1*Daten!$B245)</f>
        <v>0.0844168771792843</v>
      </c>
      <c r="V247" s="0" t="n">
        <f aca="false">Daten!$C245*COS(V$2*$B$1*Daten!$B245)</f>
        <v>-0.157611350528788</v>
      </c>
      <c r="W247" s="0" t="n">
        <f aca="false">Daten!$C245*COS(W$2*$B$1*Daten!$B245)</f>
        <v>0.22958704970907</v>
      </c>
      <c r="X247" s="0" t="n">
        <f aca="false">Daten!$C245*COS(X$2*$B$1*Daten!$B245)</f>
        <v>-0.299787402349652</v>
      </c>
      <c r="Y247" s="0" t="n">
        <f aca="false">Daten!$C245*COS(Y$2*$B$1*Daten!$B245)</f>
        <v>0.367669564447373</v>
      </c>
      <c r="Z247" s="0" t="n">
        <f aca="false">Daten!$C245*COS(Z$2*$B$1*Daten!$B245)</f>
        <v>-0.432708618060467</v>
      </c>
      <c r="AA247" s="0" t="n">
        <f aca="false">Daten!$C245*COS(AA$2*$B$1*Daten!$B245)</f>
        <v>0.494401630384474</v>
      </c>
      <c r="AB247" s="0" t="n">
        <f aca="false">Daten!$C245*COS(AB$2*$B$1*Daten!$B245)</f>
        <v>-0.552271542821852</v>
      </c>
      <c r="AC247" s="0" t="n">
        <f aca="false">Daten!$C245*COS(AC$2*$B$1*Daten!$B245)</f>
        <v>0.605870859971917</v>
      </c>
      <c r="AD247" s="0" t="n">
        <f aca="false">Daten!$C245*COS(AD$2*$B$1*Daten!$B245)</f>
        <v>-0.654785110015157</v>
      </c>
      <c r="AE247" s="0" t="n">
        <f aca="false">Daten!$C245*COS(AE$2*$B$1*Daten!$B245)</f>
        <v>0.698636049733312</v>
      </c>
      <c r="AF247" s="0" t="n">
        <f aca="false">Daten!$C245*COS(AF$2*$B$1*Daten!$B245)</f>
        <v>-0.737084589381583</v>
      </c>
    </row>
    <row r="248" customFormat="false" ht="12.75" hidden="false" customHeight="false" outlineLevel="0" collapsed="false">
      <c r="B248" s="0" t="n">
        <f aca="false">Daten!$C246*COS(B$2*$B$1*Daten!$B246)</f>
        <v>0.729603618219496</v>
      </c>
      <c r="C248" s="0" t="n">
        <f aca="false">Daten!$C246*COS(C$2*$B$1*Daten!$B246)</f>
        <v>-0.727530741569918</v>
      </c>
      <c r="D248" s="0" t="n">
        <f aca="false">Daten!$C246*COS(D$2*$B$1*Daten!$B246)</f>
        <v>0.721323890119801</v>
      </c>
      <c r="E248" s="0" t="n">
        <f aca="false">Daten!$C246*COS(E$2*$B$1*Daten!$B246)</f>
        <v>-0.71101833243722</v>
      </c>
      <c r="F248" s="0" t="n">
        <f aca="false">Daten!$C246*COS(F$2*$B$1*Daten!$B246)</f>
        <v>0.696672626756668</v>
      </c>
      <c r="G248" s="0" t="n">
        <f aca="false">Daten!$C246*COS(G$2*$B$1*Daten!$B246)</f>
        <v>-0.678368288239486</v>
      </c>
      <c r="H248" s="0" t="n">
        <f aca="false">Daten!$C246*COS(H$2*$B$1*Daten!$B246)</f>
        <v>0.656209325788453</v>
      </c>
      <c r="I248" s="0" t="n">
        <f aca="false">Daten!$C246*COS(I$2*$B$1*Daten!$B246)</f>
        <v>-0.630321651048462</v>
      </c>
      <c r="J248" s="0" t="n">
        <f aca="false">Daten!$C246*COS(J$2*$B$1*Daten!$B246)</f>
        <v>0.600852362951423</v>
      </c>
      <c r="K248" s="0" t="n">
        <f aca="false">Daten!$C246*COS(K$2*$B$1*Daten!$B246)</f>
        <v>-0.567968911870805</v>
      </c>
      <c r="L248" s="0" t="n">
        <f aca="false">Daten!$C246*COS(L$2*$B$1*Daten!$B246)</f>
        <v>0.531858148135197</v>
      </c>
      <c r="M248" s="0" t="n">
        <f aca="false">Daten!$C246*COS(M$2*$B$1*Daten!$B246)</f>
        <v>-0.492725260307472</v>
      </c>
      <c r="N248" s="0" t="n">
        <f aca="false">Daten!$C246*COS(N$2*$B$1*Daten!$B246)</f>
        <v>0.450792609262453</v>
      </c>
      <c r="O248" s="0" t="n">
        <f aca="false">Daten!$C246*COS(O$2*$B$1*Daten!$B246)</f>
        <v>-0.40629846468805</v>
      </c>
      <c r="P248" s="0" t="n">
        <f aca="false">Daten!$C246*COS(P$2*$B$1*Daten!$B246)</f>
        <v>0.35949565118937</v>
      </c>
      <c r="Q248" s="0" t="n">
        <f aca="false">Daten!$C246*COS(Q$2*$B$1*Daten!$B246)</f>
        <v>-0.310650111688877</v>
      </c>
      <c r="R248" s="0" t="n">
        <f aca="false">Daten!$C246*COS(R$2*$B$1*Daten!$B246)</f>
        <v>0.26003939628567</v>
      </c>
      <c r="S248" s="0" t="n">
        <f aca="false">Daten!$C246*COS(S$2*$B$1*Daten!$B246)</f>
        <v>-0.207951085160433</v>
      </c>
      <c r="T248" s="0" t="n">
        <f aca="false">Daten!$C246*COS(T$2*$B$1*Daten!$B246)</f>
        <v>0.154681154487478</v>
      </c>
      <c r="U248" s="0" t="n">
        <f aca="false">Daten!$C246*COS(U$2*$B$1*Daten!$B246)</f>
        <v>-0.100532294639124</v>
      </c>
      <c r="V248" s="0" t="n">
        <f aca="false">Daten!$C246*COS(V$2*$B$1*Daten!$B246)</f>
        <v>0.0458121902385717</v>
      </c>
      <c r="W248" s="0" t="n">
        <f aca="false">Daten!$C246*COS(W$2*$B$1*Daten!$B246)</f>
        <v>0.00916822816548084</v>
      </c>
      <c r="X248" s="0" t="n">
        <f aca="false">Daten!$C246*COS(X$2*$B$1*Daten!$B246)</f>
        <v>-0.0640965508682251</v>
      </c>
      <c r="Y248" s="0" t="n">
        <f aca="false">Daten!$C246*COS(Y$2*$B$1*Daten!$B246)</f>
        <v>0.118660664183035</v>
      </c>
      <c r="Z248" s="0" t="n">
        <f aca="false">Daten!$C246*COS(Z$2*$B$1*Daten!$B246)</f>
        <v>-0.172550523933673</v>
      </c>
      <c r="AA248" s="0" t="n">
        <f aca="false">Daten!$C246*COS(AA$2*$B$1*Daten!$B246)</f>
        <v>0.225459917187154</v>
      </c>
      <c r="AB248" s="0" t="n">
        <f aca="false">Daten!$C246*COS(AB$2*$B$1*Daten!$B246)</f>
        <v>-0.27708820221671</v>
      </c>
      <c r="AC248" s="0" t="n">
        <f aca="false">Daten!$C246*COS(AC$2*$B$1*Daten!$B246)</f>
        <v>0.327142016808057</v>
      </c>
      <c r="AD248" s="0" t="n">
        <f aca="false">Daten!$C246*COS(AD$2*$B$1*Daten!$B246)</f>
        <v>-0.375336945202013</v>
      </c>
      <c r="AE248" s="0" t="n">
        <f aca="false">Daten!$C246*COS(AE$2*$B$1*Daten!$B246)</f>
        <v>0.421399134201587</v>
      </c>
      <c r="AF248" s="0" t="n">
        <f aca="false">Daten!$C246*COS(AF$2*$B$1*Daten!$B246)</f>
        <v>-0.465066849260438</v>
      </c>
    </row>
    <row r="249" customFormat="false" ht="12.75" hidden="false" customHeight="false" outlineLevel="0" collapsed="false">
      <c r="B249" s="0" t="n">
        <f aca="false">Daten!$C247*COS(B$2*$B$1*Daten!$B247)</f>
        <v>0.614150850152949</v>
      </c>
      <c r="C249" s="0" t="n">
        <f aca="false">Daten!$C247*COS(C$2*$B$1*Daten!$B247)</f>
        <v>-0.61293896373959</v>
      </c>
      <c r="D249" s="0" t="n">
        <f aca="false">Daten!$C247*COS(D$2*$B$1*Daten!$B247)</f>
        <v>0.609308087261527</v>
      </c>
      <c r="E249" s="0" t="n">
        <f aca="false">Daten!$C247*COS(E$2*$B$1*Daten!$B247)</f>
        <v>-0.603272550129429</v>
      </c>
      <c r="F249" s="0" t="n">
        <f aca="false">Daten!$C247*COS(F$2*$B$1*Daten!$B247)</f>
        <v>0.594856171850984</v>
      </c>
      <c r="G249" s="0" t="n">
        <f aca="false">Daten!$C247*COS(G$2*$B$1*Daten!$B247)</f>
        <v>-0.584092168026177</v>
      </c>
      <c r="H249" s="0" t="n">
        <f aca="false">Daten!$C247*COS(H$2*$B$1*Daten!$B247)</f>
        <v>0.5710230192605</v>
      </c>
      <c r="I249" s="0" t="n">
        <f aca="false">Daten!$C247*COS(I$2*$B$1*Daten!$B247)</f>
        <v>-0.555700303513406</v>
      </c>
      <c r="J249" s="0" t="n">
        <f aca="false">Daten!$C247*COS(J$2*$B$1*Daten!$B247)</f>
        <v>0.538184492543663</v>
      </c>
      <c r="K249" s="0" t="n">
        <f aca="false">Daten!$C247*COS(K$2*$B$1*Daten!$B247)</f>
        <v>-0.518544713254959</v>
      </c>
      <c r="L249" s="0" t="n">
        <f aca="false">Daten!$C247*COS(L$2*$B$1*Daten!$B247)</f>
        <v>0.496858474883583</v>
      </c>
      <c r="M249" s="0" t="n">
        <f aca="false">Daten!$C247*COS(M$2*$B$1*Daten!$B247)</f>
        <v>-0.473211363104885</v>
      </c>
      <c r="N249" s="0" t="n">
        <f aca="false">Daten!$C247*COS(N$2*$B$1*Daten!$B247)</f>
        <v>0.447696702265722</v>
      </c>
      <c r="O249" s="0" t="n">
        <f aca="false">Daten!$C247*COS(O$2*$B$1*Daten!$B247)</f>
        <v>-0.420415187075884</v>
      </c>
      <c r="P249" s="0" t="n">
        <f aca="false">Daten!$C247*COS(P$2*$B$1*Daten!$B247)</f>
        <v>0.391474485212091</v>
      </c>
      <c r="Q249" s="0" t="n">
        <f aca="false">Daten!$C247*COS(Q$2*$B$1*Daten!$B247)</f>
        <v>-0.360988812402839</v>
      </c>
      <c r="R249" s="0" t="n">
        <f aca="false">Daten!$C247*COS(R$2*$B$1*Daten!$B247)</f>
        <v>0.329078481671138</v>
      </c>
      <c r="S249" s="0" t="n">
        <f aca="false">Daten!$C247*COS(S$2*$B$1*Daten!$B247)</f>
        <v>-0.295869428513942</v>
      </c>
      <c r="T249" s="0" t="n">
        <f aca="false">Daten!$C247*COS(T$2*$B$1*Daten!$B247)</f>
        <v>0.261492713892279</v>
      </c>
      <c r="U249" s="0" t="n">
        <f aca="false">Daten!$C247*COS(U$2*$B$1*Daten!$B247)</f>
        <v>-0.226084006993545</v>
      </c>
      <c r="V249" s="0" t="n">
        <f aca="false">Daten!$C247*COS(V$2*$B$1*Daten!$B247)</f>
        <v>0.189783049807165</v>
      </c>
      <c r="W249" s="0" t="n">
        <f aca="false">Daten!$C247*COS(W$2*$B$1*Daten!$B247)</f>
        <v>-0.152733105626824</v>
      </c>
      <c r="X249" s="0" t="n">
        <f aca="false">Daten!$C247*COS(X$2*$B$1*Daten!$B247)</f>
        <v>0.115080393655689</v>
      </c>
      <c r="Y249" s="0" t="n">
        <f aca="false">Daten!$C247*COS(Y$2*$B$1*Daten!$B247)</f>
        <v>-0.0769735119460341</v>
      </c>
      <c r="Z249" s="0" t="n">
        <f aca="false">Daten!$C247*COS(Z$2*$B$1*Daten!$B247)</f>
        <v>0.0385628509505724</v>
      </c>
      <c r="AA249" s="0" t="n">
        <f aca="false">Daten!$C247*COS(AA$2*$B$1*Daten!$B247)</f>
        <v>-1.08343368583918E-013</v>
      </c>
      <c r="AB249" s="0" t="n">
        <f aca="false">Daten!$C247*COS(AB$2*$B$1*Daten!$B247)</f>
        <v>-0.0385628509503649</v>
      </c>
      <c r="AC249" s="0" t="n">
        <f aca="false">Daten!$C247*COS(AC$2*$B$1*Daten!$B247)</f>
        <v>0.0769735119458191</v>
      </c>
      <c r="AD249" s="0" t="n">
        <f aca="false">Daten!$C247*COS(AD$2*$B$1*Daten!$B247)</f>
        <v>-0.115080393655476</v>
      </c>
      <c r="AE249" s="0" t="n">
        <f aca="false">Daten!$C247*COS(AE$2*$B$1*Daten!$B247)</f>
        <v>0.152733105626623</v>
      </c>
      <c r="AF249" s="0" t="n">
        <f aca="false">Daten!$C247*COS(AF$2*$B$1*Daten!$B247)</f>
        <v>-0.189783049806963</v>
      </c>
    </row>
    <row r="250" customFormat="false" ht="12.75" hidden="false" customHeight="false" outlineLevel="0" collapsed="false">
      <c r="B250" s="0" t="n">
        <f aca="false">Daten!$C248*COS(B$2*$B$1*Daten!$B248)</f>
        <v>0.495375877713758</v>
      </c>
      <c r="C250" s="0" t="n">
        <f aca="false">Daten!$C248*COS(C$2*$B$1*Daten!$B248)</f>
        <v>-0.494750196483874</v>
      </c>
      <c r="D250" s="0" t="n">
        <f aca="false">Daten!$C248*COS(D$2*$B$1*Daten!$B248)</f>
        <v>0.492874733319309</v>
      </c>
      <c r="E250" s="0" t="n">
        <f aca="false">Daten!$C248*COS(E$2*$B$1*Daten!$B248)</f>
        <v>-0.489754225802784</v>
      </c>
      <c r="F250" s="0" t="n">
        <f aca="false">Daten!$C248*COS(F$2*$B$1*Daten!$B248)</f>
        <v>0.48539655660711</v>
      </c>
      <c r="G250" s="0" t="n">
        <f aca="false">Daten!$C248*COS(G$2*$B$1*Daten!$B248)</f>
        <v>-0.479812733582867</v>
      </c>
      <c r="H250" s="0" t="n">
        <f aca="false">Daten!$C248*COS(H$2*$B$1*Daten!$B248)</f>
        <v>0.473016861951622</v>
      </c>
      <c r="I250" s="0" t="n">
        <f aca="false">Daten!$C248*COS(I$2*$B$1*Daten!$B248)</f>
        <v>-0.465026108674919</v>
      </c>
      <c r="J250" s="0" t="n">
        <f aca="false">Daten!$C248*COS(J$2*$B$1*Daten!$B248)</f>
        <v>0.455860659089032</v>
      </c>
      <c r="K250" s="0" t="n">
        <f aca="false">Daten!$C248*COS(K$2*$B$1*Daten!$B248)</f>
        <v>-0.445543665915068</v>
      </c>
      <c r="L250" s="0" t="n">
        <f aca="false">Daten!$C248*COS(L$2*$B$1*Daten!$B248)</f>
        <v>0.434101190773176</v>
      </c>
      <c r="M250" s="0" t="n">
        <f aca="false">Daten!$C248*COS(M$2*$B$1*Daten!$B248)</f>
        <v>-0.421562138348631</v>
      </c>
      <c r="N250" s="0" t="n">
        <f aca="false">Daten!$C248*COS(N$2*$B$1*Daten!$B248)</f>
        <v>0.407958183376096</v>
      </c>
      <c r="O250" s="0" t="n">
        <f aca="false">Daten!$C248*COS(O$2*$B$1*Daten!$B248)</f>
        <v>-0.393323690626496</v>
      </c>
      <c r="P250" s="0" t="n">
        <f aca="false">Daten!$C248*COS(P$2*$B$1*Daten!$B248)</f>
        <v>0.37769562809861</v>
      </c>
      <c r="Q250" s="0" t="n">
        <f aca="false">Daten!$C248*COS(Q$2*$B$1*Daten!$B248)</f>
        <v>-0.361113473634711</v>
      </c>
      <c r="R250" s="0" t="n">
        <f aca="false">Daten!$C248*COS(R$2*$B$1*Daten!$B248)</f>
        <v>0.343619115196108</v>
      </c>
      <c r="S250" s="0" t="n">
        <f aca="false">Daten!$C248*COS(S$2*$B$1*Daten!$B248)</f>
        <v>-0.325256745050519</v>
      </c>
      <c r="T250" s="0" t="n">
        <f aca="false">Daten!$C248*COS(T$2*$B$1*Daten!$B248)</f>
        <v>0.306072748138556</v>
      </c>
      <c r="U250" s="0" t="n">
        <f aca="false">Daten!$C248*COS(U$2*$B$1*Daten!$B248)</f>
        <v>-0.286115584901367</v>
      </c>
      <c r="V250" s="0" t="n">
        <f aca="false">Daten!$C248*COS(V$2*$B$1*Daten!$B248)</f>
        <v>0.265435668865331</v>
      </c>
      <c r="W250" s="0" t="n">
        <f aca="false">Daten!$C248*COS(W$2*$B$1*Daten!$B248)</f>
        <v>-0.244085239293111</v>
      </c>
      <c r="X250" s="0" t="n">
        <f aca="false">Daten!$C248*COS(X$2*$B$1*Daten!$B248)</f>
        <v>0.222118229222788</v>
      </c>
      <c r="Y250" s="0" t="n">
        <f aca="false">Daten!$C248*COS(Y$2*$B$1*Daten!$B248)</f>
        <v>-0.199590129228252</v>
      </c>
      <c r="Z250" s="0" t="n">
        <f aca="false">Daten!$C248*COS(Z$2*$B$1*Daten!$B248)</f>
        <v>0.176557847245259</v>
      </c>
      <c r="AA250" s="0" t="n">
        <f aca="false">Daten!$C248*COS(AA$2*$B$1*Daten!$B248)</f>
        <v>-0.153079564817041</v>
      </c>
      <c r="AB250" s="0" t="n">
        <f aca="false">Daten!$C248*COS(AB$2*$B$1*Daten!$B248)</f>
        <v>0.129214590122625</v>
      </c>
      <c r="AC250" s="0" t="n">
        <f aca="false">Daten!$C248*COS(AC$2*$B$1*Daten!$B248)</f>
        <v>-0.105023208159288</v>
      </c>
      <c r="AD250" s="0" t="n">
        <f aca="false">Daten!$C248*COS(AD$2*$B$1*Daten!$B248)</f>
        <v>0.0805665284573897</v>
      </c>
      <c r="AE250" s="0" t="n">
        <f aca="false">Daten!$C248*COS(AE$2*$B$1*Daten!$B248)</f>
        <v>-0.0559063307123963</v>
      </c>
      <c r="AF250" s="0" t="n">
        <f aca="false">Daten!$C248*COS(AF$2*$B$1*Daten!$B248)</f>
        <v>0.0311049087240408</v>
      </c>
    </row>
    <row r="251" customFormat="false" ht="12.75" hidden="false" customHeight="false" outlineLevel="0" collapsed="false">
      <c r="B251" s="0" t="n">
        <f aca="false">Daten!$C249*COS(B$2*$B$1*Daten!$B249)</f>
        <v>0.373912054299633</v>
      </c>
      <c r="C251" s="0" t="n">
        <f aca="false">Daten!$C249*COS(C$2*$B$1*Daten!$B249)</f>
        <v>-0.37364637955504</v>
      </c>
      <c r="D251" s="0" t="n">
        <f aca="false">Daten!$C249*COS(D$2*$B$1*Daten!$B249)</f>
        <v>0.37284973285961</v>
      </c>
      <c r="E251" s="0" t="n">
        <f aca="false">Daten!$C249*COS(E$2*$B$1*Daten!$B249)</f>
        <v>-0.371523246291888</v>
      </c>
      <c r="F251" s="0" t="n">
        <f aca="false">Daten!$C249*COS(F$2*$B$1*Daten!$B249)</f>
        <v>0.369668804861872</v>
      </c>
      <c r="G251" s="0" t="n">
        <f aca="false">Daten!$C249*COS(G$2*$B$1*Daten!$B249)</f>
        <v>-0.367289043832306</v>
      </c>
      <c r="H251" s="0" t="n">
        <f aca="false">Daten!$C249*COS(H$2*$B$1*Daten!$B249)</f>
        <v>0.36438734497383</v>
      </c>
      <c r="I251" s="0" t="n">
        <f aca="false">Daten!$C249*COS(I$2*$B$1*Daten!$B249)</f>
        <v>-0.360967831759301</v>
      </c>
      <c r="J251" s="0" t="n">
        <f aca="false">Daten!$C249*COS(J$2*$B$1*Daten!$B249)</f>
        <v>0.357035363504108</v>
      </c>
      <c r="K251" s="0" t="n">
        <f aca="false">Daten!$C249*COS(K$2*$B$1*Daten!$B249)</f>
        <v>-0.352595528460821</v>
      </c>
      <c r="L251" s="0" t="n">
        <f aca="false">Daten!$C249*COS(L$2*$B$1*Daten!$B249)</f>
        <v>0.34765463587798</v>
      </c>
      <c r="M251" s="0" t="n">
        <f aca="false">Daten!$C249*COS(M$2*$B$1*Daten!$B249)</f>
        <v>-0.342219707034304</v>
      </c>
      <c r="N251" s="0" t="n">
        <f aca="false">Daten!$C249*COS(N$2*$B$1*Daten!$B249)</f>
        <v>0.336298465261074</v>
      </c>
      <c r="O251" s="0" t="n">
        <f aca="false">Daten!$C249*COS(O$2*$B$1*Daten!$B249)</f>
        <v>-0.329899324966852</v>
      </c>
      <c r="P251" s="0" t="n">
        <f aca="false">Daten!$C249*COS(P$2*$B$1*Daten!$B249)</f>
        <v>0.323031379680152</v>
      </c>
      <c r="Q251" s="0" t="n">
        <f aca="false">Daten!$C249*COS(Q$2*$B$1*Daten!$B249)</f>
        <v>-0.315704389127027</v>
      </c>
      <c r="R251" s="0" t="n">
        <f aca="false">Daten!$C249*COS(R$2*$B$1*Daten!$B249)</f>
        <v>0.307928765361983</v>
      </c>
      <c r="S251" s="0" t="n">
        <f aca="false">Daten!$C249*COS(S$2*$B$1*Daten!$B249)</f>
        <v>-0.299715557971859</v>
      </c>
      <c r="T251" s="0" t="n">
        <f aca="false">Daten!$C249*COS(T$2*$B$1*Daten!$B249)</f>
        <v>0.291076438373776</v>
      </c>
      <c r="U251" s="0" t="n">
        <f aca="false">Daten!$C249*COS(U$2*$B$1*Daten!$B249)</f>
        <v>-0.282023683229404</v>
      </c>
      <c r="V251" s="0" t="n">
        <f aca="false">Daten!$C249*COS(V$2*$B$1*Daten!$B249)</f>
        <v>0.272570156999161</v>
      </c>
      <c r="W251" s="0" t="n">
        <f aca="false">Daten!$C249*COS(W$2*$B$1*Daten!$B249)</f>
        <v>-0.262729293661101</v>
      </c>
      <c r="X251" s="0" t="n">
        <f aca="false">Daten!$C249*COS(X$2*$B$1*Daten!$B249)</f>
        <v>0.252515077620515</v>
      </c>
      <c r="Y251" s="0" t="n">
        <f aca="false">Daten!$C249*COS(Y$2*$B$1*Daten!$B249)</f>
        <v>-0.241942023837304</v>
      </c>
      <c r="Z251" s="0" t="n">
        <f aca="false">Daten!$C249*COS(Z$2*$B$1*Daten!$B249)</f>
        <v>0.231025157199433</v>
      </c>
      <c r="AA251" s="0" t="n">
        <f aca="false">Daten!$C249*COS(AA$2*$B$1*Daten!$B249)</f>
        <v>-0.219779991171761</v>
      </c>
      <c r="AB251" s="0" t="n">
        <f aca="false">Daten!$C249*COS(AB$2*$B$1*Daten!$B249)</f>
        <v>0.208222505750529</v>
      </c>
      <c r="AC251" s="0" t="n">
        <f aca="false">Daten!$C249*COS(AC$2*$B$1*Daten!$B249)</f>
        <v>-0.196369124754939</v>
      </c>
      <c r="AD251" s="0" t="n">
        <f aca="false">Daten!$C249*COS(AD$2*$B$1*Daten!$B249)</f>
        <v>0.184236692487985</v>
      </c>
      <c r="AE251" s="0" t="n">
        <f aca="false">Daten!$C249*COS(AE$2*$B$1*Daten!$B249)</f>
        <v>-0.171842449799787</v>
      </c>
      <c r="AF251" s="0" t="n">
        <f aca="false">Daten!$C249*COS(AF$2*$B$1*Daten!$B249)</f>
        <v>0.159204009587407</v>
      </c>
    </row>
    <row r="252" customFormat="false" ht="12.75" hidden="false" customHeight="false" outlineLevel="0" collapsed="false">
      <c r="B252" s="0" t="n">
        <f aca="false">Daten!$C250*COS(B$2*$B$1*Daten!$B250)</f>
        <v>0.25041334530522</v>
      </c>
      <c r="C252" s="0" t="n">
        <f aca="false">Daten!$C250*COS(C$2*$B$1*Daten!$B250)</f>
        <v>-0.250334262087168</v>
      </c>
      <c r="D252" s="0" t="n">
        <f aca="false">Daten!$C250*COS(D$2*$B$1*Daten!$B250)</f>
        <v>0.250097062383667</v>
      </c>
      <c r="E252" s="0" t="n">
        <f aca="false">Daten!$C250*COS(E$2*$B$1*Daten!$B250)</f>
        <v>-0.249701896015135</v>
      </c>
      <c r="F252" s="0" t="n">
        <f aca="false">Daten!$C250*COS(F$2*$B$1*Daten!$B250)</f>
        <v>0.249149012577119</v>
      </c>
      <c r="G252" s="0" t="n">
        <f aca="false">Daten!$C250*COS(G$2*$B$1*Daten!$B250)</f>
        <v>-0.248438761282648</v>
      </c>
      <c r="H252" s="0" t="n">
        <f aca="false">Daten!$C250*COS(H$2*$B$1*Daten!$B250)</f>
        <v>0.247571590741665</v>
      </c>
      <c r="I252" s="0" t="n">
        <f aca="false">Daten!$C250*COS(I$2*$B$1*Daten!$B250)</f>
        <v>-0.246548048677668</v>
      </c>
      <c r="J252" s="0" t="n">
        <f aca="false">Daten!$C250*COS(J$2*$B$1*Daten!$B250)</f>
        <v>0.245368781581763</v>
      </c>
      <c r="K252" s="0" t="n">
        <f aca="false">Daten!$C250*COS(K$2*$B$1*Daten!$B250)</f>
        <v>-0.244034534304325</v>
      </c>
      <c r="L252" s="0" t="n">
        <f aca="false">Daten!$C250*COS(L$2*$B$1*Daten!$B250)</f>
        <v>0.24254614958453</v>
      </c>
      <c r="M252" s="0" t="n">
        <f aca="false">Daten!$C250*COS(M$2*$B$1*Daten!$B250)</f>
        <v>-0.240904567518068</v>
      </c>
      <c r="N252" s="0" t="n">
        <f aca="false">Daten!$C250*COS(N$2*$B$1*Daten!$B250)</f>
        <v>0.239110824963359</v>
      </c>
      <c r="O252" s="0" t="n">
        <f aca="false">Daten!$C250*COS(O$2*$B$1*Daten!$B250)</f>
        <v>-0.237166054886645</v>
      </c>
      <c r="P252" s="0" t="n">
        <f aca="false">Daten!$C250*COS(P$2*$B$1*Daten!$B250)</f>
        <v>0.23507148564639</v>
      </c>
      <c r="Q252" s="0" t="n">
        <f aca="false">Daten!$C250*COS(Q$2*$B$1*Daten!$B250)</f>
        <v>-0.232828440217418</v>
      </c>
      <c r="R252" s="0" t="n">
        <f aca="false">Daten!$C250*COS(R$2*$B$1*Daten!$B250)</f>
        <v>0.230438335355301</v>
      </c>
      <c r="S252" s="0" t="n">
        <f aca="false">Daten!$C250*COS(S$2*$B$1*Daten!$B250)</f>
        <v>-0.227902680701497</v>
      </c>
      <c r="T252" s="0" t="n">
        <f aca="false">Daten!$C250*COS(T$2*$B$1*Daten!$B250)</f>
        <v>0.225223077829831</v>
      </c>
      <c r="U252" s="0" t="n">
        <f aca="false">Daten!$C250*COS(U$2*$B$1*Daten!$B250)</f>
        <v>-0.222401219234914</v>
      </c>
      <c r="V252" s="0" t="n">
        <f aca="false">Daten!$C250*COS(V$2*$B$1*Daten!$B250)</f>
        <v>0.219438887263112</v>
      </c>
      <c r="W252" s="0" t="n">
        <f aca="false">Daten!$C250*COS(W$2*$B$1*Daten!$B250)</f>
        <v>-0.216337952986794</v>
      </c>
      <c r="X252" s="0" t="n">
        <f aca="false">Daten!$C250*COS(X$2*$B$1*Daten!$B250)</f>
        <v>0.213100375022511</v>
      </c>
      <c r="Y252" s="0" t="n">
        <f aca="false">Daten!$C250*COS(Y$2*$B$1*Daten!$B250)</f>
        <v>-0.2097281982939</v>
      </c>
      <c r="Z252" s="0" t="n">
        <f aca="false">Daten!$C250*COS(Z$2*$B$1*Daten!$B250)</f>
        <v>0.206223552740055</v>
      </c>
      <c r="AA252" s="0" t="n">
        <f aca="false">Daten!$C250*COS(AA$2*$B$1*Daten!$B250)</f>
        <v>-0.202588651970232</v>
      </c>
      <c r="AB252" s="0" t="n">
        <f aca="false">Daten!$C250*COS(AB$2*$B$1*Daten!$B250)</f>
        <v>0.198825791865658</v>
      </c>
      <c r="AC252" s="0" t="n">
        <f aca="false">Daten!$C250*COS(AC$2*$B$1*Daten!$B250)</f>
        <v>-0.194937349129429</v>
      </c>
      <c r="AD252" s="0" t="n">
        <f aca="false">Daten!$C250*COS(AD$2*$B$1*Daten!$B250)</f>
        <v>0.190925779785323</v>
      </c>
      <c r="AE252" s="0" t="n">
        <f aca="false">Daten!$C250*COS(AE$2*$B$1*Daten!$B250)</f>
        <v>-0.186793617626511</v>
      </c>
      <c r="AF252" s="0" t="n">
        <f aca="false">Daten!$C250*COS(AF$2*$B$1*Daten!$B250)</f>
        <v>0.182543472615185</v>
      </c>
    </row>
    <row r="253" customFormat="false" ht="12.75" hidden="false" customHeight="false" outlineLevel="0" collapsed="false">
      <c r="B253" s="0" t="n">
        <f aca="false">Daten!$C251*COS(B$2*$B$1*Daten!$B251)</f>
        <v>0.125549316200733</v>
      </c>
      <c r="C253" s="0" t="n">
        <f aca="false">Daten!$C251*COS(C$2*$B$1*Daten!$B251)</f>
        <v>-0.125539403354512</v>
      </c>
      <c r="D253" s="0" t="n">
        <f aca="false">Daten!$C251*COS(D$2*$B$1*Daten!$B251)</f>
        <v>0.125509666381203</v>
      </c>
      <c r="E253" s="0" t="n">
        <f aca="false">Daten!$C251*COS(E$2*$B$1*Daten!$B251)</f>
        <v>-0.125460109976617</v>
      </c>
      <c r="F253" s="0" t="n">
        <f aca="false">Daten!$C251*COS(F$2*$B$1*Daten!$B251)</f>
        <v>0.125390741966287</v>
      </c>
      <c r="G253" s="0" t="n">
        <f aca="false">Daten!$C251*COS(G$2*$B$1*Daten!$B251)</f>
        <v>-0.125301573304225</v>
      </c>
      <c r="H253" s="0" t="n">
        <f aca="false">Daten!$C251*COS(H$2*$B$1*Daten!$B251)</f>
        <v>0.125192618071196</v>
      </c>
      <c r="I253" s="0" t="n">
        <f aca="false">Daten!$C251*COS(I$2*$B$1*Daten!$B251)</f>
        <v>-0.125063893472494</v>
      </c>
      <c r="J253" s="0" t="n">
        <f aca="false">Daten!$C251*COS(J$2*$B$1*Daten!$B251)</f>
        <v>0.124915419835227</v>
      </c>
      <c r="K253" s="0" t="n">
        <f aca="false">Daten!$C251*COS(K$2*$B$1*Daten!$B251)</f>
        <v>-0.124747220605102</v>
      </c>
      <c r="L253" s="0" t="n">
        <f aca="false">Daten!$C251*COS(L$2*$B$1*Daten!$B251)</f>
        <v>0.124559322342729</v>
      </c>
      <c r="M253" s="0" t="n">
        <f aca="false">Daten!$C251*COS(M$2*$B$1*Daten!$B251)</f>
        <v>-0.124351754719419</v>
      </c>
      <c r="N253" s="0" t="n">
        <f aca="false">Daten!$C251*COS(N$2*$B$1*Daten!$B251)</f>
        <v>0.124124550512509</v>
      </c>
      <c r="O253" s="0" t="n">
        <f aca="false">Daten!$C251*COS(O$2*$B$1*Daten!$B251)</f>
        <v>-0.123877745600175</v>
      </c>
      <c r="P253" s="0" t="n">
        <f aca="false">Daten!$C251*COS(P$2*$B$1*Daten!$B251)</f>
        <v>0.123611378955774</v>
      </c>
      <c r="Q253" s="0" t="n">
        <f aca="false">Daten!$C251*COS(Q$2*$B$1*Daten!$B251)</f>
        <v>-0.123325492641688</v>
      </c>
      <c r="R253" s="0" t="n">
        <f aca="false">Daten!$C251*COS(R$2*$B$1*Daten!$B251)</f>
        <v>0.123020131802679</v>
      </c>
      <c r="S253" s="0" t="n">
        <f aca="false">Daten!$C251*COS(S$2*$B$1*Daten!$B251)</f>
        <v>-0.122695344658764</v>
      </c>
      <c r="T253" s="0" t="n">
        <f aca="false">Daten!$C251*COS(T$2*$B$1*Daten!$B251)</f>
        <v>0.122351182497597</v>
      </c>
      <c r="U253" s="0" t="n">
        <f aca="false">Daten!$C251*COS(U$2*$B$1*Daten!$B251)</f>
        <v>-0.121987699666375</v>
      </c>
      <c r="V253" s="0" t="n">
        <f aca="false">Daten!$C251*COS(V$2*$B$1*Daten!$B251)</f>
        <v>0.121604953563249</v>
      </c>
      <c r="W253" s="0" t="n">
        <f aca="false">Daten!$C251*COS(W$2*$B$1*Daten!$B251)</f>
        <v>-0.121203004628266</v>
      </c>
      <c r="X253" s="0" t="n">
        <f aca="false">Daten!$C251*COS(X$2*$B$1*Daten!$B251)</f>
        <v>0.120781916333822</v>
      </c>
      <c r="Y253" s="0" t="n">
        <f aca="false">Daten!$C251*COS(Y$2*$B$1*Daten!$B251)</f>
        <v>-0.120341755174641</v>
      </c>
      <c r="Z253" s="0" t="n">
        <f aca="false">Daten!$C251*COS(Z$2*$B$1*Daten!$B251)</f>
        <v>0.119882590657272</v>
      </c>
      <c r="AA253" s="0" t="n">
        <f aca="false">Daten!$C251*COS(AA$2*$B$1*Daten!$B251)</f>
        <v>-0.119404495289115</v>
      </c>
      <c r="AB253" s="0" t="n">
        <f aca="false">Daten!$C251*COS(AB$2*$B$1*Daten!$B251)</f>
        <v>0.118907544566971</v>
      </c>
      <c r="AC253" s="0" t="n">
        <f aca="false">Daten!$C251*COS(AC$2*$B$1*Daten!$B251)</f>
        <v>-0.11839181696512</v>
      </c>
      <c r="AD253" s="0" t="n">
        <f aca="false">Daten!$C251*COS(AD$2*$B$1*Daten!$B251)</f>
        <v>0.117857393922929</v>
      </c>
      <c r="AE253" s="0" t="n">
        <f aca="false">Daten!$C251*COS(AE$2*$B$1*Daten!$B251)</f>
        <v>-0.117304359831991</v>
      </c>
      <c r="AF253" s="0" t="n">
        <f aca="false">Daten!$C251*COS(AF$2*$B$1*Daten!$B251)</f>
        <v>0.1167328020228</v>
      </c>
    </row>
    <row r="254" customFormat="false" ht="12.75" hidden="false" customHeight="false" outlineLevel="0" collapsed="false">
      <c r="B254" s="0" t="n">
        <f aca="false">Daten!$C252*COS(B$2*$B$1*Daten!$B252)</f>
        <v>-6.98296267768627E-014</v>
      </c>
      <c r="C254" s="0" t="n">
        <f aca="false">Daten!$C252*COS(C$2*$B$1*Daten!$B252)</f>
        <v>6.98296267768627E-014</v>
      </c>
      <c r="D254" s="0" t="n">
        <f aca="false">Daten!$C252*COS(D$2*$B$1*Daten!$B252)</f>
        <v>-6.98296267768627E-014</v>
      </c>
      <c r="E254" s="0" t="n">
        <f aca="false">Daten!$C252*COS(E$2*$B$1*Daten!$B252)</f>
        <v>6.98296267768627E-014</v>
      </c>
      <c r="F254" s="0" t="n">
        <f aca="false">Daten!$C252*COS(F$2*$B$1*Daten!$B252)</f>
        <v>-6.98296267768627E-014</v>
      </c>
      <c r="G254" s="0" t="n">
        <f aca="false">Daten!$C252*COS(G$2*$B$1*Daten!$B252)</f>
        <v>6.98296267768627E-014</v>
      </c>
      <c r="H254" s="0" t="n">
        <f aca="false">Daten!$C252*COS(H$2*$B$1*Daten!$B252)</f>
        <v>-6.98296267768627E-014</v>
      </c>
      <c r="I254" s="0" t="n">
        <f aca="false">Daten!$C252*COS(I$2*$B$1*Daten!$B252)</f>
        <v>6.98296267768627E-014</v>
      </c>
      <c r="J254" s="0" t="n">
        <f aca="false">Daten!$C252*COS(J$2*$B$1*Daten!$B252)</f>
        <v>-6.98296267768627E-014</v>
      </c>
      <c r="K254" s="0" t="n">
        <f aca="false">Daten!$C252*COS(K$2*$B$1*Daten!$B252)</f>
        <v>6.98296267768627E-014</v>
      </c>
      <c r="L254" s="0" t="n">
        <f aca="false">Daten!$C252*COS(L$2*$B$1*Daten!$B252)</f>
        <v>-6.98296267768627E-014</v>
      </c>
      <c r="M254" s="0" t="n">
        <f aca="false">Daten!$C252*COS(M$2*$B$1*Daten!$B252)</f>
        <v>6.98296267768627E-014</v>
      </c>
      <c r="N254" s="0" t="n">
        <f aca="false">Daten!$C252*COS(N$2*$B$1*Daten!$B252)</f>
        <v>-6.98296267768627E-014</v>
      </c>
      <c r="O254" s="0" t="n">
        <f aca="false">Daten!$C252*COS(O$2*$B$1*Daten!$B252)</f>
        <v>6.98296267768627E-014</v>
      </c>
      <c r="P254" s="0" t="n">
        <f aca="false">Daten!$C252*COS(P$2*$B$1*Daten!$B252)</f>
        <v>-6.98296267768627E-014</v>
      </c>
      <c r="Q254" s="0" t="n">
        <f aca="false">Daten!$C252*COS(Q$2*$B$1*Daten!$B252)</f>
        <v>6.98296267768627E-014</v>
      </c>
      <c r="R254" s="0" t="n">
        <f aca="false">Daten!$C252*COS(R$2*$B$1*Daten!$B252)</f>
        <v>-6.98296267768627E-014</v>
      </c>
      <c r="S254" s="0" t="n">
        <f aca="false">Daten!$C252*COS(S$2*$B$1*Daten!$B252)</f>
        <v>6.98296267768627E-014</v>
      </c>
      <c r="T254" s="0" t="n">
        <f aca="false">Daten!$C252*COS(T$2*$B$1*Daten!$B252)</f>
        <v>-6.98296267768627E-014</v>
      </c>
      <c r="U254" s="0" t="n">
        <f aca="false">Daten!$C252*COS(U$2*$B$1*Daten!$B252)</f>
        <v>6.98296267768627E-014</v>
      </c>
      <c r="V254" s="0" t="n">
        <f aca="false">Daten!$C252*COS(V$2*$B$1*Daten!$B252)</f>
        <v>-6.98296267768627E-014</v>
      </c>
      <c r="W254" s="0" t="n">
        <f aca="false">Daten!$C252*COS(W$2*$B$1*Daten!$B252)</f>
        <v>6.98296267768627E-014</v>
      </c>
      <c r="X254" s="0" t="n">
        <f aca="false">Daten!$C252*COS(X$2*$B$1*Daten!$B252)</f>
        <v>-6.98296267768627E-014</v>
      </c>
      <c r="Y254" s="0" t="n">
        <f aca="false">Daten!$C252*COS(Y$2*$B$1*Daten!$B252)</f>
        <v>6.98296267768627E-014</v>
      </c>
      <c r="Z254" s="0" t="n">
        <f aca="false">Daten!$C252*COS(Z$2*$B$1*Daten!$B252)</f>
        <v>-6.98296267768627E-014</v>
      </c>
      <c r="AA254" s="0" t="n">
        <f aca="false">Daten!$C252*COS(AA$2*$B$1*Daten!$B252)</f>
        <v>6.98296267768627E-014</v>
      </c>
      <c r="AB254" s="0" t="n">
        <f aca="false">Daten!$C252*COS(AB$2*$B$1*Daten!$B252)</f>
        <v>-6.98296267768627E-014</v>
      </c>
      <c r="AC254" s="0" t="n">
        <f aca="false">Daten!$C252*COS(AC$2*$B$1*Daten!$B252)</f>
        <v>6.98296267768627E-014</v>
      </c>
      <c r="AD254" s="0" t="n">
        <f aca="false">Daten!$C252*COS(AD$2*$B$1*Daten!$B252)</f>
        <v>-6.98296267768627E-014</v>
      </c>
      <c r="AE254" s="0" t="n">
        <f aca="false">Daten!$C252*COS(AE$2*$B$1*Daten!$B252)</f>
        <v>6.98296267768627E-014</v>
      </c>
      <c r="AF254" s="0" t="n">
        <f aca="false">Daten!$C252*COS(AF$2*$B$1*Daten!$B252)</f>
        <v>-6.98296267768627E-014</v>
      </c>
    </row>
    <row r="255" customFormat="false" ht="12.75" hidden="false" customHeight="false" outlineLevel="0" collapsed="false">
      <c r="B255" s="0" t="n">
        <f aca="false">Daten!$C253*COS(B$2*$B$1*Daten!$B253)</f>
        <v>-0.125549316200873</v>
      </c>
      <c r="C255" s="0" t="n">
        <f aca="false">Daten!$C253*COS(C$2*$B$1*Daten!$B253)</f>
        <v>0.125539403354652</v>
      </c>
      <c r="D255" s="0" t="n">
        <f aca="false">Daten!$C253*COS(D$2*$B$1*Daten!$B253)</f>
        <v>-0.125509666381342</v>
      </c>
      <c r="E255" s="0" t="n">
        <f aca="false">Daten!$C253*COS(E$2*$B$1*Daten!$B253)</f>
        <v>0.125460109976756</v>
      </c>
      <c r="F255" s="0" t="n">
        <f aca="false">Daten!$C253*COS(F$2*$B$1*Daten!$B253)</f>
        <v>-0.125390741966426</v>
      </c>
      <c r="G255" s="0" t="n">
        <f aca="false">Daten!$C253*COS(G$2*$B$1*Daten!$B253)</f>
        <v>0.125301573304363</v>
      </c>
      <c r="H255" s="0" t="n">
        <f aca="false">Daten!$C253*COS(H$2*$B$1*Daten!$B253)</f>
        <v>-0.125192618071334</v>
      </c>
      <c r="I255" s="0" t="n">
        <f aca="false">Daten!$C253*COS(I$2*$B$1*Daten!$B253)</f>
        <v>0.125063893472632</v>
      </c>
      <c r="J255" s="0" t="n">
        <f aca="false">Daten!$C253*COS(J$2*$B$1*Daten!$B253)</f>
        <v>-0.124915419835364</v>
      </c>
      <c r="K255" s="0" t="n">
        <f aca="false">Daten!$C253*COS(K$2*$B$1*Daten!$B253)</f>
        <v>0.124747220605239</v>
      </c>
      <c r="L255" s="0" t="n">
        <f aca="false">Daten!$C253*COS(L$2*$B$1*Daten!$B253)</f>
        <v>-0.124559322342864</v>
      </c>
      <c r="M255" s="0" t="n">
        <f aca="false">Daten!$C253*COS(M$2*$B$1*Daten!$B253)</f>
        <v>0.124351754719555</v>
      </c>
      <c r="N255" s="0" t="n">
        <f aca="false">Daten!$C253*COS(N$2*$B$1*Daten!$B253)</f>
        <v>-0.124124550512643</v>
      </c>
      <c r="O255" s="0" t="n">
        <f aca="false">Daten!$C253*COS(O$2*$B$1*Daten!$B253)</f>
        <v>0.123877745600308</v>
      </c>
      <c r="P255" s="0" t="n">
        <f aca="false">Daten!$C253*COS(P$2*$B$1*Daten!$B253)</f>
        <v>-0.123611378955907</v>
      </c>
      <c r="Q255" s="0" t="n">
        <f aca="false">Daten!$C253*COS(Q$2*$B$1*Daten!$B253)</f>
        <v>0.12332549264182</v>
      </c>
      <c r="R255" s="0" t="n">
        <f aca="false">Daten!$C253*COS(R$2*$B$1*Daten!$B253)</f>
        <v>-0.12302013180281</v>
      </c>
      <c r="S255" s="0" t="n">
        <f aca="false">Daten!$C253*COS(S$2*$B$1*Daten!$B253)</f>
        <v>0.122695344658893</v>
      </c>
      <c r="T255" s="0" t="n">
        <f aca="false">Daten!$C253*COS(T$2*$B$1*Daten!$B253)</f>
        <v>-0.122351182497726</v>
      </c>
      <c r="U255" s="0" t="n">
        <f aca="false">Daten!$C253*COS(U$2*$B$1*Daten!$B253)</f>
        <v>0.121987699666502</v>
      </c>
      <c r="V255" s="0" t="n">
        <f aca="false">Daten!$C253*COS(V$2*$B$1*Daten!$B253)</f>
        <v>-0.121604953563375</v>
      </c>
      <c r="W255" s="0" t="n">
        <f aca="false">Daten!$C253*COS(W$2*$B$1*Daten!$B253)</f>
        <v>0.12120300462839</v>
      </c>
      <c r="X255" s="0" t="n">
        <f aca="false">Daten!$C253*COS(X$2*$B$1*Daten!$B253)</f>
        <v>-0.120781916333945</v>
      </c>
      <c r="Y255" s="0" t="n">
        <f aca="false">Daten!$C253*COS(Y$2*$B$1*Daten!$B253)</f>
        <v>0.120341755174763</v>
      </c>
      <c r="Z255" s="0" t="n">
        <f aca="false">Daten!$C253*COS(Z$2*$B$1*Daten!$B253)</f>
        <v>-0.119882590657392</v>
      </c>
      <c r="AA255" s="0" t="n">
        <f aca="false">Daten!$C253*COS(AA$2*$B$1*Daten!$B253)</f>
        <v>0.119404495289234</v>
      </c>
      <c r="AB255" s="0" t="n">
        <f aca="false">Daten!$C253*COS(AB$2*$B$1*Daten!$B253)</f>
        <v>-0.118907544567088</v>
      </c>
      <c r="AC255" s="0" t="n">
        <f aca="false">Daten!$C253*COS(AC$2*$B$1*Daten!$B253)</f>
        <v>0.118391816965235</v>
      </c>
      <c r="AD255" s="0" t="n">
        <f aca="false">Daten!$C253*COS(AD$2*$B$1*Daten!$B253)</f>
        <v>-0.117857393923042</v>
      </c>
      <c r="AE255" s="0" t="n">
        <f aca="false">Daten!$C253*COS(AE$2*$B$1*Daten!$B253)</f>
        <v>0.117304359832103</v>
      </c>
      <c r="AF255" s="0" t="n">
        <f aca="false">Daten!$C253*COS(AF$2*$B$1*Daten!$B253)</f>
        <v>-0.116732802022911</v>
      </c>
    </row>
    <row r="256" customFormat="false" ht="12.75" hidden="false" customHeight="false" outlineLevel="0" collapsed="false">
      <c r="B256" s="0" t="n">
        <f aca="false">Daten!$C254*COS(B$2*$B$1*Daten!$B254)</f>
        <v>-0.250413345305361</v>
      </c>
      <c r="C256" s="0" t="n">
        <f aca="false">Daten!$C254*COS(C$2*$B$1*Daten!$B254)</f>
        <v>0.250334262087309</v>
      </c>
      <c r="D256" s="0" t="n">
        <f aca="false">Daten!$C254*COS(D$2*$B$1*Daten!$B254)</f>
        <v>-0.250097062383808</v>
      </c>
      <c r="E256" s="0" t="n">
        <f aca="false">Daten!$C254*COS(E$2*$B$1*Daten!$B254)</f>
        <v>0.249701896015275</v>
      </c>
      <c r="F256" s="0" t="n">
        <f aca="false">Daten!$C254*COS(F$2*$B$1*Daten!$B254)</f>
        <v>-0.249149012577258</v>
      </c>
      <c r="G256" s="0" t="n">
        <f aca="false">Daten!$C254*COS(G$2*$B$1*Daten!$B254)</f>
        <v>0.248438761282787</v>
      </c>
      <c r="H256" s="0" t="n">
        <f aca="false">Daten!$C254*COS(H$2*$B$1*Daten!$B254)</f>
        <v>-0.247571590741802</v>
      </c>
      <c r="I256" s="0" t="n">
        <f aca="false">Daten!$C254*COS(I$2*$B$1*Daten!$B254)</f>
        <v>0.246548048677803</v>
      </c>
      <c r="J256" s="0" t="n">
        <f aca="false">Daten!$C254*COS(J$2*$B$1*Daten!$B254)</f>
        <v>-0.245368781581897</v>
      </c>
      <c r="K256" s="0" t="n">
        <f aca="false">Daten!$C254*COS(K$2*$B$1*Daten!$B254)</f>
        <v>0.244034534304456</v>
      </c>
      <c r="L256" s="0" t="n">
        <f aca="false">Daten!$C254*COS(L$2*$B$1*Daten!$B254)</f>
        <v>-0.242546149584658</v>
      </c>
      <c r="M256" s="0" t="n">
        <f aca="false">Daten!$C254*COS(M$2*$B$1*Daten!$B254)</f>
        <v>0.240904567518194</v>
      </c>
      <c r="N256" s="0" t="n">
        <f aca="false">Daten!$C254*COS(N$2*$B$1*Daten!$B254)</f>
        <v>-0.239110824963481</v>
      </c>
      <c r="O256" s="0" t="n">
        <f aca="false">Daten!$C254*COS(O$2*$B$1*Daten!$B254)</f>
        <v>0.237166054886764</v>
      </c>
      <c r="P256" s="0" t="n">
        <f aca="false">Daten!$C254*COS(P$2*$B$1*Daten!$B254)</f>
        <v>-0.235071485646505</v>
      </c>
      <c r="Q256" s="0" t="n">
        <f aca="false">Daten!$C254*COS(Q$2*$B$1*Daten!$B254)</f>
        <v>0.23282844021753</v>
      </c>
      <c r="R256" s="0" t="n">
        <f aca="false">Daten!$C254*COS(R$2*$B$1*Daten!$B254)</f>
        <v>-0.230438335355409</v>
      </c>
      <c r="S256" s="0" t="n">
        <f aca="false">Daten!$C254*COS(S$2*$B$1*Daten!$B254)</f>
        <v>0.2279026807016</v>
      </c>
      <c r="T256" s="0" t="n">
        <f aca="false">Daten!$C254*COS(T$2*$B$1*Daten!$B254)</f>
        <v>-0.225223077829931</v>
      </c>
      <c r="U256" s="0" t="n">
        <f aca="false">Daten!$C254*COS(U$2*$B$1*Daten!$B254)</f>
        <v>0.222401219235008</v>
      </c>
      <c r="V256" s="0" t="n">
        <f aca="false">Daten!$C254*COS(V$2*$B$1*Daten!$B254)</f>
        <v>-0.219438887263202</v>
      </c>
      <c r="W256" s="0" t="n">
        <f aca="false">Daten!$C254*COS(W$2*$B$1*Daten!$B254)</f>
        <v>0.216337952986878</v>
      </c>
      <c r="X256" s="0" t="n">
        <f aca="false">Daten!$C254*COS(X$2*$B$1*Daten!$B254)</f>
        <v>-0.213100375022591</v>
      </c>
      <c r="Y256" s="0" t="n">
        <f aca="false">Daten!$C254*COS(Y$2*$B$1*Daten!$B254)</f>
        <v>0.209728198293972</v>
      </c>
      <c r="Z256" s="0" t="n">
        <f aca="false">Daten!$C254*COS(Z$2*$B$1*Daten!$B254)</f>
        <v>-0.206223552740124</v>
      </c>
      <c r="AA256" s="0" t="n">
        <f aca="false">Daten!$C254*COS(AA$2*$B$1*Daten!$B254)</f>
        <v>0.202588651970294</v>
      </c>
      <c r="AB256" s="0" t="n">
        <f aca="false">Daten!$C254*COS(AB$2*$B$1*Daten!$B254)</f>
        <v>-0.198825791865713</v>
      </c>
      <c r="AC256" s="0" t="n">
        <f aca="false">Daten!$C254*COS(AC$2*$B$1*Daten!$B254)</f>
        <v>0.194937349129479</v>
      </c>
      <c r="AD256" s="0" t="n">
        <f aca="false">Daten!$C254*COS(AD$2*$B$1*Daten!$B254)</f>
        <v>-0.190925779785363</v>
      </c>
      <c r="AE256" s="0" t="n">
        <f aca="false">Daten!$C254*COS(AE$2*$B$1*Daten!$B254)</f>
        <v>0.18679361762655</v>
      </c>
      <c r="AF256" s="0" t="n">
        <f aca="false">Daten!$C254*COS(AF$2*$B$1*Daten!$B254)</f>
        <v>-0.182543472615217</v>
      </c>
    </row>
    <row r="257" customFormat="false" ht="12.75" hidden="false" customHeight="false" outlineLevel="0" collapsed="false">
      <c r="B257" s="0" t="n">
        <f aca="false">Daten!$C255*COS(B$2*$B$1*Daten!$B255)</f>
        <v>-0.373912054299766</v>
      </c>
      <c r="C257" s="0" t="n">
        <f aca="false">Daten!$C255*COS(C$2*$B$1*Daten!$B255)</f>
        <v>0.373646379555173</v>
      </c>
      <c r="D257" s="0" t="n">
        <f aca="false">Daten!$C255*COS(D$2*$B$1*Daten!$B255)</f>
        <v>-0.372849732859741</v>
      </c>
      <c r="E257" s="0" t="n">
        <f aca="false">Daten!$C255*COS(E$2*$B$1*Daten!$B255)</f>
        <v>0.371523246292018</v>
      </c>
      <c r="F257" s="0" t="n">
        <f aca="false">Daten!$C255*COS(F$2*$B$1*Daten!$B255)</f>
        <v>-0.369668804862</v>
      </c>
      <c r="G257" s="0" t="n">
        <f aca="false">Daten!$C255*COS(G$2*$B$1*Daten!$B255)</f>
        <v>0.367289043832431</v>
      </c>
      <c r="H257" s="0" t="n">
        <f aca="false">Daten!$C255*COS(H$2*$B$1*Daten!$B255)</f>
        <v>-0.364387344973952</v>
      </c>
      <c r="I257" s="0" t="n">
        <f aca="false">Daten!$C255*COS(I$2*$B$1*Daten!$B255)</f>
        <v>0.360967831759419</v>
      </c>
      <c r="J257" s="0" t="n">
        <f aca="false">Daten!$C255*COS(J$2*$B$1*Daten!$B255)</f>
        <v>-0.357035363504222</v>
      </c>
      <c r="K257" s="0" t="n">
        <f aca="false">Daten!$C255*COS(K$2*$B$1*Daten!$B255)</f>
        <v>0.352595528460931</v>
      </c>
      <c r="L257" s="0" t="n">
        <f aca="false">Daten!$C255*COS(L$2*$B$1*Daten!$B255)</f>
        <v>-0.347654635878083</v>
      </c>
      <c r="M257" s="0" t="n">
        <f aca="false">Daten!$C255*COS(M$2*$B$1*Daten!$B255)</f>
        <v>0.342219707034403</v>
      </c>
      <c r="N257" s="0" t="n">
        <f aca="false">Daten!$C255*COS(N$2*$B$1*Daten!$B255)</f>
        <v>-0.336298465261166</v>
      </c>
      <c r="O257" s="0" t="n">
        <f aca="false">Daten!$C255*COS(O$2*$B$1*Daten!$B255)</f>
        <v>0.329899324966937</v>
      </c>
      <c r="P257" s="0" t="n">
        <f aca="false">Daten!$C255*COS(P$2*$B$1*Daten!$B255)</f>
        <v>-0.323031379680227</v>
      </c>
      <c r="Q257" s="0" t="n">
        <f aca="false">Daten!$C255*COS(Q$2*$B$1*Daten!$B255)</f>
        <v>0.315704389127097</v>
      </c>
      <c r="R257" s="0" t="n">
        <f aca="false">Daten!$C255*COS(R$2*$B$1*Daten!$B255)</f>
        <v>-0.307928765362043</v>
      </c>
      <c r="S257" s="0" t="n">
        <f aca="false">Daten!$C255*COS(S$2*$B$1*Daten!$B255)</f>
        <v>0.299715557971911</v>
      </c>
      <c r="T257" s="0" t="n">
        <f aca="false">Daten!$C255*COS(T$2*$B$1*Daten!$B255)</f>
        <v>-0.29107643837382</v>
      </c>
      <c r="U257" s="0" t="n">
        <f aca="false">Daten!$C255*COS(U$2*$B$1*Daten!$B255)</f>
        <v>0.282023683229439</v>
      </c>
      <c r="V257" s="0" t="n">
        <f aca="false">Daten!$C255*COS(V$2*$B$1*Daten!$B255)</f>
        <v>-0.272570156999183</v>
      </c>
      <c r="W257" s="0" t="n">
        <f aca="false">Daten!$C255*COS(W$2*$B$1*Daten!$B255)</f>
        <v>0.262729293661118</v>
      </c>
      <c r="X257" s="0" t="n">
        <f aca="false">Daten!$C255*COS(X$2*$B$1*Daten!$B255)</f>
        <v>-0.25251507762052</v>
      </c>
      <c r="Y257" s="0" t="n">
        <f aca="false">Daten!$C255*COS(Y$2*$B$1*Daten!$B255)</f>
        <v>0.241942023837292</v>
      </c>
      <c r="Z257" s="0" t="n">
        <f aca="false">Daten!$C255*COS(Z$2*$B$1*Daten!$B255)</f>
        <v>-0.231025157199416</v>
      </c>
      <c r="AA257" s="0" t="n">
        <f aca="false">Daten!$C255*COS(AA$2*$B$1*Daten!$B255)</f>
        <v>0.219779991171732</v>
      </c>
      <c r="AB257" s="0" t="n">
        <f aca="false">Daten!$C255*COS(AB$2*$B$1*Daten!$B255)</f>
        <v>-0.20822250575049</v>
      </c>
      <c r="AC257" s="0" t="n">
        <f aca="false">Daten!$C255*COS(AC$2*$B$1*Daten!$B255)</f>
        <v>0.196369124754882</v>
      </c>
      <c r="AD257" s="0" t="n">
        <f aca="false">Daten!$C255*COS(AD$2*$B$1*Daten!$B255)</f>
        <v>-0.184236692487914</v>
      </c>
      <c r="AE257" s="0" t="n">
        <f aca="false">Daten!$C255*COS(AE$2*$B$1*Daten!$B255)</f>
        <v>0.171842449799711</v>
      </c>
      <c r="AF257" s="0" t="n">
        <f aca="false">Daten!$C255*COS(AF$2*$B$1*Daten!$B255)</f>
        <v>-0.159204009587322</v>
      </c>
    </row>
    <row r="258" customFormat="false" ht="12.75" hidden="false" customHeight="false" outlineLevel="0" collapsed="false">
      <c r="B258" s="0" t="n">
        <f aca="false">Daten!$C256*COS(B$2*$B$1*Daten!$B256)</f>
        <v>-0.495375877713892</v>
      </c>
      <c r="C258" s="0" t="n">
        <f aca="false">Daten!$C256*COS(C$2*$B$1*Daten!$B256)</f>
        <v>0.494750196484007</v>
      </c>
      <c r="D258" s="0" t="n">
        <f aca="false">Daten!$C256*COS(D$2*$B$1*Daten!$B256)</f>
        <v>-0.49287473331944</v>
      </c>
      <c r="E258" s="0" t="n">
        <f aca="false">Daten!$C256*COS(E$2*$B$1*Daten!$B256)</f>
        <v>0.489754225802913</v>
      </c>
      <c r="F258" s="0" t="n">
        <f aca="false">Daten!$C256*COS(F$2*$B$1*Daten!$B256)</f>
        <v>-0.485396556607235</v>
      </c>
      <c r="G258" s="0" t="n">
        <f aca="false">Daten!$C256*COS(G$2*$B$1*Daten!$B256)</f>
        <v>0.479812733582987</v>
      </c>
      <c r="H258" s="0" t="n">
        <f aca="false">Daten!$C256*COS(H$2*$B$1*Daten!$B256)</f>
        <v>-0.473016861951738</v>
      </c>
      <c r="I258" s="0" t="n">
        <f aca="false">Daten!$C256*COS(I$2*$B$1*Daten!$B256)</f>
        <v>0.465026108675027</v>
      </c>
      <c r="J258" s="0" t="n">
        <f aca="false">Daten!$C256*COS(J$2*$B$1*Daten!$B256)</f>
        <v>-0.455860659089133</v>
      </c>
      <c r="K258" s="0" t="n">
        <f aca="false">Daten!$C256*COS(K$2*$B$1*Daten!$B256)</f>
        <v>0.445543665915161</v>
      </c>
      <c r="L258" s="0" t="n">
        <f aca="false">Daten!$C256*COS(L$2*$B$1*Daten!$B256)</f>
        <v>-0.434101190773258</v>
      </c>
      <c r="M258" s="0" t="n">
        <f aca="false">Daten!$C256*COS(M$2*$B$1*Daten!$B256)</f>
        <v>0.421562138348703</v>
      </c>
      <c r="N258" s="0" t="n">
        <f aca="false">Daten!$C256*COS(N$2*$B$1*Daten!$B256)</f>
        <v>-0.407958183376161</v>
      </c>
      <c r="O258" s="0" t="n">
        <f aca="false">Daten!$C256*COS(O$2*$B$1*Daten!$B256)</f>
        <v>0.393323690626545</v>
      </c>
      <c r="P258" s="0" t="n">
        <f aca="false">Daten!$C256*COS(P$2*$B$1*Daten!$B256)</f>
        <v>-0.377695628098646</v>
      </c>
      <c r="Q258" s="0" t="n">
        <f aca="false">Daten!$C256*COS(Q$2*$B$1*Daten!$B256)</f>
        <v>0.361113473634738</v>
      </c>
      <c r="R258" s="0" t="n">
        <f aca="false">Daten!$C256*COS(R$2*$B$1*Daten!$B256)</f>
        <v>-0.343619115196119</v>
      </c>
      <c r="S258" s="0" t="n">
        <f aca="false">Daten!$C256*COS(S$2*$B$1*Daten!$B256)</f>
        <v>0.325256745050513</v>
      </c>
      <c r="T258" s="0" t="n">
        <f aca="false">Daten!$C256*COS(T$2*$B$1*Daten!$B256)</f>
        <v>-0.306072748138541</v>
      </c>
      <c r="U258" s="0" t="n">
        <f aca="false">Daten!$C256*COS(U$2*$B$1*Daten!$B256)</f>
        <v>0.286115584901334</v>
      </c>
      <c r="V258" s="0" t="n">
        <f aca="false">Daten!$C256*COS(V$2*$B$1*Daten!$B256)</f>
        <v>-0.26543566886528</v>
      </c>
      <c r="W258" s="0" t="n">
        <f aca="false">Daten!$C256*COS(W$2*$B$1*Daten!$B256)</f>
        <v>0.244085239293054</v>
      </c>
      <c r="X258" s="0" t="n">
        <f aca="false">Daten!$C256*COS(X$2*$B$1*Daten!$B256)</f>
        <v>-0.222118229222705</v>
      </c>
      <c r="Y258" s="0" t="n">
        <f aca="false">Daten!$C256*COS(Y$2*$B$1*Daten!$B256)</f>
        <v>0.199590129228157</v>
      </c>
      <c r="Z258" s="0" t="n">
        <f aca="false">Daten!$C256*COS(Z$2*$B$1*Daten!$B256)</f>
        <v>-0.176557847245158</v>
      </c>
      <c r="AA258" s="0" t="n">
        <f aca="false">Daten!$C256*COS(AA$2*$B$1*Daten!$B256)</f>
        <v>0.153079564816914</v>
      </c>
      <c r="AB258" s="0" t="n">
        <f aca="false">Daten!$C256*COS(AB$2*$B$1*Daten!$B256)</f>
        <v>-0.129214590122479</v>
      </c>
      <c r="AC258" s="0" t="n">
        <f aca="false">Daten!$C256*COS(AC$2*$B$1*Daten!$B256)</f>
        <v>0.105023208159123</v>
      </c>
      <c r="AD258" s="0" t="n">
        <f aca="false">Daten!$C256*COS(AD$2*$B$1*Daten!$B256)</f>
        <v>-0.0805665284572133</v>
      </c>
      <c r="AE258" s="0" t="n">
        <f aca="false">Daten!$C256*COS(AE$2*$B$1*Daten!$B256)</f>
        <v>0.0559063307122156</v>
      </c>
      <c r="AF258" s="0" t="n">
        <f aca="false">Daten!$C256*COS(AF$2*$B$1*Daten!$B256)</f>
        <v>-0.031104908723842</v>
      </c>
    </row>
    <row r="259" customFormat="false" ht="12.75" hidden="false" customHeight="false" outlineLevel="0" collapsed="false">
      <c r="B259" s="0" t="n">
        <f aca="false">Daten!$C257*COS(B$2*$B$1*Daten!$B257)</f>
        <v>-0.614150850153079</v>
      </c>
      <c r="C259" s="0" t="n">
        <f aca="false">Daten!$C257*COS(C$2*$B$1*Daten!$B257)</f>
        <v>0.612938963739719</v>
      </c>
      <c r="D259" s="0" t="n">
        <f aca="false">Daten!$C257*COS(D$2*$B$1*Daten!$B257)</f>
        <v>-0.609308087261654</v>
      </c>
      <c r="E259" s="0" t="n">
        <f aca="false">Daten!$C257*COS(E$2*$B$1*Daten!$B257)</f>
        <v>0.603272550129553</v>
      </c>
      <c r="F259" s="0" t="n">
        <f aca="false">Daten!$C257*COS(F$2*$B$1*Daten!$B257)</f>
        <v>-0.594856171851101</v>
      </c>
      <c r="G259" s="0" t="n">
        <f aca="false">Daten!$C257*COS(G$2*$B$1*Daten!$B257)</f>
        <v>0.584092168026287</v>
      </c>
      <c r="H259" s="0" t="n">
        <f aca="false">Daten!$C257*COS(H$2*$B$1*Daten!$B257)</f>
        <v>-0.571023019260602</v>
      </c>
      <c r="I259" s="0" t="n">
        <f aca="false">Daten!$C257*COS(I$2*$B$1*Daten!$B257)</f>
        <v>0.555700303513497</v>
      </c>
      <c r="J259" s="0" t="n">
        <f aca="false">Daten!$C257*COS(J$2*$B$1*Daten!$B257)</f>
        <v>-0.538184492543743</v>
      </c>
      <c r="K259" s="0" t="n">
        <f aca="false">Daten!$C257*COS(K$2*$B$1*Daten!$B257)</f>
        <v>0.518544713255027</v>
      </c>
      <c r="L259" s="0" t="n">
        <f aca="false">Daten!$C257*COS(L$2*$B$1*Daten!$B257)</f>
        <v>-0.496858474883636</v>
      </c>
      <c r="M259" s="0" t="n">
        <f aca="false">Daten!$C257*COS(M$2*$B$1*Daten!$B257)</f>
        <v>0.473211363104926</v>
      </c>
      <c r="N259" s="0" t="n">
        <f aca="false">Daten!$C257*COS(N$2*$B$1*Daten!$B257)</f>
        <v>-0.447696702265747</v>
      </c>
      <c r="O259" s="0" t="n">
        <f aca="false">Daten!$C257*COS(O$2*$B$1*Daten!$B257)</f>
        <v>0.420415187075892</v>
      </c>
      <c r="P259" s="0" t="n">
        <f aca="false">Daten!$C257*COS(P$2*$B$1*Daten!$B257)</f>
        <v>-0.391474485212075</v>
      </c>
      <c r="Q259" s="0" t="n">
        <f aca="false">Daten!$C257*COS(Q$2*$B$1*Daten!$B257)</f>
        <v>0.360988812402812</v>
      </c>
      <c r="R259" s="0" t="n">
        <f aca="false">Daten!$C257*COS(R$2*$B$1*Daten!$B257)</f>
        <v>-0.329078481671088</v>
      </c>
      <c r="S259" s="0" t="n">
        <f aca="false">Daten!$C257*COS(S$2*$B$1*Daten!$B257)</f>
        <v>0.29586942851387</v>
      </c>
      <c r="T259" s="0" t="n">
        <f aca="false">Daten!$C257*COS(T$2*$B$1*Daten!$B257)</f>
        <v>-0.261492713892195</v>
      </c>
      <c r="U259" s="0" t="n">
        <f aca="false">Daten!$C257*COS(U$2*$B$1*Daten!$B257)</f>
        <v>0.226084006993437</v>
      </c>
      <c r="V259" s="0" t="n">
        <f aca="false">Daten!$C257*COS(V$2*$B$1*Daten!$B257)</f>
        <v>-0.189783049807038</v>
      </c>
      <c r="W259" s="0" t="n">
        <f aca="false">Daten!$C257*COS(W$2*$B$1*Daten!$B257)</f>
        <v>0.152733105626678</v>
      </c>
      <c r="X259" s="0" t="n">
        <f aca="false">Daten!$C257*COS(X$2*$B$1*Daten!$B257)</f>
        <v>-0.115080393655528</v>
      </c>
      <c r="Y259" s="0" t="n">
        <f aca="false">Daten!$C257*COS(Y$2*$B$1*Daten!$B257)</f>
        <v>0.0769735119458504</v>
      </c>
      <c r="Z259" s="0" t="n">
        <f aca="false">Daten!$C257*COS(Z$2*$B$1*Daten!$B257)</f>
        <v>-0.0385628509503752</v>
      </c>
      <c r="AA259" s="0" t="n">
        <f aca="false">Daten!$C257*COS(AA$2*$B$1*Daten!$B257)</f>
        <v>-1.10450058922843E-013</v>
      </c>
      <c r="AB259" s="0" t="n">
        <f aca="false">Daten!$C257*COS(AB$2*$B$1*Daten!$B257)</f>
        <v>0.0385628509505956</v>
      </c>
      <c r="AC259" s="0" t="n">
        <f aca="false">Daten!$C257*COS(AC$2*$B$1*Daten!$B257)</f>
        <v>-0.0769735119460782</v>
      </c>
      <c r="AD259" s="0" t="n">
        <f aca="false">Daten!$C257*COS(AD$2*$B$1*Daten!$B257)</f>
        <v>0.115080393655753</v>
      </c>
      <c r="AE259" s="0" t="n">
        <f aca="false">Daten!$C257*COS(AE$2*$B$1*Daten!$B257)</f>
        <v>-0.152733105626892</v>
      </c>
      <c r="AF259" s="0" t="n">
        <f aca="false">Daten!$C257*COS(AF$2*$B$1*Daten!$B257)</f>
        <v>0.189783049807248</v>
      </c>
    </row>
    <row r="260" customFormat="false" ht="12.75" hidden="false" customHeight="false" outlineLevel="0" collapsed="false">
      <c r="B260" s="0" t="n">
        <f aca="false">Daten!$C258*COS(B$2*$B$1*Daten!$B258)</f>
        <v>-0.729603618219625</v>
      </c>
      <c r="C260" s="0" t="n">
        <f aca="false">Daten!$C258*COS(C$2*$B$1*Daten!$B258)</f>
        <v>0.727530741570046</v>
      </c>
      <c r="D260" s="0" t="n">
        <f aca="false">Daten!$C258*COS(D$2*$B$1*Daten!$B258)</f>
        <v>-0.721323890119926</v>
      </c>
      <c r="E260" s="0" t="n">
        <f aca="false">Daten!$C258*COS(E$2*$B$1*Daten!$B258)</f>
        <v>0.71101833243734</v>
      </c>
      <c r="F260" s="0" t="n">
        <f aca="false">Daten!$C258*COS(F$2*$B$1*Daten!$B258)</f>
        <v>-0.69667262675678</v>
      </c>
      <c r="G260" s="0" t="n">
        <f aca="false">Daten!$C258*COS(G$2*$B$1*Daten!$B258)</f>
        <v>0.678368288239587</v>
      </c>
      <c r="H260" s="0" t="n">
        <f aca="false">Daten!$C258*COS(H$2*$B$1*Daten!$B258)</f>
        <v>-0.656209325788543</v>
      </c>
      <c r="I260" s="0" t="n">
        <f aca="false">Daten!$C258*COS(I$2*$B$1*Daten!$B258)</f>
        <v>0.630321651048536</v>
      </c>
      <c r="J260" s="0" t="n">
        <f aca="false">Daten!$C258*COS(J$2*$B$1*Daten!$B258)</f>
        <v>-0.600852362951484</v>
      </c>
      <c r="K260" s="0" t="n">
        <f aca="false">Daten!$C258*COS(K$2*$B$1*Daten!$B258)</f>
        <v>0.567968911870848</v>
      </c>
      <c r="L260" s="0" t="n">
        <f aca="false">Daten!$C258*COS(L$2*$B$1*Daten!$B258)</f>
        <v>-0.531858148135219</v>
      </c>
      <c r="M260" s="0" t="n">
        <f aca="false">Daten!$C258*COS(M$2*$B$1*Daten!$B258)</f>
        <v>0.492725260307477</v>
      </c>
      <c r="N260" s="0" t="n">
        <f aca="false">Daten!$C258*COS(N$2*$B$1*Daten!$B258)</f>
        <v>-0.450792609262437</v>
      </c>
      <c r="O260" s="0" t="n">
        <f aca="false">Daten!$C258*COS(O$2*$B$1*Daten!$B258)</f>
        <v>0.406298464688007</v>
      </c>
      <c r="P260" s="0" t="n">
        <f aca="false">Daten!$C258*COS(P$2*$B$1*Daten!$B258)</f>
        <v>-0.359495651189305</v>
      </c>
      <c r="Q260" s="0" t="n">
        <f aca="false">Daten!$C258*COS(Q$2*$B$1*Daten!$B258)</f>
        <v>0.310650111688794</v>
      </c>
      <c r="R260" s="0" t="n">
        <f aca="false">Daten!$C258*COS(R$2*$B$1*Daten!$B258)</f>
        <v>-0.260039396285564</v>
      </c>
      <c r="S260" s="0" t="n">
        <f aca="false">Daten!$C258*COS(S$2*$B$1*Daten!$B258)</f>
        <v>0.207951085160294</v>
      </c>
      <c r="T260" s="0" t="n">
        <f aca="false">Daten!$C258*COS(T$2*$B$1*Daten!$B258)</f>
        <v>-0.154681154487327</v>
      </c>
      <c r="U260" s="0" t="n">
        <f aca="false">Daten!$C258*COS(U$2*$B$1*Daten!$B258)</f>
        <v>0.100532294638945</v>
      </c>
      <c r="V260" s="0" t="n">
        <f aca="false">Daten!$C258*COS(V$2*$B$1*Daten!$B258)</f>
        <v>-0.0458121902383713</v>
      </c>
      <c r="W260" s="0" t="n">
        <f aca="false">Daten!$C258*COS(W$2*$B$1*Daten!$B258)</f>
        <v>-0.00916822816569125</v>
      </c>
      <c r="X260" s="0" t="n">
        <f aca="false">Daten!$C258*COS(X$2*$B$1*Daten!$B258)</f>
        <v>0.0640965508684598</v>
      </c>
      <c r="Y260" s="0" t="n">
        <f aca="false">Daten!$C258*COS(Y$2*$B$1*Daten!$B258)</f>
        <v>-0.118660664183292</v>
      </c>
      <c r="Z260" s="0" t="n">
        <f aca="false">Daten!$C258*COS(Z$2*$B$1*Daten!$B258)</f>
        <v>0.172550523933941</v>
      </c>
      <c r="AA260" s="0" t="n">
        <f aca="false">Daten!$C258*COS(AA$2*$B$1*Daten!$B258)</f>
        <v>-0.225459917187441</v>
      </c>
      <c r="AB260" s="0" t="n">
        <f aca="false">Daten!$C258*COS(AB$2*$B$1*Daten!$B258)</f>
        <v>0.277088202217014</v>
      </c>
      <c r="AC260" s="0" t="n">
        <f aca="false">Daten!$C258*COS(AC$2*$B$1*Daten!$B258)</f>
        <v>-0.327142016808375</v>
      </c>
      <c r="AD260" s="0" t="n">
        <f aca="false">Daten!$C258*COS(AD$2*$B$1*Daten!$B258)</f>
        <v>0.375336945202333</v>
      </c>
      <c r="AE260" s="0" t="n">
        <f aca="false">Daten!$C258*COS(AE$2*$B$1*Daten!$B258)</f>
        <v>-0.421399134201899</v>
      </c>
      <c r="AF260" s="0" t="n">
        <f aca="false">Daten!$C258*COS(AF$2*$B$1*Daten!$B258)</f>
        <v>0.465066849260756</v>
      </c>
    </row>
    <row r="261" customFormat="false" ht="12.75" hidden="false" customHeight="false" outlineLevel="0" collapsed="false">
      <c r="B261" s="0" t="n">
        <f aca="false">Daten!$C259*COS(B$2*$B$1*Daten!$B259)</f>
        <v>-0.841126293074559</v>
      </c>
      <c r="C261" s="0" t="n">
        <f aca="false">Daten!$C259*COS(C$2*$B$1*Daten!$B259)</f>
        <v>0.837874170065578</v>
      </c>
      <c r="D261" s="0" t="n">
        <f aca="false">Daten!$C259*COS(D$2*$B$1*Daten!$B259)</f>
        <v>-0.828142948995969</v>
      </c>
      <c r="E261" s="0" t="n">
        <f aca="false">Daten!$C259*COS(E$2*$B$1*Daten!$B259)</f>
        <v>0.81200787927407</v>
      </c>
      <c r="F261" s="0" t="n">
        <f aca="false">Daten!$C259*COS(F$2*$B$1*Daten!$B259)</f>
        <v>-0.789593729871976</v>
      </c>
      <c r="G261" s="0" t="n">
        <f aca="false">Daten!$C259*COS(G$2*$B$1*Daten!$B259)</f>
        <v>0.76107382451431</v>
      </c>
      <c r="H261" s="0" t="n">
        <f aca="false">Daten!$C259*COS(H$2*$B$1*Daten!$B259)</f>
        <v>-0.726668701403697</v>
      </c>
      <c r="I261" s="0" t="n">
        <f aca="false">Daten!$C259*COS(I$2*$B$1*Daten!$B259)</f>
        <v>0.686644407846982</v>
      </c>
      <c r="J261" s="0" t="n">
        <f aca="false">Daten!$C259*COS(J$2*$B$1*Daten!$B259)</f>
        <v>-0.641310442969486</v>
      </c>
      <c r="K261" s="0" t="n">
        <f aca="false">Daten!$C259*COS(K$2*$B$1*Daten!$B259)</f>
        <v>0.591017364425819</v>
      </c>
      <c r="L261" s="0" t="n">
        <f aca="false">Daten!$C259*COS(L$2*$B$1*Daten!$B259)</f>
        <v>-0.536154077614065</v>
      </c>
      <c r="M261" s="0" t="n">
        <f aca="false">Daten!$C259*COS(M$2*$B$1*Daten!$B259)</f>
        <v>0.477144828355231</v>
      </c>
      <c r="N261" s="0" t="n">
        <f aca="false">Daten!$C259*COS(N$2*$B$1*Daten!$B259)</f>
        <v>-0.414445922292932</v>
      </c>
      <c r="O261" s="0" t="n">
        <f aca="false">Daten!$C259*COS(O$2*$B$1*Daten!$B259)</f>
        <v>0.348542196381426</v>
      </c>
      <c r="P261" s="0" t="n">
        <f aca="false">Daten!$C259*COS(P$2*$B$1*Daten!$B259)</f>
        <v>-0.279943269747299</v>
      </c>
      <c r="Q261" s="0" t="n">
        <f aca="false">Daten!$C259*COS(Q$2*$B$1*Daten!$B259)</f>
        <v>0.209179602916014</v>
      </c>
      <c r="R261" s="0" t="n">
        <f aca="false">Daten!$C259*COS(R$2*$B$1*Daten!$B259)</f>
        <v>-0.136798395876431</v>
      </c>
      <c r="S261" s="0" t="n">
        <f aca="false">Daten!$C259*COS(S$2*$B$1*Daten!$B259)</f>
        <v>0.0633593567027504</v>
      </c>
      <c r="T261" s="0" t="n">
        <f aca="false">Daten!$C259*COS(T$2*$B$1*Daten!$B259)</f>
        <v>0.0105696265458179</v>
      </c>
      <c r="U261" s="0" t="n">
        <f aca="false">Daten!$C259*COS(U$2*$B$1*Daten!$B259)</f>
        <v>-0.0844168771795245</v>
      </c>
      <c r="V261" s="0" t="n">
        <f aca="false">Daten!$C259*COS(V$2*$B$1*Daten!$B259)</f>
        <v>0.157611350529047</v>
      </c>
      <c r="W261" s="0" t="n">
        <f aca="false">Daten!$C259*COS(W$2*$B$1*Daten!$B259)</f>
        <v>-0.229587049709334</v>
      </c>
      <c r="X261" s="0" t="n">
        <f aca="false">Daten!$C259*COS(X$2*$B$1*Daten!$B259)</f>
        <v>0.299787402349948</v>
      </c>
      <c r="Y261" s="0" t="n">
        <f aca="false">Daten!$C259*COS(Y$2*$B$1*Daten!$B259)</f>
        <v>-0.367669564447674</v>
      </c>
      <c r="Z261" s="0" t="n">
        <f aca="false">Daten!$C259*COS(Z$2*$B$1*Daten!$B259)</f>
        <v>0.432708618060772</v>
      </c>
      <c r="AA261" s="0" t="n">
        <f aca="false">Daten!$C259*COS(AA$2*$B$1*Daten!$B259)</f>
        <v>-0.494401630384787</v>
      </c>
      <c r="AB261" s="0" t="n">
        <f aca="false">Daten!$C259*COS(AB$2*$B$1*Daten!$B259)</f>
        <v>0.552271542822162</v>
      </c>
      <c r="AC261" s="0" t="n">
        <f aca="false">Daten!$C259*COS(AC$2*$B$1*Daten!$B259)</f>
        <v>-0.605870859972237</v>
      </c>
      <c r="AD261" s="0" t="n">
        <f aca="false">Daten!$C259*COS(AD$2*$B$1*Daten!$B259)</f>
        <v>0.654785110015473</v>
      </c>
      <c r="AE261" s="0" t="n">
        <f aca="false">Daten!$C259*COS(AE$2*$B$1*Daten!$B259)</f>
        <v>-0.6986360497336</v>
      </c>
      <c r="AF261" s="0" t="n">
        <f aca="false">Daten!$C259*COS(AF$2*$B$1*Daten!$B259)</f>
        <v>0.737084589381859</v>
      </c>
    </row>
    <row r="262" customFormat="false" ht="12.75" hidden="false" customHeight="false" outlineLevel="0" collapsed="false">
      <c r="B262" s="0" t="n">
        <f aca="false">Daten!$C260*COS(B$2*$B$1*Daten!$B260)</f>
        <v>-0.94814110612315</v>
      </c>
      <c r="C262" s="0" t="n">
        <f aca="false">Daten!$C260*COS(C$2*$B$1*Daten!$B260)</f>
        <v>0.943353957779002</v>
      </c>
      <c r="D262" s="0" t="n">
        <f aca="false">Daten!$C260*COS(D$2*$B$1*Daten!$B260)</f>
        <v>-0.929040853207954</v>
      </c>
      <c r="E262" s="0" t="n">
        <f aca="false">Daten!$C260*COS(E$2*$B$1*Daten!$B260)</f>
        <v>0.905346325653854</v>
      </c>
      <c r="F262" s="0" t="n">
        <f aca="false">Daten!$C260*COS(F$2*$B$1*Daten!$B260)</f>
        <v>-0.872509641651215</v>
      </c>
      <c r="G262" s="0" t="n">
        <f aca="false">Daten!$C260*COS(G$2*$B$1*Daten!$B260)</f>
        <v>0.830862384919876</v>
      </c>
      <c r="H262" s="0" t="n">
        <f aca="false">Daten!$C260*COS(H$2*$B$1*Daten!$B260)</f>
        <v>-0.780825108043865</v>
      </c>
      <c r="I262" s="0" t="n">
        <f aca="false">Daten!$C260*COS(I$2*$B$1*Daten!$B260)</f>
        <v>0.722903085745673</v>
      </c>
      <c r="J262" s="0" t="n">
        <f aca="false">Daten!$C260*COS(J$2*$B$1*Daten!$B260)</f>
        <v>-0.657681212639292</v>
      </c>
      <c r="K262" s="0" t="n">
        <f aca="false">Daten!$C260*COS(K$2*$B$1*Daten!$B260)</f>
        <v>0.585818096984244</v>
      </c>
      <c r="L262" s="0" t="n">
        <f aca="false">Daten!$C260*COS(L$2*$B$1*Daten!$B260)</f>
        <v>-0.508039410081746</v>
      </c>
      <c r="M262" s="0" t="n">
        <f aca="false">Daten!$C260*COS(M$2*$B$1*Daten!$B260)</f>
        <v>0.425130558470589</v>
      </c>
      <c r="N262" s="0" t="n">
        <f aca="false">Daten!$C260*COS(N$2*$B$1*Daten!$B260)</f>
        <v>-0.337928752918535</v>
      </c>
      <c r="O262" s="0" t="n">
        <f aca="false">Daten!$C260*COS(O$2*$B$1*Daten!$B260)</f>
        <v>0.247314554296442</v>
      </c>
      <c r="P262" s="0" t="n">
        <f aca="false">Daten!$C260*COS(P$2*$B$1*Daten!$B260)</f>
        <v>-0.154202981704508</v>
      </c>
      <c r="Q262" s="0" t="n">
        <f aca="false">Daten!$C260*COS(Q$2*$B$1*Daten!$B260)</f>
        <v>0.0595342726404694</v>
      </c>
      <c r="R262" s="0" t="n">
        <f aca="false">Daten!$C260*COS(R$2*$B$1*Daten!$B260)</f>
        <v>0.0357356114867673</v>
      </c>
      <c r="S262" s="0" t="n">
        <f aca="false">Daten!$C260*COS(S$2*$B$1*Daten!$B260)</f>
        <v>-0.130644638622885</v>
      </c>
      <c r="T262" s="0" t="n">
        <f aca="false">Daten!$C260*COS(T$2*$B$1*Daten!$B260)</f>
        <v>0.224234420635207</v>
      </c>
      <c r="U262" s="0" t="n">
        <f aca="false">Daten!$C260*COS(U$2*$B$1*Daten!$B260)</f>
        <v>-0.315559891083551</v>
      </c>
      <c r="V262" s="0" t="n">
        <f aca="false">Daten!$C260*COS(V$2*$B$1*Daten!$B260)</f>
        <v>0.403698848468974</v>
      </c>
      <c r="W262" s="0" t="n">
        <f aca="false">Daten!$C260*COS(W$2*$B$1*Daten!$B260)</f>
        <v>-0.4877612685932</v>
      </c>
      <c r="X262" s="0" t="n">
        <f aca="false">Daten!$C260*COS(X$2*$B$1*Daten!$B260)</f>
        <v>0.566898291992825</v>
      </c>
      <c r="Y262" s="0" t="n">
        <f aca="false">Daten!$C260*COS(Y$2*$B$1*Daten!$B260)</f>
        <v>-0.640310795693245</v>
      </c>
      <c r="Z262" s="0" t="n">
        <f aca="false">Daten!$C260*COS(Z$2*$B$1*Daten!$B260)</f>
        <v>0.707257462725363</v>
      </c>
      <c r="AA262" s="0" t="n">
        <f aca="false">Daten!$C260*COS(AA$2*$B$1*Daten!$B260)</f>
        <v>-0.767062267919192</v>
      </c>
      <c r="AB262" s="0" t="n">
        <f aca="false">Daten!$C260*COS(AB$2*$B$1*Daten!$B260)</f>
        <v>0.819121304383001</v>
      </c>
      <c r="AC262" s="0" t="n">
        <f aca="false">Daten!$C260*COS(AC$2*$B$1*Daten!$B260)</f>
        <v>-0.862908881734637</v>
      </c>
      <c r="AD262" s="0" t="n">
        <f aca="false">Daten!$C260*COS(AD$2*$B$1*Daten!$B260)</f>
        <v>0.897982834505144</v>
      </c>
      <c r="AE262" s="0" t="n">
        <f aca="false">Daten!$C260*COS(AE$2*$B$1*Daten!$B260)</f>
        <v>-0.923988987110643</v>
      </c>
      <c r="AF262" s="0" t="n">
        <f aca="false">Daten!$C260*COS(AF$2*$B$1*Daten!$B260)</f>
        <v>0.940664730305373</v>
      </c>
    </row>
    <row r="263" customFormat="false" ht="12.75" hidden="false" customHeight="false" outlineLevel="0" collapsed="false">
      <c r="B263" s="0" t="n">
        <f aca="false">Daten!$C261*COS(B$2*$B$1*Daten!$B261)</f>
        <v>-1.05010483182979</v>
      </c>
      <c r="C263" s="0" t="n">
        <f aca="false">Daten!$C261*COS(C$2*$B$1*Daten!$B261)</f>
        <v>1.04339603813779</v>
      </c>
      <c r="D263" s="0" t="n">
        <f aca="false">Daten!$C261*COS(D$2*$B$1*Daten!$B261)</f>
        <v>-1.02335537786116</v>
      </c>
      <c r="E263" s="0" t="n">
        <f aca="false">Daten!$C261*COS(E$2*$B$1*Daten!$B261)</f>
        <v>0.990238918110852</v>
      </c>
      <c r="F263" s="0" t="n">
        <f aca="false">Daten!$C261*COS(F$2*$B$1*Daten!$B261)</f>
        <v>-0.94446980044292</v>
      </c>
      <c r="G263" s="0" t="n">
        <f aca="false">Daten!$C261*COS(G$2*$B$1*Daten!$B261)</f>
        <v>0.886632834218467</v>
      </c>
      <c r="H263" s="0" t="n">
        <f aca="false">Daten!$C261*COS(H$2*$B$1*Daten!$B261)</f>
        <v>-0.817467024272843</v>
      </c>
      <c r="I263" s="0" t="n">
        <f aca="false">Daten!$C261*COS(I$2*$B$1*Daten!$B261)</f>
        <v>0.737856128370788</v>
      </c>
      <c r="J263" s="0" t="n">
        <f aca="false">Daten!$C261*COS(J$2*$B$1*Daten!$B261)</f>
        <v>-0.648817365098595</v>
      </c>
      <c r="K263" s="0" t="n">
        <f aca="false">Daten!$C261*COS(K$2*$B$1*Daten!$B261)</f>
        <v>0.551488416476719</v>
      </c>
      <c r="L263" s="0" t="n">
        <f aca="false">Daten!$C261*COS(L$2*$B$1*Daten!$B261)</f>
        <v>-0.447112891365474</v>
      </c>
      <c r="M263" s="0" t="n">
        <f aca="false">Daten!$C261*COS(M$2*$B$1*Daten!$B261)</f>
        <v>0.337024435403365</v>
      </c>
      <c r="N263" s="0" t="n">
        <f aca="false">Daten!$C261*COS(N$2*$B$1*Daten!$B261)</f>
        <v>-0.222629690511332</v>
      </c>
      <c r="O263" s="0" t="n">
        <f aca="false">Daten!$C261*COS(O$2*$B$1*Daten!$B261)</f>
        <v>0.105390321695885</v>
      </c>
      <c r="P263" s="0" t="n">
        <f aca="false">Daten!$C261*COS(P$2*$B$1*Daten!$B261)</f>
        <v>0.0131956591985855</v>
      </c>
      <c r="Q263" s="0" t="n">
        <f aca="false">Daten!$C261*COS(Q$2*$B$1*Daten!$B261)</f>
        <v>-0.131613034154841</v>
      </c>
      <c r="R263" s="0" t="n">
        <f aca="false">Daten!$C261*COS(R$2*$B$1*Daten!$B261)</f>
        <v>0.248348739497635</v>
      </c>
      <c r="S263" s="0" t="n">
        <f aca="false">Daten!$C261*COS(S$2*$B$1*Daten!$B261)</f>
        <v>-0.361911198881632</v>
      </c>
      <c r="T263" s="0" t="n">
        <f aca="false">Daten!$C261*COS(T$2*$B$1*Daten!$B261)</f>
        <v>0.470849381727649</v>
      </c>
      <c r="U263" s="0" t="n">
        <f aca="false">Daten!$C261*COS(U$2*$B$1*Daten!$B261)</f>
        <v>-0.573771343590265</v>
      </c>
      <c r="V263" s="0" t="n">
        <f aca="false">Daten!$C261*COS(V$2*$B$1*Daten!$B261)</f>
        <v>0.669362011559447</v>
      </c>
      <c r="W263" s="0" t="n">
        <f aca="false">Daten!$C261*COS(W$2*$B$1*Daten!$B261)</f>
        <v>-0.756399987445511</v>
      </c>
      <c r="X263" s="0" t="n">
        <f aca="false">Daten!$C261*COS(X$2*$B$1*Daten!$B261)</f>
        <v>0.833773154046657</v>
      </c>
      <c r="Y263" s="0" t="n">
        <f aca="false">Daten!$C261*COS(Y$2*$B$1*Daten!$B261)</f>
        <v>-0.900492885091894</v>
      </c>
      <c r="Z263" s="0" t="n">
        <f aca="false">Daten!$C261*COS(Z$2*$B$1*Daten!$B261)</f>
        <v>0.955706677293529</v>
      </c>
      <c r="AA263" s="0" t="n">
        <f aca="false">Daten!$C261*COS(AA$2*$B$1*Daten!$B261)</f>
        <v>-0.998709043104809</v>
      </c>
      <c r="AB263" s="0" t="n">
        <f aca="false">Daten!$C261*COS(AB$2*$B$1*Daten!$B261)</f>
        <v>1.02895052500157</v>
      </c>
      <c r="AC263" s="0" t="n">
        <f aca="false">Daten!$C261*COS(AC$2*$B$1*Daten!$B261)</f>
        <v>-1.04604471610931</v>
      </c>
      <c r="AD263" s="0" t="n">
        <f aca="false">Daten!$C261*COS(AD$2*$B$1*Daten!$B261)</f>
        <v>1.04977319747023</v>
      </c>
      <c r="AE263" s="0" t="n">
        <f aca="false">Daten!$C261*COS(AE$2*$B$1*Daten!$B261)</f>
        <v>-1.04008832886505</v>
      </c>
      <c r="AF263" s="0" t="n">
        <f aca="false">Daten!$C261*COS(AF$2*$B$1*Daten!$B261)</f>
        <v>1.01711385753009</v>
      </c>
    </row>
    <row r="264" customFormat="false" ht="12.75" hidden="false" customHeight="false" outlineLevel="0" collapsed="false">
      <c r="B264" s="0" t="n">
        <f aca="false">Daten!$C262*COS(B$2*$B$1*Daten!$B262)</f>
        <v>-1.14651294346876</v>
      </c>
      <c r="C264" s="0" t="n">
        <f aca="false">Daten!$C262*COS(C$2*$B$1*Daten!$B262)</f>
        <v>1.13747234646269</v>
      </c>
      <c r="D264" s="0" t="n">
        <f aca="false">Daten!$C262*COS(D$2*$B$1*Daten!$B262)</f>
        <v>-1.11049313105985</v>
      </c>
      <c r="E264" s="0" t="n">
        <f aca="false">Daten!$C262*COS(E$2*$B$1*Daten!$B262)</f>
        <v>1.06600077560377</v>
      </c>
      <c r="F264" s="0" t="n">
        <f aca="false">Daten!$C262*COS(F$2*$B$1*Daten!$B262)</f>
        <v>-1.00469695111841</v>
      </c>
      <c r="G264" s="0" t="n">
        <f aca="false">Daten!$C262*COS(G$2*$B$1*Daten!$B262)</f>
        <v>0.927548455537041</v>
      </c>
      <c r="H264" s="0" t="n">
        <f aca="false">Daten!$C262*COS(H$2*$B$1*Daten!$B262)</f>
        <v>-0.835771966721266</v>
      </c>
      <c r="I264" s="0" t="n">
        <f aca="false">Daten!$C262*COS(I$2*$B$1*Daten!$B262)</f>
        <v>0.73081485472432</v>
      </c>
      <c r="J264" s="0" t="n">
        <f aca="false">Daten!$C262*COS(J$2*$B$1*Daten!$B262)</f>
        <v>-0.61433235590074</v>
      </c>
      <c r="K264" s="0" t="n">
        <f aca="false">Daten!$C262*COS(K$2*$B$1*Daten!$B262)</f>
        <v>0.488161468840243</v>
      </c>
      <c r="L264" s="0" t="n">
        <f aca="false">Daten!$C262*COS(L$2*$B$1*Daten!$B262)</f>
        <v>-0.354291983802605</v>
      </c>
      <c r="M264" s="0" t="n">
        <f aca="false">Daten!$C262*COS(M$2*$B$1*Daten!$B262)</f>
        <v>0.214835102536634</v>
      </c>
      <c r="N264" s="0" t="n">
        <f aca="false">Daten!$C262*COS(N$2*$B$1*Daten!$B262)</f>
        <v>-0.0719901433673831</v>
      </c>
      <c r="O264" s="0" t="n">
        <f aca="false">Daten!$C262*COS(O$2*$B$1*Daten!$B262)</f>
        <v>-0.071990143367599</v>
      </c>
      <c r="P264" s="0" t="n">
        <f aca="false">Daten!$C262*COS(P$2*$B$1*Daten!$B262)</f>
        <v>0.214835102536847</v>
      </c>
      <c r="Q264" s="0" t="n">
        <f aca="false">Daten!$C262*COS(Q$2*$B$1*Daten!$B262)</f>
        <v>-0.354291983802811</v>
      </c>
      <c r="R264" s="0" t="n">
        <f aca="false">Daten!$C262*COS(R$2*$B$1*Daten!$B262)</f>
        <v>0.488161468840439</v>
      </c>
      <c r="S264" s="0" t="n">
        <f aca="false">Daten!$C262*COS(S$2*$B$1*Daten!$B262)</f>
        <v>-0.614332355900926</v>
      </c>
      <c r="T264" s="0" t="n">
        <f aca="false">Daten!$C262*COS(T$2*$B$1*Daten!$B262)</f>
        <v>0.730814854724487</v>
      </c>
      <c r="U264" s="0" t="n">
        <f aca="false">Daten!$C262*COS(U$2*$B$1*Daten!$B262)</f>
        <v>-0.835771966721414</v>
      </c>
      <c r="V264" s="0" t="n">
        <f aca="false">Daten!$C262*COS(V$2*$B$1*Daten!$B262)</f>
        <v>0.92754845553717</v>
      </c>
      <c r="W264" s="0" t="n">
        <f aca="false">Daten!$C262*COS(W$2*$B$1*Daten!$B262)</f>
        <v>-1.00469695111851</v>
      </c>
      <c r="X264" s="0" t="n">
        <f aca="false">Daten!$C262*COS(X$2*$B$1*Daten!$B262)</f>
        <v>1.06600077560384</v>
      </c>
      <c r="Y264" s="0" t="n">
        <f aca="false">Daten!$C262*COS(Y$2*$B$1*Daten!$B262)</f>
        <v>-1.11049313105991</v>
      </c>
      <c r="Z264" s="0" t="n">
        <f aca="false">Daten!$C262*COS(Z$2*$B$1*Daten!$B262)</f>
        <v>1.13747234646271</v>
      </c>
      <c r="AA264" s="0" t="n">
        <f aca="false">Daten!$C262*COS(AA$2*$B$1*Daten!$B262)</f>
        <v>-1.14651294346876</v>
      </c>
      <c r="AB264" s="0" t="n">
        <f aca="false">Daten!$C262*COS(AB$2*$B$1*Daten!$B262)</f>
        <v>1.13747234646266</v>
      </c>
      <c r="AC264" s="0" t="n">
        <f aca="false">Daten!$C262*COS(AC$2*$B$1*Daten!$B262)</f>
        <v>-1.1104931310598</v>
      </c>
      <c r="AD264" s="0" t="n">
        <f aca="false">Daten!$C262*COS(AD$2*$B$1*Daten!$B262)</f>
        <v>1.06600077560368</v>
      </c>
      <c r="AE264" s="0" t="n">
        <f aca="false">Daten!$C262*COS(AE$2*$B$1*Daten!$B262)</f>
        <v>-1.00469695111831</v>
      </c>
      <c r="AF264" s="0" t="n">
        <f aca="false">Daten!$C262*COS(AF$2*$B$1*Daten!$B262)</f>
        <v>0.927548455536916</v>
      </c>
    </row>
    <row r="265" customFormat="false" ht="12.75" hidden="false" customHeight="false" outlineLevel="0" collapsed="false">
      <c r="B265" s="0" t="n">
        <f aca="false">Daten!$C263*COS(B$2*$B$1*Daten!$B263)</f>
        <v>-1.23690346968239</v>
      </c>
      <c r="C265" s="0" t="n">
        <f aca="false">Daten!$C263*COS(C$2*$B$1*Daten!$B263)</f>
        <v>1.22510517403075</v>
      </c>
      <c r="D265" s="0" t="n">
        <f aca="false">Daten!$C263*COS(D$2*$B$1*Daten!$B263)</f>
        <v>-1.1899353649153</v>
      </c>
      <c r="E265" s="0" t="n">
        <f aca="false">Daten!$C263*COS(E$2*$B$1*Daten!$B263)</f>
        <v>1.13206498201098</v>
      </c>
      <c r="F265" s="0" t="n">
        <f aca="false">Daten!$C263*COS(F$2*$B$1*Daten!$B263)</f>
        <v>-1.0525980272124</v>
      </c>
      <c r="G265" s="0" t="n">
        <f aca="false">Daten!$C263*COS(G$2*$B$1*Daten!$B263)</f>
        <v>0.953050503425574</v>
      </c>
      <c r="H265" s="0" t="n">
        <f aca="false">Daten!$C263*COS(H$2*$B$1*Daten!$B263)</f>
        <v>-0.835321493555208</v>
      </c>
      <c r="I265" s="0" t="n">
        <f aca="false">Daten!$C263*COS(I$2*$B$1*Daten!$B263)</f>
        <v>0.701656931417912</v>
      </c>
      <c r="J265" s="0" t="n">
        <f aca="false">Daten!$C263*COS(J$2*$B$1*Daten!$B263)</f>
        <v>-0.554606755729042</v>
      </c>
      <c r="K265" s="0" t="n">
        <f aca="false">Daten!$C263*COS(K$2*$B$1*Daten!$B263)</f>
        <v>0.39697626454285</v>
      </c>
      <c r="L265" s="0" t="n">
        <f aca="false">Daten!$C263*COS(L$2*$B$1*Daten!$B263)</f>
        <v>-0.231772598164638</v>
      </c>
      <c r="M265" s="0" t="n">
        <f aca="false">Daten!$C263*COS(M$2*$B$1*Daten!$B263)</f>
        <v>0.0621473714882777</v>
      </c>
      <c r="N265" s="0" t="n">
        <f aca="false">Daten!$C263*COS(N$2*$B$1*Daten!$B263)</f>
        <v>0.108663449829471</v>
      </c>
      <c r="O265" s="0" t="n">
        <f aca="false">Daten!$C263*COS(O$2*$B$1*Daten!$B263)</f>
        <v>-0.277401282366716</v>
      </c>
      <c r="P265" s="0" t="n">
        <f aca="false">Daten!$C263*COS(P$2*$B$1*Daten!$B263)</f>
        <v>0.440847089416569</v>
      </c>
      <c r="Q265" s="0" t="n">
        <f aca="false">Daten!$C263*COS(Q$2*$B$1*Daten!$B263)</f>
        <v>-0.595882791028768</v>
      </c>
      <c r="R265" s="0" t="n">
        <f aca="false">Daten!$C263*COS(R$2*$B$1*Daten!$B263)</f>
        <v>0.739550748084359</v>
      </c>
      <c r="S265" s="0" t="n">
        <f aca="false">Daten!$C263*COS(S$2*$B$1*Daten!$B263)</f>
        <v>-0.86911018561654</v>
      </c>
      <c r="T265" s="0" t="n">
        <f aca="false">Daten!$C263*COS(T$2*$B$1*Daten!$B263)</f>
        <v>0.982089478982113</v>
      </c>
      <c r="U265" s="0" t="n">
        <f aca="false">Daten!$C263*COS(U$2*$B$1*Daten!$B263)</f>
        <v>-1.07633330541207</v>
      </c>
      <c r="V265" s="0" t="n">
        <f aca="false">Daten!$C263*COS(V$2*$B$1*Daten!$B263)</f>
        <v>1.15004376142435</v>
      </c>
      <c r="W265" s="0" t="n">
        <f aca="false">Daten!$C263*COS(W$2*$B$1*Daten!$B263)</f>
        <v>-1.20181466169572</v>
      </c>
      <c r="X265" s="0" t="n">
        <f aca="false">Daten!$C263*COS(X$2*$B$1*Daten!$B263)</f>
        <v>1.23065836506822</v>
      </c>
      <c r="Y265" s="0" t="n">
        <f aca="false">Daten!$C263*COS(Y$2*$B$1*Daten!$B263)</f>
        <v>-1.23602461592622</v>
      </c>
      <c r="Z265" s="0" t="n">
        <f aca="false">Daten!$C263*COS(Z$2*$B$1*Daten!$B263)</f>
        <v>1.21781104150467</v>
      </c>
      <c r="AA265" s="0" t="n">
        <f aca="false">Daten!$C263*COS(AA$2*$B$1*Daten!$B263)</f>
        <v>-1.17636510486945</v>
      </c>
      <c r="AB265" s="0" t="n">
        <f aca="false">Daten!$C263*COS(AB$2*$B$1*Daten!$B263)</f>
        <v>1.1124774763129</v>
      </c>
      <c r="AC265" s="0" t="n">
        <f aca="false">Daten!$C263*COS(AC$2*$B$1*Daten!$B263)</f>
        <v>-1.02736694961912</v>
      </c>
      <c r="AD265" s="0" t="n">
        <f aca="false">Daten!$C263*COS(AD$2*$B$1*Daten!$B263)</f>
        <v>0.922657190953843</v>
      </c>
      <c r="AE265" s="0" t="n">
        <f aca="false">Daten!$C263*COS(AE$2*$B$1*Daten!$B263)</f>
        <v>-0.800345763943721</v>
      </c>
      <c r="AF265" s="0" t="n">
        <f aca="false">Daten!$C263*COS(AF$2*$B$1*Daten!$B263)</f>
        <v>0.662766021858092</v>
      </c>
    </row>
    <row r="266" customFormat="false" ht="12.75" hidden="false" customHeight="false" outlineLevel="0" collapsed="false">
      <c r="B266" s="0" t="n">
        <f aca="false">Daten!$C264*COS(B$2*$B$1*Daten!$B264)</f>
        <v>-1.32086052203184</v>
      </c>
      <c r="C266" s="0" t="n">
        <f aca="false">Daten!$C264*COS(C$2*$B$1*Daten!$B264)</f>
        <v>1.30587105966221</v>
      </c>
      <c r="D266" s="0" t="n">
        <f aca="false">Daten!$C264*COS(D$2*$B$1*Daten!$B264)</f>
        <v>-1.26124288104374</v>
      </c>
      <c r="E266" s="0" t="n">
        <f aca="false">Daten!$C264*COS(E$2*$B$1*Daten!$B264)</f>
        <v>1.18798889010213</v>
      </c>
      <c r="F266" s="0" t="n">
        <f aca="false">Daten!$C264*COS(F$2*$B$1*Daten!$B264)</f>
        <v>-1.0877716968137</v>
      </c>
      <c r="G266" s="0" t="n">
        <f aca="false">Daten!$C264*COS(G$2*$B$1*Daten!$B264)</f>
        <v>0.962865881760648</v>
      </c>
      <c r="H266" s="0" t="n">
        <f aca="false">Daten!$C264*COS(H$2*$B$1*Daten!$B264)</f>
        <v>-0.816106371088848</v>
      </c>
      <c r="I266" s="0" t="n">
        <f aca="false">Daten!$C264*COS(I$2*$B$1*Daten!$B264)</f>
        <v>0.650824093576777</v>
      </c>
      <c r="J266" s="0" t="n">
        <f aca="false">Daten!$C264*COS(J$2*$B$1*Daten!$B264)</f>
        <v>-0.470770380175462</v>
      </c>
      <c r="K266" s="0" t="n">
        <f aca="false">Daten!$C264*COS(K$2*$B$1*Daten!$B264)</f>
        <v>0.280031821886021</v>
      </c>
      <c r="L266" s="0" t="n">
        <f aca="false">Daten!$C264*COS(L$2*$B$1*Daten!$B264)</f>
        <v>-0.0829375184040401</v>
      </c>
      <c r="M266" s="0" t="n">
        <f aca="false">Daten!$C264*COS(M$2*$B$1*Daten!$B264)</f>
        <v>-0.116039177337247</v>
      </c>
      <c r="N266" s="0" t="n">
        <f aca="false">Daten!$C264*COS(N$2*$B$1*Daten!$B264)</f>
        <v>0.312382188668873</v>
      </c>
      <c r="O266" s="0" t="n">
        <f aca="false">Daten!$C264*COS(O$2*$B$1*Daten!$B264)</f>
        <v>-0.50163521436783</v>
      </c>
      <c r="P266" s="0" t="n">
        <f aca="false">Daten!$C264*COS(P$2*$B$1*Daten!$B264)</f>
        <v>0.679502871144582</v>
      </c>
      <c r="Q266" s="0" t="n">
        <f aca="false">Daten!$C264*COS(Q$2*$B$1*Daten!$B264)</f>
        <v>-0.841948183855187</v>
      </c>
      <c r="R266" s="0" t="n">
        <f aca="false">Daten!$C264*COS(R$2*$B$1*Daten!$B264)</f>
        <v>0.98528421075012</v>
      </c>
      <c r="S266" s="0" t="n">
        <f aca="false">Daten!$C264*COS(S$2*$B$1*Daten!$B264)</f>
        <v>-1.10625772418647</v>
      </c>
      <c r="T266" s="0" t="n">
        <f aca="false">Daten!$C264*COS(T$2*$B$1*Daten!$B264)</f>
        <v>1.20212304754335</v>
      </c>
      <c r="U266" s="0" t="n">
        <f aca="false">Daten!$C264*COS(U$2*$B$1*Daten!$B264)</f>
        <v>-1.27070437250033</v>
      </c>
      <c r="V266" s="0" t="n">
        <f aca="false">Daten!$C264*COS(V$2*$B$1*Daten!$B264)</f>
        <v>1.31044514229373</v>
      </c>
      <c r="W266" s="0" t="n">
        <f aca="false">Daten!$C264*COS(W$2*$B$1*Daten!$B264)</f>
        <v>-1.32044338012371</v>
      </c>
      <c r="X266" s="0" t="n">
        <f aca="false">Daten!$C264*COS(X$2*$B$1*Daten!$B264)</f>
        <v>1.30047216088014</v>
      </c>
      <c r="Y266" s="0" t="n">
        <f aca="false">Daten!$C264*COS(Y$2*$B$1*Daten!$B264)</f>
        <v>-1.25098476155076</v>
      </c>
      <c r="Z266" s="0" t="n">
        <f aca="false">Daten!$C264*COS(Z$2*$B$1*Daten!$B264)</f>
        <v>1.17310437341526</v>
      </c>
      <c r="AA266" s="0" t="n">
        <f aca="false">Daten!$C264*COS(AA$2*$B$1*Daten!$B264)</f>
        <v>-1.06859860952258</v>
      </c>
      <c r="AB266" s="0" t="n">
        <f aca="false">Daten!$C264*COS(AB$2*$B$1*Daten!$B264)</f>
        <v>0.939839386042752</v>
      </c>
      <c r="AC266" s="0" t="n">
        <f aca="false">Daten!$C264*COS(AC$2*$B$1*Daten!$B264)</f>
        <v>-0.789749088046574</v>
      </c>
      <c r="AD266" s="0" t="n">
        <f aca="false">Daten!$C264*COS(AD$2*$B$1*Daten!$B264)</f>
        <v>0.62173424156209</v>
      </c>
      <c r="AE266" s="0" t="n">
        <f aca="false">Daten!$C264*COS(AE$2*$B$1*Daten!$B264)</f>
        <v>-0.43960819732077</v>
      </c>
      <c r="AF266" s="0" t="n">
        <f aca="false">Daten!$C264*COS(AF$2*$B$1*Daten!$B264)</f>
        <v>0.247504581002429</v>
      </c>
    </row>
    <row r="267" customFormat="false" ht="12.75" hidden="false" customHeight="false" outlineLevel="0" collapsed="false">
      <c r="B267" s="0" t="n">
        <f aca="false">Daten!$C265*COS(B$2*$B$1*Daten!$B265)</f>
        <v>-1.39801746626969</v>
      </c>
      <c r="C267" s="0" t="n">
        <f aca="false">Daten!$C265*COS(C$2*$B$1*Daten!$B265)</f>
        <v>1.3794041837254</v>
      </c>
      <c r="D267" s="0" t="n">
        <f aca="false">Daten!$C265*COS(D$2*$B$1*Daten!$B265)</f>
        <v>-1.32405997265706</v>
      </c>
      <c r="E267" s="0" t="n">
        <f aca="false">Daten!$C265*COS(E$2*$B$1*Daten!$B265)</f>
        <v>1.23345854489256</v>
      </c>
      <c r="F267" s="0" t="n">
        <f aca="false">Daten!$C265*COS(F$2*$B$1*Daten!$B265)</f>
        <v>-1.11001244536008</v>
      </c>
      <c r="G267" s="0" t="n">
        <f aca="false">Daten!$C265*COS(G$2*$B$1*Daten!$B265)</f>
        <v>0.957008810572637</v>
      </c>
      <c r="H267" s="0" t="n">
        <f aca="false">Daten!$C265*COS(H$2*$B$1*Daten!$B265)</f>
        <v>-0.778521838390136</v>
      </c>
      <c r="I267" s="0" t="n">
        <f aca="false">Daten!$C265*COS(I$2*$B$1*Daten!$B265)</f>
        <v>0.579304299824191</v>
      </c>
      <c r="J267" s="0" t="n">
        <f aca="false">Daten!$C265*COS(J$2*$B$1*Daten!$B265)</f>
        <v>-0.36466098172129</v>
      </c>
      <c r="K267" s="0" t="n">
        <f aca="false">Daten!$C265*COS(K$2*$B$1*Daten!$B265)</f>
        <v>0.140307430306683</v>
      </c>
      <c r="L267" s="0" t="n">
        <f aca="false">Daten!$C265*COS(L$2*$B$1*Daten!$B265)</f>
        <v>0.0877822430182325</v>
      </c>
      <c r="M267" s="0" t="n">
        <f aca="false">Daten!$C265*COS(M$2*$B$1*Daten!$B265)</f>
        <v>-0.313534440980941</v>
      </c>
      <c r="N267" s="0" t="n">
        <f aca="false">Daten!$C265*COS(N$2*$B$1*Daten!$B265)</f>
        <v>0.530937808863699</v>
      </c>
      <c r="O267" s="0" t="n">
        <f aca="false">Daten!$C265*COS(O$2*$B$1*Daten!$B265)</f>
        <v>-0.734203305527728</v>
      </c>
      <c r="P267" s="0" t="n">
        <f aca="false">Daten!$C265*COS(P$2*$B$1*Daten!$B265)</f>
        <v>0.917918354646636</v>
      </c>
      <c r="Q267" s="0" t="n">
        <f aca="false">Daten!$C265*COS(Q$2*$B$1*Daten!$B265)</f>
        <v>-1.07719097139275</v>
      </c>
      <c r="R267" s="0" t="n">
        <f aca="false">Daten!$C265*COS(R$2*$B$1*Daten!$B265)</f>
        <v>1.20778002675506</v>
      </c>
      <c r="S267" s="0" t="n">
        <f aca="false">Daten!$C265*COS(S$2*$B$1*Daten!$B265)</f>
        <v>-1.3062081807957</v>
      </c>
      <c r="T267" s="0" t="n">
        <f aca="false">Daten!$C265*COS(T$2*$B$1*Daten!$B265)</f>
        <v>1.36985447764582</v>
      </c>
      <c r="U267" s="0" t="n">
        <f aca="false">Daten!$C265*COS(U$2*$B$1*Daten!$B265)</f>
        <v>-1.39702413661098</v>
      </c>
      <c r="V267" s="0" t="n">
        <f aca="false">Daten!$C265*COS(V$2*$B$1*Daten!$B265)</f>
        <v>1.38699368098055</v>
      </c>
      <c r="W267" s="0" t="n">
        <f aca="false">Daten!$C265*COS(W$2*$B$1*Daten!$B265)</f>
        <v>-1.3400302028463</v>
      </c>
      <c r="X267" s="0" t="n">
        <f aca="false">Daten!$C265*COS(X$2*$B$1*Daten!$B265)</f>
        <v>1.25738425094437</v>
      </c>
      <c r="Y267" s="0" t="n">
        <f aca="false">Daten!$C265*COS(Y$2*$B$1*Daten!$B265)</f>
        <v>-1.14125653090399</v>
      </c>
      <c r="Z267" s="0" t="n">
        <f aca="false">Daten!$C265*COS(Z$2*$B$1*Daten!$B265)</f>
        <v>0.994739304612437</v>
      </c>
      <c r="AA267" s="0" t="n">
        <f aca="false">Daten!$C265*COS(AA$2*$B$1*Daten!$B265)</f>
        <v>-0.821734049120395</v>
      </c>
      <c r="AB267" s="0" t="n">
        <f aca="false">Daten!$C265*COS(AB$2*$B$1*Daten!$B265)</f>
        <v>0.626847567675799</v>
      </c>
      <c r="AC267" s="0" t="n">
        <f aca="false">Daten!$C265*COS(AC$2*$B$1*Daten!$B265)</f>
        <v>-0.415269319252789</v>
      </c>
      <c r="AD267" s="0" t="n">
        <f aca="false">Daten!$C265*COS(AD$2*$B$1*Daten!$B265)</f>
        <v>0.192633233059192</v>
      </c>
      <c r="AE267" s="0" t="n">
        <f aca="false">Daten!$C265*COS(AE$2*$B$1*Daten!$B265)</f>
        <v>0.0351323123591031</v>
      </c>
      <c r="AF267" s="0" t="n">
        <f aca="false">Daten!$C265*COS(AF$2*$B$1*Daten!$B265)</f>
        <v>-0.261962350643726</v>
      </c>
    </row>
    <row r="268" customFormat="false" ht="12.75" hidden="false" customHeight="false" outlineLevel="0" collapsed="false">
      <c r="B268" s="0" t="n">
        <f aca="false">Daten!$C266*COS(B$2*$B$1*Daten!$B266)</f>
        <v>-1.46805971281873</v>
      </c>
      <c r="C268" s="0" t="n">
        <f aca="false">Daten!$C266*COS(C$2*$B$1*Daten!$B266)</f>
        <v>1.44539923420051</v>
      </c>
      <c r="D268" s="0" t="n">
        <f aca="false">Daten!$C266*COS(D$2*$B$1*Daten!$B266)</f>
        <v>-1.37811735748056</v>
      </c>
      <c r="E268" s="0" t="n">
        <f aca="false">Daten!$C266*COS(E$2*$B$1*Daten!$B266)</f>
        <v>1.26829116374148</v>
      </c>
      <c r="F268" s="0" t="n">
        <f aca="false">Daten!$C266*COS(F$2*$B$1*Daten!$B266)</f>
        <v>-1.11931113375623</v>
      </c>
      <c r="G268" s="0" t="n">
        <f aca="false">Daten!$C266*COS(G$2*$B$1*Daten!$B266)</f>
        <v>0.935776479334191</v>
      </c>
      <c r="H268" s="0" t="n">
        <f aca="false">Daten!$C266*COS(H$2*$B$1*Daten!$B266)</f>
        <v>-0.723353159531267</v>
      </c>
      <c r="I268" s="0" t="n">
        <f aca="false">Daten!$C266*COS(I$2*$B$1*Daten!$B266)</f>
        <v>0.488598964952803</v>
      </c>
      <c r="J268" s="0" t="n">
        <f aca="false">Daten!$C266*COS(J$2*$B$1*Daten!$B266)</f>
        <v>-0.238761070029566</v>
      </c>
      <c r="K268" s="0" t="n">
        <f aca="false">Daten!$C266*COS(K$2*$B$1*Daten!$B266)</f>
        <v>-0.0184476969025222</v>
      </c>
      <c r="L268" s="0" t="n">
        <f aca="false">Daten!$C266*COS(L$2*$B$1*Daten!$B266)</f>
        <v>0.275086958878422</v>
      </c>
      <c r="M268" s="0" t="n">
        <f aca="false">Daten!$C266*COS(M$2*$B$1*Daten!$B266)</f>
        <v>-0.523233920309071</v>
      </c>
      <c r="N268" s="0" t="n">
        <f aca="false">Daten!$C266*COS(N$2*$B$1*Daten!$B266)</f>
        <v>0.755227954225991</v>
      </c>
      <c r="O268" s="0" t="n">
        <f aca="false">Daten!$C266*COS(O$2*$B$1*Daten!$B266)</f>
        <v>-0.963907096031668</v>
      </c>
      <c r="P268" s="0" t="n">
        <f aca="false">Daten!$C266*COS(P$2*$B$1*Daten!$B266)</f>
        <v>1.14282914287879</v>
      </c>
      <c r="Q268" s="0" t="n">
        <f aca="false">Daten!$C266*COS(Q$2*$B$1*Daten!$B266)</f>
        <v>-1.28647053304641</v>
      </c>
      <c r="R268" s="0" t="n">
        <f aca="false">Daten!$C266*COS(R$2*$B$1*Daten!$B266)</f>
        <v>1.39039686564175</v>
      </c>
      <c r="S268" s="0" t="n">
        <f aca="false">Daten!$C266*COS(S$2*$B$1*Daten!$B266)</f>
        <v>-1.45139979645771</v>
      </c>
      <c r="T268" s="0" t="n">
        <f aca="false">Daten!$C266*COS(T$2*$B$1*Daten!$B266)</f>
        <v>1.46759608382866</v>
      </c>
      <c r="U268" s="0" t="n">
        <f aca="false">Daten!$C266*COS(U$2*$B$1*Daten!$B266)</f>
        <v>-1.43848572680716</v>
      </c>
      <c r="V268" s="0" t="n">
        <f aca="false">Daten!$C266*COS(V$2*$B$1*Daten!$B266)</f>
        <v>1.36496740085864</v>
      </c>
      <c r="W268" s="0" t="n">
        <f aca="false">Daten!$C266*COS(W$2*$B$1*Daten!$B266)</f>
        <v>-1.24931071455372</v>
      </c>
      <c r="X268" s="0" t="n">
        <f aca="false">Daten!$C266*COS(X$2*$B$1*Daten!$B266)</f>
        <v>1.09508614373094</v>
      </c>
      <c r="Y268" s="0" t="n">
        <f aca="false">Daten!$C266*COS(Y$2*$B$1*Daten!$B266)</f>
        <v>-0.907054806155479</v>
      </c>
      <c r="Z268" s="0" t="n">
        <f aca="false">Daten!$C266*COS(Z$2*$B$1*Daten!$B266)</f>
        <v>0.69102147947706</v>
      </c>
      <c r="AA268" s="0" t="n">
        <f aca="false">Daten!$C266*COS(AA$2*$B$1*Daten!$B266)</f>
        <v>-0.45365540001792</v>
      </c>
      <c r="AB268" s="0" t="n">
        <f aca="false">Daten!$C266*COS(AB$2*$B$1*Daten!$B266)</f>
        <v>0.202284374571405</v>
      </c>
      <c r="AC268" s="0" t="n">
        <f aca="false">Daten!$C266*COS(AC$2*$B$1*Daten!$B266)</f>
        <v>0.0553314387468164</v>
      </c>
      <c r="AD268" s="0" t="n">
        <f aca="false">Daten!$C266*COS(AD$2*$B$1*Daten!$B266)</f>
        <v>-0.311239096908011</v>
      </c>
      <c r="AE268" s="0" t="n">
        <f aca="false">Daten!$C266*COS(AE$2*$B$1*Daten!$B266)</f>
        <v>0.557538389906576</v>
      </c>
      <c r="AF268" s="0" t="n">
        <f aca="false">Daten!$C266*COS(AF$2*$B$1*Daten!$B266)</f>
        <v>-0.786625730757732</v>
      </c>
    </row>
    <row r="269" customFormat="false" ht="12.75" hidden="false" customHeight="false" outlineLevel="0" collapsed="false">
      <c r="B269" s="0" t="n">
        <f aca="false">Daten!$C267*COS(B$2*$B$1*Daten!$B267)</f>
        <v>-1.53072710488584</v>
      </c>
      <c r="C269" s="0" t="n">
        <f aca="false">Daten!$C267*COS(C$2*$B$1*Daten!$B267)</f>
        <v>1.5036137194742</v>
      </c>
      <c r="D269" s="0" t="n">
        <f aca="false">Daten!$C267*COS(D$2*$B$1*Daten!$B267)</f>
        <v>-1.42323406843465</v>
      </c>
      <c r="E269" s="0" t="n">
        <f aca="false">Daten!$C267*COS(E$2*$B$1*Daten!$B267)</f>
        <v>1.29243564097795</v>
      </c>
      <c r="F269" s="0" t="n">
        <f aca="false">Daten!$C267*COS(F$2*$B$1*Daten!$B267)</f>
        <v>-1.11585203660535</v>
      </c>
      <c r="G269" s="0" t="n">
        <f aca="false">Daten!$C267*COS(G$2*$B$1*Daten!$B267)</f>
        <v>0.899738817536202</v>
      </c>
      <c r="H269" s="0" t="n">
        <f aca="false">Daten!$C267*COS(H$2*$B$1*Daten!$B267)</f>
        <v>-0.651751902297684</v>
      </c>
      <c r="I269" s="0" t="n">
        <f aca="false">Daten!$C267*COS(I$2*$B$1*Daten!$B267)</f>
        <v>0.380676350994162</v>
      </c>
      <c r="J269" s="0" t="n">
        <f aca="false">Daten!$C267*COS(J$2*$B$1*Daten!$B267)</f>
        <v>-0.0961151501732898</v>
      </c>
      <c r="K269" s="0" t="n">
        <f aca="false">Daten!$C267*COS(K$2*$B$1*Daten!$B267)</f>
        <v>-0.191850977759971</v>
      </c>
      <c r="L269" s="0" t="n">
        <f aca="false">Daten!$C267*COS(L$2*$B$1*Daten!$B267)</f>
        <v>0.473020689160205</v>
      </c>
      <c r="M269" s="0" t="n">
        <f aca="false">Daten!$C267*COS(M$2*$B$1*Daten!$B267)</f>
        <v>-0.737433406825952</v>
      </c>
      <c r="N269" s="0" t="n">
        <f aca="false">Daten!$C267*COS(N$2*$B$1*Daten!$B267)</f>
        <v>0.975722178412903</v>
      </c>
      <c r="O269" s="0" t="n">
        <f aca="false">Daten!$C267*COS(O$2*$B$1*Daten!$B267)</f>
        <v>-1.17944550539048</v>
      </c>
      <c r="P269" s="0" t="n">
        <f aca="false">Daten!$C267*COS(P$2*$B$1*Daten!$B267)</f>
        <v>1.34138638733575</v>
      </c>
      <c r="Q269" s="0" t="n">
        <f aca="false">Daten!$C267*COS(Q$2*$B$1*Daten!$B267)</f>
        <v>-1.45580798777135</v>
      </c>
      <c r="R269" s="0" t="n">
        <f aca="false">Daten!$C267*COS(R$2*$B$1*Daten!$B267)</f>
        <v>1.51865686445782</v>
      </c>
      <c r="S269" s="0" t="n">
        <f aca="false">Daten!$C267*COS(S$2*$B$1*Daten!$B267)</f>
        <v>-1.52770656460568</v>
      </c>
      <c r="T269" s="0" t="n">
        <f aca="false">Daten!$C267*COS(T$2*$B$1*Daten!$B267)</f>
        <v>1.48263649807555</v>
      </c>
      <c r="U269" s="0" t="n">
        <f aca="false">Daten!$C267*COS(U$2*$B$1*Daten!$B267)</f>
        <v>-1.3850432944436</v>
      </c>
      <c r="V269" s="0" t="n">
        <f aca="false">Daten!$C267*COS(V$2*$B$1*Daten!$B267)</f>
        <v>1.23838424160286</v>
      </c>
      <c r="W269" s="0" t="n">
        <f aca="false">Daten!$C267*COS(W$2*$B$1*Daten!$B267)</f>
        <v>-1.04785480961603</v>
      </c>
      <c r="X269" s="0" t="n">
        <f aca="false">Daten!$C267*COS(X$2*$B$1*Daten!$B267)</f>
        <v>0.820204598598236</v>
      </c>
      <c r="Y269" s="0" t="n">
        <f aca="false">Daten!$C267*COS(Y$2*$B$1*Daten!$B267)</f>
        <v>-0.563498230768169</v>
      </c>
      <c r="Z269" s="0" t="n">
        <f aca="false">Daten!$C267*COS(Z$2*$B$1*Daten!$B267)</f>
        <v>0.286829657185232</v>
      </c>
      <c r="AA269" s="0" t="n">
        <f aca="false">Daten!$C267*COS(AA$2*$B$1*Daten!$B267)</f>
        <v>2.80539653881206E-013</v>
      </c>
      <c r="AB269" s="0" t="n">
        <f aca="false">Daten!$C267*COS(AB$2*$B$1*Daten!$B267)</f>
        <v>-0.286829657185805</v>
      </c>
      <c r="AC269" s="0" t="n">
        <f aca="false">Daten!$C267*COS(AC$2*$B$1*Daten!$B267)</f>
        <v>0.56349823076871</v>
      </c>
      <c r="AD269" s="0" t="n">
        <f aca="false">Daten!$C267*COS(AD$2*$B$1*Daten!$B267)</f>
        <v>-0.820204598598746</v>
      </c>
      <c r="AE269" s="0" t="n">
        <f aca="false">Daten!$C267*COS(AE$2*$B$1*Daten!$B267)</f>
        <v>1.04785480961643</v>
      </c>
      <c r="AF269" s="0" t="n">
        <f aca="false">Daten!$C267*COS(AF$2*$B$1*Daten!$B267)</f>
        <v>-1.23838424160321</v>
      </c>
    </row>
    <row r="270" customFormat="false" ht="12.75" hidden="false" customHeight="false" outlineLevel="0" collapsed="false">
      <c r="B270" s="0" t="n">
        <f aca="false">Daten!$C268*COS(B$2*$B$1*Daten!$B268)</f>
        <v>-1.58581588575112</v>
      </c>
      <c r="C270" s="0" t="n">
        <f aca="false">Daten!$C268*COS(C$2*$B$1*Daten!$B268)</f>
        <v>1.55386970780443</v>
      </c>
      <c r="D270" s="0" t="n">
        <f aca="false">Daten!$C268*COS(D$2*$B$1*Daten!$B268)</f>
        <v>-1.45931828212689</v>
      </c>
      <c r="E270" s="0" t="n">
        <f aca="false">Daten!$C268*COS(E$2*$B$1*Daten!$B268)</f>
        <v>1.30597107575303</v>
      </c>
      <c r="F270" s="0" t="n">
        <f aca="false">Daten!$C268*COS(F$2*$B$1*Daten!$B268)</f>
        <v>-1.10000643156169</v>
      </c>
      <c r="G270" s="0" t="n">
        <f aca="false">Daten!$C268*COS(G$2*$B$1*Daten!$B268)</f>
        <v>0.849722643488748</v>
      </c>
      <c r="H270" s="0" t="n">
        <f aca="false">Daten!$C268*COS(H$2*$B$1*Daten!$B268)</f>
        <v>-0.565203619133808</v>
      </c>
      <c r="I270" s="0" t="n">
        <f aca="false">Daten!$C268*COS(I$2*$B$1*Daten!$B268)</f>
        <v>0.257912600179486</v>
      </c>
      <c r="J270" s="0" t="n">
        <f aca="false">Daten!$C268*COS(J$2*$B$1*Daten!$B268)</f>
        <v>0.0597696904149426</v>
      </c>
      <c r="K270" s="0" t="n">
        <f aca="false">Daten!$C268*COS(K$2*$B$1*Daten!$B268)</f>
        <v>-0.375043866444534</v>
      </c>
      <c r="L270" s="0" t="n">
        <f aca="false">Daten!$C268*COS(L$2*$B$1*Daten!$B268)</f>
        <v>0.675207564387865</v>
      </c>
      <c r="M270" s="0" t="n">
        <f aca="false">Daten!$C268*COS(M$2*$B$1*Daten!$B268)</f>
        <v>-0.948167220302476</v>
      </c>
      <c r="N270" s="0" t="n">
        <f aca="false">Daten!$C268*COS(N$2*$B$1*Daten!$B268)</f>
        <v>1.18292531824915</v>
      </c>
      <c r="O270" s="0" t="n">
        <f aca="false">Daten!$C268*COS(O$2*$B$1*Daten!$B268)</f>
        <v>-1.37002347905687</v>
      </c>
      <c r="P270" s="0" t="n">
        <f aca="false">Daten!$C268*COS(P$2*$B$1*Daten!$B268)</f>
        <v>1.50192353742868</v>
      </c>
      <c r="Q270" s="0" t="n">
        <f aca="false">Daten!$C268*COS(Q$2*$B$1*Daten!$B268)</f>
        <v>-1.57331125383175</v>
      </c>
      <c r="R270" s="0" t="n">
        <f aca="false">Daten!$C268*COS(R$2*$B$1*Daten!$B268)</f>
        <v>1.58131042465138</v>
      </c>
      <c r="S270" s="0" t="n">
        <f aca="false">Daten!$C268*COS(S$2*$B$1*Daten!$B268)</f>
        <v>-1.52559876413332</v>
      </c>
      <c r="T270" s="0" t="n">
        <f aca="false">Daten!$C268*COS(T$2*$B$1*Daten!$B268)</f>
        <v>1.40842088924301</v>
      </c>
      <c r="U270" s="0" t="n">
        <f aca="false">Daten!$C268*COS(U$2*$B$1*Daten!$B268)</f>
        <v>-1.23449788428322</v>
      </c>
      <c r="V270" s="0" t="n">
        <f aca="false">Daten!$C268*COS(V$2*$B$1*Daten!$B268)</f>
        <v>1.01083708890214</v>
      </c>
      <c r="W270" s="0" t="n">
        <f aca="false">Daten!$C268*COS(W$2*$B$1*Daten!$B268)</f>
        <v>-0.746449773113072</v>
      </c>
      <c r="X270" s="0" t="n">
        <f aca="false">Daten!$C268*COS(X$2*$B$1*Daten!$B268)</f>
        <v>0.451988074169698</v>
      </c>
      <c r="Y270" s="0" t="n">
        <f aca="false">Daten!$C268*COS(Y$2*$B$1*Daten!$B268)</f>
        <v>-0.139315823072137</v>
      </c>
      <c r="Z270" s="0" t="n">
        <f aca="false">Daten!$C268*COS(Z$2*$B$1*Daten!$B268)</f>
        <v>-0.178969447941093</v>
      </c>
      <c r="AA270" s="0" t="n">
        <f aca="false">Daten!$C268*COS(AA$2*$B$1*Daten!$B268)</f>
        <v>0.490044058647135</v>
      </c>
      <c r="AB270" s="0" t="n">
        <f aca="false">Daten!$C268*COS(AB$2*$B$1*Daten!$B268)</f>
        <v>-0.781374845571481</v>
      </c>
      <c r="AC270" s="0" t="n">
        <f aca="false">Daten!$C268*COS(AC$2*$B$1*Daten!$B268)</f>
        <v>1.04122412183119</v>
      </c>
      <c r="AD270" s="0" t="n">
        <f aca="false">Daten!$C268*COS(AD$2*$B$1*Daten!$B268)</f>
        <v>-1.25912258730982</v>
      </c>
      <c r="AE270" s="0" t="n">
        <f aca="false">Daten!$C268*COS(AE$2*$B$1*Daten!$B268)</f>
        <v>1.42629113566209</v>
      </c>
      <c r="AF270" s="0" t="n">
        <f aca="false">Daten!$C268*COS(AF$2*$B$1*Daten!$B268)</f>
        <v>-1.53599456358891</v>
      </c>
    </row>
    <row r="271" customFormat="false" ht="12.75" hidden="false" customHeight="false" outlineLevel="0" collapsed="false">
      <c r="B271" s="0" t="n">
        <f aca="false">Daten!$C269*COS(B$2*$B$1*Daten!$B269)</f>
        <v>-1.6331802300268</v>
      </c>
      <c r="C271" s="0" t="n">
        <f aca="false">Daten!$C269*COS(C$2*$B$1*Daten!$B269)</f>
        <v>1.59605497884696</v>
      </c>
      <c r="D271" s="0" t="n">
        <f aca="false">Daten!$C269*COS(D$2*$B$1*Daten!$B269)</f>
        <v>-1.48636707855208</v>
      </c>
      <c r="E271" s="0" t="n">
        <f aca="false">Daten!$C269*COS(E$2*$B$1*Daten!$B269)</f>
        <v>1.30910335273329</v>
      </c>
      <c r="F271" s="0" t="n">
        <f aca="false">Daten!$C269*COS(F$2*$B$1*Daten!$B269)</f>
        <v>-1.0723228756129</v>
      </c>
      <c r="G271" s="0" t="n">
        <f aca="false">Daten!$C269*COS(G$2*$B$1*Daten!$B269)</f>
        <v>0.786790576285641</v>
      </c>
      <c r="H271" s="0" t="n">
        <f aca="false">Daten!$C269*COS(H$2*$B$1*Daten!$B269)</f>
        <v>-0.465487824642717</v>
      </c>
      <c r="I271" s="0" t="n">
        <f aca="false">Daten!$C269*COS(I$2*$B$1*Daten!$B269)</f>
        <v>0.123022249579203</v>
      </c>
      <c r="J271" s="0" t="n">
        <f aca="false">Daten!$C269*COS(J$2*$B$1*Daten!$B269)</f>
        <v>0.2250363786359</v>
      </c>
      <c r="K271" s="0" t="n">
        <f aca="false">Daten!$C269*COS(K$2*$B$1*Daten!$B269)</f>
        <v>-0.562864008547371</v>
      </c>
      <c r="L271" s="0" t="n">
        <f aca="false">Daten!$C269*COS(L$2*$B$1*Daten!$B269)</f>
        <v>0.875101728278432</v>
      </c>
      <c r="M271" s="0" t="n">
        <f aca="false">Daten!$C269*COS(M$2*$B$1*Daten!$B269)</f>
        <v>-1.14755403930451</v>
      </c>
      <c r="N271" s="0" t="n">
        <f aca="false">Daten!$C269*COS(N$2*$B$1*Daten!$B269)</f>
        <v>1.36783423709</v>
      </c>
      <c r="O271" s="0" t="n">
        <f aca="false">Daten!$C269*COS(O$2*$B$1*Daten!$B269)</f>
        <v>-1.52592755716205</v>
      </c>
      <c r="P271" s="0" t="n">
        <f aca="false">Daten!$C269*COS(P$2*$B$1*Daten!$B269)</f>
        <v>1.61464648388749</v>
      </c>
      <c r="Q271" s="0" t="n">
        <f aca="false">Daten!$C269*COS(Q$2*$B$1*Daten!$B269)</f>
        <v>-1.62995752190737</v>
      </c>
      <c r="R271" s="0" t="n">
        <f aca="false">Daten!$C269*COS(R$2*$B$1*Daten!$B269)</f>
        <v>1.57116457397306</v>
      </c>
      <c r="S271" s="0" t="n">
        <f aca="false">Daten!$C269*COS(S$2*$B$1*Daten!$B269)</f>
        <v>-1.44094058813956</v>
      </c>
      <c r="T271" s="0" t="n">
        <f aca="false">Daten!$C269*COS(T$2*$B$1*Daten!$B269)</f>
        <v>1.24520603551575</v>
      </c>
      <c r="U271" s="0" t="n">
        <f aca="false">Daten!$C269*COS(U$2*$B$1*Daten!$B269)</f>
        <v>-0.992859743428949</v>
      </c>
      <c r="V271" s="0" t="n">
        <f aca="false">Daten!$C269*COS(V$2*$B$1*Daten!$B269)</f>
        <v>0.695374321338661</v>
      </c>
      <c r="W271" s="0" t="n">
        <f aca="false">Daten!$C269*COS(W$2*$B$1*Daten!$B269)</f>
        <v>-0.36627457295535</v>
      </c>
      <c r="X271" s="0" t="n">
        <f aca="false">Daten!$C269*COS(X$2*$B$1*Daten!$B269)</f>
        <v>0.0205226079069476</v>
      </c>
      <c r="Y271" s="0" t="n">
        <f aca="false">Daten!$C269*COS(Y$2*$B$1*Daten!$B269)</f>
        <v>0.326162391915453</v>
      </c>
      <c r="Z271" s="0" t="n">
        <f aca="false">Daten!$C269*COS(Z$2*$B$1*Daten!$B269)</f>
        <v>-0.658018825358381</v>
      </c>
      <c r="AA271" s="0" t="n">
        <f aca="false">Daten!$C269*COS(AA$2*$B$1*Daten!$B269)</f>
        <v>0.959959253545631</v>
      </c>
      <c r="AB271" s="0" t="n">
        <f aca="false">Daten!$C269*COS(AB$2*$B$1*Daten!$B269)</f>
        <v>-1.21825633147054</v>
      </c>
      <c r="AC271" s="0" t="n">
        <f aca="false">Daten!$C269*COS(AC$2*$B$1*Daten!$B269)</f>
        <v>1.42116690461693</v>
      </c>
      <c r="AD271" s="0" t="n">
        <f aca="false">Daten!$C269*COS(AD$2*$B$1*Daten!$B269)</f>
        <v>-1.55946589683387</v>
      </c>
      <c r="AE271" s="0" t="n">
        <f aca="false">Daten!$C269*COS(AE$2*$B$1*Daten!$B269)</f>
        <v>1.62686571691791</v>
      </c>
      <c r="AF271" s="0" t="n">
        <f aca="false">Daten!$C269*COS(AF$2*$B$1*Daten!$B269)</f>
        <v>-1.62030211610571</v>
      </c>
    </row>
    <row r="272" customFormat="false" ht="12.75" hidden="false" customHeight="false" outlineLevel="0" collapsed="false">
      <c r="B272" s="0" t="n">
        <f aca="false">Daten!$C270*COS(B$2*$B$1*Daten!$B270)</f>
        <v>-1.67273332705198</v>
      </c>
      <c r="C272" s="0" t="n">
        <f aca="false">Daten!$C270*COS(C$2*$B$1*Daten!$B270)</f>
        <v>1.63012357821785</v>
      </c>
      <c r="D272" s="0" t="n">
        <f aca="false">Daten!$C270*COS(D$2*$B$1*Daten!$B270)</f>
        <v>-1.50446513882063</v>
      </c>
      <c r="E272" s="0" t="n">
        <f aca="false">Daten!$C270*COS(E$2*$B$1*Daten!$B270)</f>
        <v>1.30215983568473</v>
      </c>
      <c r="F272" s="0" t="n">
        <f aca="false">Daten!$C270*COS(F$2*$B$1*Daten!$B270)</f>
        <v>-1.03351436625561</v>
      </c>
      <c r="G272" s="0" t="n">
        <f aca="false">Daten!$C270*COS(G$2*$B$1*Daten!$B270)</f>
        <v>0.71221521096942</v>
      </c>
      <c r="H272" s="0" t="n">
        <f aca="false">Daten!$C270*COS(H$2*$B$1*Daten!$B270)</f>
        <v>-0.354631358338518</v>
      </c>
      <c r="I272" s="0" t="n">
        <f aca="false">Daten!$C270*COS(I$2*$B$1*Daten!$B270)</f>
        <v>-0.0210196337020435</v>
      </c>
      <c r="J272" s="0" t="n">
        <f aca="false">Daten!$C270*COS(J$2*$B$1*Daten!$B270)</f>
        <v>0.39559975413605</v>
      </c>
      <c r="K272" s="0" t="n">
        <f aca="false">Daten!$C270*COS(K$2*$B$1*Daten!$B270)</f>
        <v>-0.750025548844648</v>
      </c>
      <c r="L272" s="0" t="n">
        <f aca="false">Daten!$C270*COS(L$2*$B$1*Daten!$B270)</f>
        <v>1.06624035111517</v>
      </c>
      <c r="M272" s="0" t="n">
        <f aca="false">Daten!$C270*COS(M$2*$B$1*Daten!$B270)</f>
        <v>-1.32813420117761</v>
      </c>
      <c r="N272" s="0" t="n">
        <f aca="false">Daten!$C270*COS(N$2*$B$1*Daten!$B270)</f>
        <v>1.52236458831385</v>
      </c>
      <c r="O272" s="0" t="n">
        <f aca="false">Daten!$C270*COS(O$2*$B$1*Daten!$B270)</f>
        <v>-1.63903620180343</v>
      </c>
      <c r="P272" s="0" t="n">
        <f aca="false">Daten!$C270*COS(P$2*$B$1*Daten!$B270)</f>
        <v>1.67220505994111</v>
      </c>
      <c r="Q272" s="0" t="n">
        <f aca="false">Daten!$C270*COS(Q$2*$B$1*Daten!$B270)</f>
        <v>-1.62018133364117</v>
      </c>
      <c r="R272" s="0" t="n">
        <f aca="false">Daten!$C270*COS(R$2*$B$1*Daten!$B270)</f>
        <v>1.48561543689992</v>
      </c>
      <c r="S272" s="0" t="n">
        <f aca="false">Daten!$C270*COS(S$2*$B$1*Daten!$B270)</f>
        <v>-1.2753629981299</v>
      </c>
      <c r="T272" s="0" t="n">
        <f aca="false">Daten!$C270*COS(T$2*$B$1*Daten!$B270)</f>
        <v>1.00013559157058</v>
      </c>
      <c r="U272" s="0" t="n">
        <f aca="false">Daten!$C270*COS(U$2*$B$1*Daten!$B270)</f>
        <v>-0.673955022701747</v>
      </c>
      <c r="V272" s="0" t="n">
        <f aca="false">Daten!$C270*COS(V$2*$B$1*Daten!$B270)</f>
        <v>0.313438969774096</v>
      </c>
      <c r="W272" s="0" t="n">
        <f aca="false">Daten!$C270*COS(W$2*$B$1*Daten!$B270)</f>
        <v>0.0630456246549441</v>
      </c>
      <c r="X272" s="0" t="n">
        <f aca="false">Daten!$C270*COS(X$2*$B$1*Daten!$B270)</f>
        <v>-0.436318280649814</v>
      </c>
      <c r="Y272" s="0" t="n">
        <f aca="false">Daten!$C270*COS(Y$2*$B$1*Daten!$B270)</f>
        <v>0.787362154507635</v>
      </c>
      <c r="Z272" s="0" t="n">
        <f aca="false">Daten!$C270*COS(Z$2*$B$1*Daten!$B270)</f>
        <v>-1.09829287571582</v>
      </c>
      <c r="AA272" s="0" t="n">
        <f aca="false">Daten!$C270*COS(AA$2*$B$1*Daten!$B270)</f>
        <v>1.35326968864259</v>
      </c>
      <c r="AB272" s="0" t="n">
        <f aca="false">Daten!$C270*COS(AB$2*$B$1*Daten!$B270)</f>
        <v>-1.53930247970364</v>
      </c>
      <c r="AC272" s="0" t="n">
        <f aca="false">Daten!$C270*COS(AC$2*$B$1*Daten!$B270)</f>
        <v>1.64691357499382</v>
      </c>
      <c r="AD272" s="0" t="n">
        <f aca="false">Daten!$C270*COS(AD$2*$B$1*Daten!$B270)</f>
        <v>-1.67062059227333</v>
      </c>
      <c r="AE272" s="0" t="n">
        <f aca="false">Daten!$C270*COS(AE$2*$B$1*Daten!$B270)</f>
        <v>1.60921574780817</v>
      </c>
      <c r="AF272" s="0" t="n">
        <f aca="false">Daten!$C270*COS(AF$2*$B$1*Daten!$B270)</f>
        <v>-1.46582738842747</v>
      </c>
    </row>
    <row r="273" customFormat="false" ht="12.75" hidden="false" customHeight="false" outlineLevel="0" collapsed="false">
      <c r="B273" s="0" t="n">
        <f aca="false">Daten!$C271*COS(B$2*$B$1*Daten!$B271)</f>
        <v>-1.70444800805249</v>
      </c>
      <c r="C273" s="0" t="n">
        <f aca="false">Daten!$C271*COS(C$2*$B$1*Daten!$B271)</f>
        <v>1.656095771727</v>
      </c>
      <c r="D273" s="0" t="n">
        <f aca="false">Daten!$C271*COS(D$2*$B$1*Daten!$B271)</f>
        <v>-1.51378240105905</v>
      </c>
      <c r="E273" s="0" t="n">
        <f aca="false">Daten!$C271*COS(E$2*$B$1*Daten!$B271)</f>
        <v>1.28558226346647</v>
      </c>
      <c r="F273" s="0" t="n">
        <f aca="false">Daten!$C271*COS(F$2*$B$1*Daten!$B271)</f>
        <v>-0.984442643853534</v>
      </c>
      <c r="G273" s="0" t="n">
        <f aca="false">Daten!$C271*COS(G$2*$B$1*Daten!$B271)</f>
        <v>0.627449160538552</v>
      </c>
      <c r="H273" s="0" t="n">
        <f aca="false">Daten!$C271*COS(H$2*$B$1*Daten!$B271)</f>
        <v>-0.234856386486329</v>
      </c>
      <c r="I273" s="0" t="n">
        <f aca="false">Daten!$C271*COS(I$2*$B$1*Daten!$B271)</f>
        <v>-0.171061324962979</v>
      </c>
      <c r="J273" s="0" t="n">
        <f aca="false">Daten!$C271*COS(J$2*$B$1*Daten!$B271)</f>
        <v>0.567273609703241</v>
      </c>
      <c r="K273" s="0" t="n">
        <f aca="false">Daten!$C271*COS(K$2*$B$1*Daten!$B271)</f>
        <v>-0.931300755902464</v>
      </c>
      <c r="L273" s="0" t="n">
        <f aca="false">Daten!$C271*COS(L$2*$B$1*Daten!$B271)</f>
        <v>1.24248912494127</v>
      </c>
      <c r="M273" s="0" t="n">
        <f aca="false">Daten!$C271*COS(M$2*$B$1*Daten!$B271)</f>
        <v>-1.48318296728618</v>
      </c>
      <c r="N273" s="0" t="n">
        <f aca="false">Daten!$C271*COS(N$2*$B$1*Daten!$B271)</f>
        <v>1.63972614852632</v>
      </c>
      <c r="O273" s="0" t="n">
        <f aca="false">Daten!$C271*COS(O$2*$B$1*Daten!$B271)</f>
        <v>-1.70323695111008</v>
      </c>
      <c r="P273" s="0" t="n">
        <f aca="false">Daten!$C271*COS(P$2*$B$1*Daten!$B271)</f>
        <v>1.67011199221646</v>
      </c>
      <c r="Q273" s="0" t="n">
        <f aca="false">Daten!$C271*COS(Q$2*$B$1*Daten!$B271)</f>
        <v>-1.54223066720763</v>
      </c>
      <c r="R273" s="0" t="n">
        <f aca="false">Daten!$C271*COS(R$2*$B$1*Daten!$B271)</f>
        <v>1.32684851924974</v>
      </c>
      <c r="S273" s="0" t="n">
        <f aca="false">Daten!$C271*COS(S$2*$B$1*Daten!$B271)</f>
        <v>-1.03618558494015</v>
      </c>
      <c r="T273" s="0" t="n">
        <f aca="false">Daten!$C271*COS(T$2*$B$1*Daten!$B271)</f>
        <v>0.68673307178347</v>
      </c>
      <c r="U273" s="0" t="n">
        <f aca="false">Daten!$C271*COS(U$2*$B$1*Daten!$B271)</f>
        <v>-0.298317704233419</v>
      </c>
      <c r="V273" s="0" t="n">
        <f aca="false">Daten!$C271*COS(V$2*$B$1*Daten!$B271)</f>
        <v>-0.107023175936583</v>
      </c>
      <c r="W273" s="0" t="n">
        <f aca="false">Daten!$C271*COS(W$2*$B$1*Daten!$B271)</f>
        <v>0.506291932028007</v>
      </c>
      <c r="X273" s="0" t="n">
        <f aca="false">Daten!$C271*COS(X$2*$B$1*Daten!$B271)</f>
        <v>-0.876835438617597</v>
      </c>
      <c r="Y273" s="0" t="n">
        <f aca="false">Daten!$C271*COS(Y$2*$B$1*Daten!$B271)</f>
        <v>1.19763034138202</v>
      </c>
      <c r="Z273" s="0" t="n">
        <f aca="false">Daten!$C271*COS(Z$2*$B$1*Daten!$B271)</f>
        <v>-1.45047584935879</v>
      </c>
      <c r="AA273" s="0" t="n">
        <f aca="false">Daten!$C271*COS(AA$2*$B$1*Daten!$B271)</f>
        <v>1.62102638474472</v>
      </c>
      <c r="AB273" s="0" t="n">
        <f aca="false">Daten!$C271*COS(AB$2*$B$1*Daten!$B271)</f>
        <v>-1.69960550126104</v>
      </c>
      <c r="AC273" s="0" t="n">
        <f aca="false">Daten!$C271*COS(AC$2*$B$1*Daten!$B271)</f>
        <v>1.68175489217843</v>
      </c>
      <c r="AD273" s="0" t="n">
        <f aca="false">Daten!$C271*COS(AD$2*$B$1*Daten!$B271)</f>
        <v>-1.56848733918908</v>
      </c>
      <c r="AE273" s="0" t="n">
        <f aca="false">Daten!$C271*COS(AE$2*$B$1*Daten!$B271)</f>
        <v>1.36622925068359</v>
      </c>
      <c r="AF273" s="0" t="n">
        <f aca="false">Daten!$C271*COS(AF$2*$B$1*Daten!$B271)</f>
        <v>-1.08645604961173</v>
      </c>
    </row>
    <row r="274" customFormat="false" ht="12.75" hidden="false" customHeight="false" outlineLevel="0" collapsed="false">
      <c r="B274" s="0" t="n">
        <f aca="false">Daten!$C272*COS(B$2*$B$1*Daten!$B272)</f>
        <v>-1.72835691222327</v>
      </c>
      <c r="C274" s="0" t="n">
        <f aca="false">Daten!$C272*COS(C$2*$B$1*Daten!$B272)</f>
        <v>1.67405740159973</v>
      </c>
      <c r="D274" s="0" t="n">
        <f aca="false">Daten!$C272*COS(D$2*$B$1*Daten!$B272)</f>
        <v>-1.51457070768122</v>
      </c>
      <c r="E274" s="0" t="n">
        <f aca="false">Daten!$C272*COS(E$2*$B$1*Daten!$B272)</f>
        <v>1.25991796599767</v>
      </c>
      <c r="F274" s="0" t="n">
        <f aca="false">Daten!$C272*COS(F$2*$B$1*Daten!$B272)</f>
        <v>-0.926099944856342</v>
      </c>
      <c r="G274" s="0" t="n">
        <f aca="false">Daten!$C272*COS(G$2*$B$1*Daten!$B272)</f>
        <v>0.534091658222335</v>
      </c>
      <c r="H274" s="0" t="n">
        <f aca="false">Daten!$C272*COS(H$2*$B$1*Daten!$B272)</f>
        <v>-0.108524428450497</v>
      </c>
      <c r="I274" s="0" t="n">
        <f aca="false">Daten!$C272*COS(I$2*$B$1*Daten!$B272)</f>
        <v>-0.323861790285816</v>
      </c>
      <c r="J274" s="0" t="n">
        <f aca="false">Daten!$C272*COS(J$2*$B$1*Daten!$B272)</f>
        <v>0.735898581658116</v>
      </c>
      <c r="K274" s="0" t="n">
        <f aca="false">Daten!$C272*COS(K$2*$B$1*Daten!$B272)</f>
        <v>-1.10169615869917</v>
      </c>
      <c r="L274" s="0" t="n">
        <f aca="false">Daten!$C272*COS(L$2*$B$1*Daten!$B272)</f>
        <v>1.39827011433411</v>
      </c>
      <c r="M274" s="0" t="n">
        <f aca="false">Daten!$C272*COS(M$2*$B$1*Daten!$B272)</f>
        <v>-1.60698561620767</v>
      </c>
      <c r="N274" s="0" t="n">
        <f aca="false">Daten!$C272*COS(N$2*$B$1*Daten!$B272)</f>
        <v>1.71472830173522</v>
      </c>
      <c r="O274" s="0" t="n">
        <f aca="false">Daten!$C272*COS(O$2*$B$1*Daten!$B272)</f>
        <v>-1.71472830173518</v>
      </c>
      <c r="P274" s="0" t="n">
        <f aca="false">Daten!$C272*COS(P$2*$B$1*Daten!$B272)</f>
        <v>1.60698561620754</v>
      </c>
      <c r="Q274" s="0" t="n">
        <f aca="false">Daten!$C272*COS(Q$2*$B$1*Daten!$B272)</f>
        <v>-1.39827011433391</v>
      </c>
      <c r="R274" s="0" t="n">
        <f aca="false">Daten!$C272*COS(R$2*$B$1*Daten!$B272)</f>
        <v>1.10169615869891</v>
      </c>
      <c r="S274" s="0" t="n">
        <f aca="false">Daten!$C272*COS(S$2*$B$1*Daten!$B272)</f>
        <v>-0.73589858165781</v>
      </c>
      <c r="T274" s="0" t="n">
        <f aca="false">Daten!$C272*COS(T$2*$B$1*Daten!$B272)</f>
        <v>0.323861790285489</v>
      </c>
      <c r="U274" s="0" t="n">
        <f aca="false">Daten!$C272*COS(U$2*$B$1*Daten!$B272)</f>
        <v>0.10852442845084</v>
      </c>
      <c r="V274" s="0" t="n">
        <f aca="false">Daten!$C272*COS(V$2*$B$1*Daten!$B272)</f>
        <v>-0.534091658222651</v>
      </c>
      <c r="W274" s="0" t="n">
        <f aca="false">Daten!$C272*COS(W$2*$B$1*Daten!$B272)</f>
        <v>0.926099944856615</v>
      </c>
      <c r="X274" s="0" t="n">
        <f aca="false">Daten!$C272*COS(X$2*$B$1*Daten!$B272)</f>
        <v>-1.25991796599791</v>
      </c>
      <c r="Y274" s="0" t="n">
        <f aca="false">Daten!$C272*COS(Y$2*$B$1*Daten!$B272)</f>
        <v>1.51457070768139</v>
      </c>
      <c r="Z274" s="0" t="n">
        <f aca="false">Daten!$C272*COS(Z$2*$B$1*Daten!$B272)</f>
        <v>-1.67405740159981</v>
      </c>
      <c r="AA274" s="0" t="n">
        <f aca="false">Daten!$C272*COS(AA$2*$B$1*Daten!$B272)</f>
        <v>1.72835691222327</v>
      </c>
      <c r="AB274" s="0" t="n">
        <f aca="false">Daten!$C272*COS(AB$2*$B$1*Daten!$B272)</f>
        <v>-1.67405740159964</v>
      </c>
      <c r="AC274" s="0" t="n">
        <f aca="false">Daten!$C272*COS(AC$2*$B$1*Daten!$B272)</f>
        <v>1.51457070768106</v>
      </c>
      <c r="AD274" s="0" t="n">
        <f aca="false">Daten!$C272*COS(AD$2*$B$1*Daten!$B272)</f>
        <v>-1.25991796599743</v>
      </c>
      <c r="AE274" s="0" t="n">
        <f aca="false">Daten!$C272*COS(AE$2*$B$1*Daten!$B272)</f>
        <v>0.926099944856075</v>
      </c>
      <c r="AF274" s="0" t="n">
        <f aca="false">Daten!$C272*COS(AF$2*$B$1*Daten!$B272)</f>
        <v>-0.534091658222019</v>
      </c>
    </row>
    <row r="275" customFormat="false" ht="12.75" hidden="false" customHeight="false" outlineLevel="0" collapsed="false">
      <c r="B275" s="0" t="n">
        <f aca="false">Daten!$C273*COS(B$2*$B$1*Daten!$B273)</f>
        <v>-1.74455219045578</v>
      </c>
      <c r="C275" s="0" t="n">
        <f aca="false">Daten!$C273*COS(C$2*$B$1*Daten!$B273)</f>
        <v>1.68415865265238</v>
      </c>
      <c r="D275" s="0" t="n">
        <f aca="false">Daten!$C273*COS(D$2*$B$1*Daten!$B273)</f>
        <v>-1.50715948984979</v>
      </c>
      <c r="E275" s="0" t="n">
        <f aca="false">Daten!$C273*COS(E$2*$B$1*Daten!$B273)</f>
        <v>1.22580954393624</v>
      </c>
      <c r="F275" s="0" t="n">
        <f aca="false">Daten!$C273*COS(F$2*$B$1*Daten!$B273)</f>
        <v>-0.85958856299548</v>
      </c>
      <c r="G275" s="0" t="n">
        <f aca="false">Daten!$C273*COS(G$2*$B$1*Daten!$B273)</f>
        <v>0.433852487397579</v>
      </c>
      <c r="H275" s="0" t="n">
        <f aca="false">Daten!$C273*COS(H$2*$B$1*Daten!$B273)</f>
        <v>0.0219221124039385</v>
      </c>
      <c r="I275" s="0" t="n">
        <f aca="false">Daten!$C273*COS(I$2*$B$1*Daten!$B273)</f>
        <v>-0.476178896995994</v>
      </c>
      <c r="J275" s="0" t="n">
        <f aca="false">Daten!$C273*COS(J$2*$B$1*Daten!$B273)</f>
        <v>0.897466615515674</v>
      </c>
      <c r="K275" s="0" t="n">
        <f aca="false">Daten!$C273*COS(K$2*$B$1*Daten!$B273)</f>
        <v>-1.25661668717335</v>
      </c>
      <c r="L275" s="0" t="n">
        <f aca="false">Daten!$C273*COS(L$2*$B$1*Daten!$B273)</f>
        <v>1.52876273818163</v>
      </c>
      <c r="M275" s="0" t="n">
        <f aca="false">Daten!$C273*COS(M$2*$B$1*Daten!$B273)</f>
        <v>-1.69506226797268</v>
      </c>
      <c r="N275" s="0" t="n">
        <f aca="false">Daten!$C273*COS(N$2*$B$1*Daten!$B273)</f>
        <v>1.74400124217819</v>
      </c>
      <c r="O275" s="0" t="n">
        <f aca="false">Daten!$C273*COS(O$2*$B$1*Daten!$B273)</f>
        <v>-1.67219128662981</v>
      </c>
      <c r="P275" s="0" t="n">
        <f aca="false">Daten!$C273*COS(P$2*$B$1*Daten!$B273)</f>
        <v>1.48460428728061</v>
      </c>
      <c r="Q275" s="0" t="n">
        <f aca="false">Daten!$C273*COS(Q$2*$B$1*Daten!$B273)</f>
        <v>-1.19422815311791</v>
      </c>
      <c r="R275" s="0" t="n">
        <f aca="false">Daten!$C273*COS(R$2*$B$1*Daten!$B273)</f>
        <v>0.821167575914988</v>
      </c>
      <c r="S275" s="0" t="n">
        <f aca="false">Daten!$C273*COS(S$2*$B$1*Daten!$B273)</f>
        <v>-0.3912520472692</v>
      </c>
      <c r="T275" s="0" t="n">
        <f aca="false">Daten!$C273*COS(T$2*$B$1*Daten!$B273)</f>
        <v>-0.0657524907357493</v>
      </c>
      <c r="U275" s="0" t="n">
        <f aca="false">Daten!$C273*COS(U$2*$B$1*Daten!$B273)</f>
        <v>0.518204541796907</v>
      </c>
      <c r="V275" s="0" t="n">
        <f aca="false">Daten!$C273*COS(V$2*$B$1*Daten!$B273)</f>
        <v>-0.934777808885757</v>
      </c>
      <c r="W275" s="0" t="n">
        <f aca="false">Daten!$C273*COS(W$2*$B$1*Daten!$B273)</f>
        <v>1.28663012437727</v>
      </c>
      <c r="X275" s="0" t="n">
        <f aca="false">Daten!$C273*COS(X$2*$B$1*Daten!$B273)</f>
        <v>-1.54940038720143</v>
      </c>
      <c r="Y275" s="0" t="n">
        <f aca="false">Daten!$C273*COS(Y$2*$B$1*Daten!$B273)</f>
        <v>1.70489524563357</v>
      </c>
      <c r="Z275" s="0" t="n">
        <f aca="false">Daten!$C273*COS(Z$2*$B$1*Daten!$B273)</f>
        <v>-1.74234874533616</v>
      </c>
      <c r="AA275" s="0" t="n">
        <f aca="false">Daten!$C273*COS(AA$2*$B$1*Daten!$B273)</f>
        <v>1.65916772874985</v>
      </c>
      <c r="AB275" s="0" t="n">
        <f aca="false">Daten!$C273*COS(AB$2*$B$1*Daten!$B273)</f>
        <v>-1.46111137682347</v>
      </c>
      <c r="AC275" s="0" t="n">
        <f aca="false">Daten!$C273*COS(AC$2*$B$1*Daten!$B273)</f>
        <v>1.1618924622017</v>
      </c>
      <c r="AD275" s="0" t="n">
        <f aca="false">Daten!$C273*COS(AD$2*$B$1*Daten!$B273)</f>
        <v>-0.782227921793112</v>
      </c>
      <c r="AE275" s="0" t="n">
        <f aca="false">Daten!$C273*COS(AE$2*$B$1*Daten!$B273)</f>
        <v>0.348404483961927</v>
      </c>
      <c r="AF275" s="0" t="n">
        <f aca="false">Daten!$C273*COS(AF$2*$B$1*Daten!$B273)</f>
        <v>0.10954133838513</v>
      </c>
    </row>
    <row r="276" customFormat="false" ht="12.75" hidden="false" customHeight="false" outlineLevel="0" collapsed="false">
      <c r="B276" s="0" t="n">
        <f aca="false">Daten!$C274*COS(B$2*$B$1*Daten!$B274)</f>
        <v>-1.75318474900859</v>
      </c>
      <c r="C276" s="0" t="n">
        <f aca="false">Daten!$C274*COS(C$2*$B$1*Daten!$B274)</f>
        <v>1.68661224194897</v>
      </c>
      <c r="D276" s="0" t="n">
        <f aca="false">Daten!$C274*COS(D$2*$B$1*Daten!$B274)</f>
        <v>-1.49195054697291</v>
      </c>
      <c r="E276" s="0" t="n">
        <f aca="false">Daten!$C274*COS(E$2*$B$1*Daten!$B274)</f>
        <v>1.1839831797029</v>
      </c>
      <c r="F276" s="0" t="n">
        <f aca="false">Daten!$C274*COS(F$2*$B$1*Daten!$B274)</f>
        <v>-0.786098616160418</v>
      </c>
      <c r="G276" s="0" t="n">
        <f aca="false">Daten!$C274*COS(G$2*$B$1*Daten!$B274)</f>
        <v>0.328514062980802</v>
      </c>
      <c r="H276" s="0" t="n">
        <f aca="false">Daten!$C274*COS(H$2*$B$1*Daten!$B274)</f>
        <v>0.154019377974998</v>
      </c>
      <c r="I276" s="0" t="n">
        <f aca="false">Daten!$C274*COS(I$2*$B$1*Daten!$B274)</f>
        <v>-0.624855870125663</v>
      </c>
      <c r="J276" s="0" t="n">
        <f aca="false">Daten!$C274*COS(J$2*$B$1*Daten!$B274)</f>
        <v>1.04823789765277</v>
      </c>
      <c r="K276" s="0" t="n">
        <f aca="false">Daten!$C274*COS(K$2*$B$1*Daten!$B274)</f>
        <v>-1.39201185776871</v>
      </c>
      <c r="L276" s="0" t="n">
        <f aca="false">Daten!$C274*COS(L$2*$B$1*Daten!$B274)</f>
        <v>1.63006995504614</v>
      </c>
      <c r="M276" s="0" t="n">
        <f aca="false">Daten!$C274*COS(M$2*$B$1*Daten!$B274)</f>
        <v>-1.74433294898222</v>
      </c>
      <c r="N276" s="0" t="n">
        <f aca="false">Daten!$C274*COS(N$2*$B$1*Daten!$B274)</f>
        <v>1.72612317571437</v>
      </c>
      <c r="O276" s="0" t="n">
        <f aca="false">Daten!$C274*COS(O$2*$B$1*Daten!$B274)</f>
        <v>-1.57682357022432</v>
      </c>
      <c r="P276" s="0" t="n">
        <f aca="false">Daten!$C274*COS(P$2*$B$1*Daten!$B274)</f>
        <v>1.30777263981554</v>
      </c>
      <c r="Q276" s="0" t="n">
        <f aca="false">Daten!$C274*COS(Q$2*$B$1*Daten!$B274)</f>
        <v>-0.939403365067162</v>
      </c>
      <c r="R276" s="0" t="n">
        <f aca="false">Daten!$C274*COS(R$2*$B$1*Daten!$B274)</f>
        <v>0.499691424135824</v>
      </c>
      <c r="S276" s="0" t="n">
        <f aca="false">Daten!$C274*COS(S$2*$B$1*Daten!$B274)</f>
        <v>-0.0220305894786903</v>
      </c>
      <c r="T276" s="0" t="n">
        <f aca="false">Daten!$C274*COS(T$2*$B$1*Daten!$B274)</f>
        <v>-0.457303350736105</v>
      </c>
      <c r="U276" s="0" t="n">
        <f aca="false">Daten!$C274*COS(U$2*$B$1*Daten!$B274)</f>
        <v>0.901907544913053</v>
      </c>
      <c r="V276" s="0" t="n">
        <f aca="false">Daten!$C274*COS(V$2*$B$1*Daten!$B274)</f>
        <v>-1.27801668010114</v>
      </c>
      <c r="W276" s="0" t="n">
        <f aca="false">Daten!$C274*COS(W$2*$B$1*Daten!$B274)</f>
        <v>1.55706727709869</v>
      </c>
      <c r="X276" s="0" t="n">
        <f aca="false">Daten!$C274*COS(X$2*$B$1*Daten!$B274)</f>
        <v>-1.71786693407913</v>
      </c>
      <c r="Y276" s="0" t="n">
        <f aca="false">Daten!$C274*COS(Y$2*$B$1*Daten!$B274)</f>
        <v>1.74820377627506</v>
      </c>
      <c r="Z276" s="0" t="n">
        <f aca="false">Daten!$C274*COS(Z$2*$B$1*Daten!$B274)</f>
        <v>-1.64577388261666</v>
      </c>
      <c r="AA276" s="0" t="n">
        <f aca="false">Daten!$C274*COS(AA$2*$B$1*Daten!$B274)</f>
        <v>1.41835625622673</v>
      </c>
      <c r="AB276" s="0" t="n">
        <f aca="false">Daten!$C274*COS(AB$2*$B$1*Daten!$B274)</f>
        <v>-1.08322205069803</v>
      </c>
      <c r="AC276" s="0" t="n">
        <f aca="false">Daten!$C274*COS(AC$2*$B$1*Daten!$B274)</f>
        <v>0.665822918260757</v>
      </c>
      <c r="AD276" s="0" t="n">
        <f aca="false">Daten!$C274*COS(AD$2*$B$1*Daten!$B274)</f>
        <v>-0.197858092788039</v>
      </c>
      <c r="AE276" s="0" t="n">
        <f aca="false">Daten!$C274*COS(AE$2*$B$1*Daten!$B274)</f>
        <v>-0.285132997642051</v>
      </c>
      <c r="AF276" s="0" t="n">
        <f aca="false">Daten!$C274*COS(AF$2*$B$1*Daten!$B274)</f>
        <v>0.746469760415926</v>
      </c>
    </row>
    <row r="277" customFormat="false" ht="12.75" hidden="false" customHeight="false" outlineLevel="0" collapsed="false">
      <c r="B277" s="0" t="n">
        <f aca="false">Daten!$C275*COS(B$2*$B$1*Daten!$B275)</f>
        <v>-1.7544630389763</v>
      </c>
      <c r="C277" s="0" t="n">
        <f aca="false">Daten!$C275*COS(C$2*$B$1*Daten!$B275)</f>
        <v>1.68169105088442</v>
      </c>
      <c r="D277" s="0" t="n">
        <f aca="false">Daten!$C275*COS(D$2*$B$1*Daten!$B275)</f>
        <v>-1.46941199036018</v>
      </c>
      <c r="E277" s="0" t="n">
        <f aca="false">Daten!$C275*COS(E$2*$B$1*Daten!$B275)</f>
        <v>1.13523576872283</v>
      </c>
      <c r="F277" s="0" t="n">
        <f aca="false">Daten!$C275*COS(F$2*$B$1*Daten!$B275)</f>
        <v>-0.706884449625249</v>
      </c>
      <c r="G277" s="0" t="n">
        <f aca="false">Daten!$C275*COS(G$2*$B$1*Daten!$B275)</f>
        <v>0.219892525843884</v>
      </c>
      <c r="H277" s="0" t="n">
        <f aca="false">Daten!$C275*COS(H$2*$B$1*Daten!$B275)</f>
        <v>0.285340895098388</v>
      </c>
      <c r="I277" s="0" t="n">
        <f aca="false">Daten!$C275*COS(I$2*$B$1*Daten!$B275)</f>
        <v>-0.766903456342941</v>
      </c>
      <c r="J277" s="0" t="n">
        <f aca="false">Daten!$C275*COS(J$2*$B$1*Daten!$B275)</f>
        <v>1.18484645085649</v>
      </c>
      <c r="K277" s="0" t="n">
        <f aca="false">Daten!$C275*COS(K$2*$B$1*Daten!$B275)</f>
        <v>-1.50449882322876</v>
      </c>
      <c r="L277" s="0" t="n">
        <f aca="false">Daten!$C275*COS(L$2*$B$1*Daten!$B275)</f>
        <v>1.69934335637504</v>
      </c>
      <c r="M277" s="0" t="n">
        <f aca="false">Daten!$C275*COS(M$2*$B$1*Daten!$B275)</f>
        <v>-1.75321644498602</v>
      </c>
      <c r="N277" s="0" t="n">
        <f aca="false">Daten!$C275*COS(N$2*$B$1*Daten!$B275)</f>
        <v>1.66164897039033</v>
      </c>
      <c r="O277" s="0" t="n">
        <f aca="false">Daten!$C275*COS(O$2*$B$1*Daten!$B275)</f>
        <v>-1.4322370426488</v>
      </c>
      <c r="P277" s="0" t="n">
        <f aca="false">Daten!$C275*COS(P$2*$B$1*Daten!$B275)</f>
        <v>1.08401185444303</v>
      </c>
      <c r="Q277" s="0" t="n">
        <f aca="false">Daten!$C275*COS(Q$2*$B$1*Daten!$B275)</f>
        <v>-0.645860921424762</v>
      </c>
      <c r="R277" s="0" t="n">
        <f aca="false">Daten!$C275*COS(R$2*$B$1*Daten!$B275)</f>
        <v>0.154131677277895</v>
      </c>
      <c r="S277" s="0" t="n">
        <f aca="false">Daten!$C275*COS(S$2*$B$1*Daten!$B275)</f>
        <v>0.350383779327438</v>
      </c>
      <c r="T277" s="0" t="n">
        <f aca="false">Daten!$C275*COS(T$2*$B$1*Daten!$B275)</f>
        <v>-0.825832651285093</v>
      </c>
      <c r="U277" s="0" t="n">
        <f aca="false">Daten!$C275*COS(U$2*$B$1*Daten!$B275)</f>
        <v>1.23277340135009</v>
      </c>
      <c r="V277" s="0" t="n">
        <f aca="false">Daten!$C275*COS(V$2*$B$1*Daten!$B275)</f>
        <v>-1.53744768094513</v>
      </c>
      <c r="W277" s="0" t="n">
        <f aca="false">Daten!$C275*COS(W$2*$B$1*Daten!$B275)</f>
        <v>1.71458080197017</v>
      </c>
      <c r="X277" s="0" t="n">
        <f aca="false">Daten!$C275*COS(X$2*$B$1*Daten!$B275)</f>
        <v>-1.74947843449348</v>
      </c>
      <c r="Y277" s="0" t="n">
        <f aca="false">Daten!$C275*COS(Y$2*$B$1*Daten!$B275)</f>
        <v>1.63924559578582</v>
      </c>
      <c r="Z277" s="0" t="n">
        <f aca="false">Daten!$C275*COS(Z$2*$B$1*Daten!$B275)</f>
        <v>-1.39302680772948</v>
      </c>
      <c r="AA277" s="0" t="n">
        <f aca="false">Daten!$C275*COS(AA$2*$B$1*Daten!$B275)</f>
        <v>1.03124750000222</v>
      </c>
      <c r="AB277" s="0" t="n">
        <f aca="false">Daten!$C275*COS(AB$2*$B$1*Daten!$B275)</f>
        <v>-0.583919589514168</v>
      </c>
      <c r="AC277" s="0" t="n">
        <f aca="false">Daten!$C275*COS(AC$2*$B$1*Daten!$B275)</f>
        <v>0.0881517991645761</v>
      </c>
      <c r="AD277" s="0" t="n">
        <f aca="false">Daten!$C275*COS(AD$2*$B$1*Daten!$B275)</f>
        <v>0.414928749033486</v>
      </c>
      <c r="AE277" s="0" t="n">
        <f aca="false">Daten!$C275*COS(AE$2*$B$1*Daten!$B275)</f>
        <v>-0.88358829284119</v>
      </c>
      <c r="AF277" s="0" t="n">
        <f aca="false">Daten!$C275*COS(AF$2*$B$1*Daten!$B275)</f>
        <v>1.27894851338443</v>
      </c>
    </row>
    <row r="278" customFormat="false" ht="12.75" hidden="false" customHeight="false" outlineLevel="0" collapsed="false">
      <c r="B278" s="0" t="n">
        <f aca="false">Daten!$C276*COS(B$2*$B$1*Daten!$B276)</f>
        <v>-1.74865140092475</v>
      </c>
      <c r="C278" s="0" t="n">
        <f aca="false">Daten!$C276*COS(C$2*$B$1*Daten!$B276)</f>
        <v>1.66972522386459</v>
      </c>
      <c r="D278" s="0" t="n">
        <f aca="false">Daten!$C276*COS(D$2*$B$1*Daten!$B276)</f>
        <v>-1.44007143055013</v>
      </c>
      <c r="E278" s="0" t="n">
        <f aca="false">Daten!$C276*COS(E$2*$B$1*Daten!$B276)</f>
        <v>1.08042107800521</v>
      </c>
      <c r="F278" s="0" t="n">
        <f aca="false">Daten!$C276*COS(F$2*$B$1*Daten!$B276)</f>
        <v>-0.623240131018098</v>
      </c>
      <c r="G278" s="0" t="n">
        <f aca="false">Daten!$C276*COS(G$2*$B$1*Daten!$B276)</f>
        <v>0.109798729939656</v>
      </c>
      <c r="H278" s="0" t="n">
        <f aca="false">Daten!$C276*COS(H$2*$B$1*Daten!$B276)</f>
        <v>0.413554302462914</v>
      </c>
      <c r="I278" s="0" t="n">
        <f aca="false">Daten!$C276*COS(I$2*$B$1*Daten!$B276)</f>
        <v>-0.899575411438192</v>
      </c>
      <c r="J278" s="0" t="n">
        <f aca="false">Daten!$C276*COS(J$2*$B$1*Daten!$B276)</f>
        <v>1.30439102895348</v>
      </c>
      <c r="K278" s="0" t="n">
        <f aca="false">Daten!$C276*COS(K$2*$B$1*Daten!$B276)</f>
        <v>-1.59145808062835</v>
      </c>
      <c r="L278" s="0" t="n">
        <f aca="false">Daten!$C276*COS(L$2*$B$1*Daten!$B276)</f>
        <v>1.73486276233162</v>
      </c>
      <c r="M278" s="0" t="n">
        <f aca="false">Daten!$C276*COS(M$2*$B$1*Daten!$B276)</f>
        <v>-1.72165980287501</v>
      </c>
      <c r="N278" s="0" t="n">
        <f aca="false">Daten!$C276*COS(N$2*$B$1*Daten!$B276)</f>
        <v>1.55304104543006</v>
      </c>
      <c r="O278" s="0" t="n">
        <f aca="false">Daten!$C276*COS(O$2*$B$1*Daten!$B276)</f>
        <v>-1.24422785875983</v>
      </c>
      <c r="P278" s="0" t="n">
        <f aca="false">Daten!$C276*COS(P$2*$B$1*Daten!$B276)</f>
        <v>0.823097090401525</v>
      </c>
      <c r="Q278" s="0" t="n">
        <f aca="false">Daten!$C276*COS(Q$2*$B$1*Daten!$B276)</f>
        <v>-0.327664598257246</v>
      </c>
      <c r="R278" s="0" t="n">
        <f aca="false">Daten!$C276*COS(R$2*$B$1*Daten!$B276)</f>
        <v>-0.197346475512532</v>
      </c>
      <c r="S278" s="0" t="n">
        <f aca="false">Daten!$C276*COS(S$2*$B$1*Daten!$B276)</f>
        <v>0.704542903252514</v>
      </c>
      <c r="T278" s="0" t="n">
        <f aca="false">Daten!$C276*COS(T$2*$B$1*Daten!$B276)</f>
        <v>-1.14813960162483</v>
      </c>
      <c r="U278" s="0" t="n">
        <f aca="false">Daten!$C276*COS(U$2*$B$1*Daten!$B276)</f>
        <v>1.48809269276966</v>
      </c>
      <c r="V278" s="0" t="n">
        <f aca="false">Daten!$C276*COS(V$2*$B$1*Daten!$B276)</f>
        <v>-1.69371430161978</v>
      </c>
      <c r="W278" s="0" t="n">
        <f aca="false">Daten!$C276*COS(W$2*$B$1*Daten!$B276)</f>
        <v>1.74644277832442</v>
      </c>
      <c r="X278" s="0" t="n">
        <f aca="false">Daten!$C276*COS(X$2*$B$1*Daten!$B276)</f>
        <v>-1.64151827528184</v>
      </c>
      <c r="Y278" s="0" t="n">
        <f aca="false">Daten!$C276*COS(Y$2*$B$1*Daten!$B276)</f>
        <v>1.38841242291614</v>
      </c>
      <c r="Z278" s="0" t="n">
        <f aca="false">Daten!$C276*COS(Z$2*$B$1*Daten!$B276)</f>
        <v>-1.00997331697498</v>
      </c>
      <c r="AA278" s="0" t="n">
        <f aca="false">Daten!$C276*COS(AA$2*$B$1*Daten!$B276)</f>
        <v>0.540363000122977</v>
      </c>
      <c r="AB278" s="0" t="n">
        <f aca="false">Daten!$C276*COS(AB$2*$B$1*Daten!$B276)</f>
        <v>-0.0219736232457298</v>
      </c>
      <c r="AC278" s="0" t="n">
        <f aca="false">Daten!$C276*COS(AC$2*$B$1*Daten!$B276)</f>
        <v>-0.498399332609041</v>
      </c>
      <c r="AD278" s="0" t="n">
        <f aca="false">Daten!$C276*COS(AD$2*$B$1*Daten!$B276)</f>
        <v>0.973781326913231</v>
      </c>
      <c r="AE278" s="0" t="n">
        <f aca="false">Daten!$C276*COS(AE$2*$B$1*Daten!$B276)</f>
        <v>-1.36125919420253</v>
      </c>
      <c r="AF278" s="0" t="n">
        <f aca="false">Daten!$C276*COS(AF$2*$B$1*Daten!$B276)</f>
        <v>1.62585495459554</v>
      </c>
    </row>
    <row r="279" customFormat="false" ht="12.75" hidden="false" customHeight="false" outlineLevel="0" collapsed="false">
      <c r="B279" s="0" t="n">
        <f aca="false">Daten!$C277*COS(B$2*$B$1*Daten!$B277)</f>
        <v>-1.73606797749978</v>
      </c>
      <c r="C279" s="0" t="n">
        <f aca="false">Daten!$C277*COS(C$2*$B$1*Daten!$B277)</f>
        <v>1.65109876273251</v>
      </c>
      <c r="D279" s="0" t="n">
        <f aca="false">Daten!$C277*COS(D$2*$B$1*Daten!$B277)</f>
        <v>-1.40450849718745</v>
      </c>
      <c r="E279" s="0" t="n">
        <f aca="false">Daten!$C277*COS(E$2*$B$1*Daten!$B277)</f>
        <v>1.02043515415156</v>
      </c>
      <c r="F279" s="0" t="n">
        <f aca="false">Daten!$C277*COS(F$2*$B$1*Daten!$B277)</f>
        <v>-0.536474508437524</v>
      </c>
      <c r="G279" s="0" t="n">
        <f aca="false">Daten!$C277*COS(G$2*$B$1*Daten!$B277)</f>
        <v>-6.97598146359354E-014</v>
      </c>
      <c r="H279" s="0" t="n">
        <f aca="false">Daten!$C277*COS(H$2*$B$1*Daten!$B277)</f>
        <v>0.536474508437651</v>
      </c>
      <c r="I279" s="0" t="n">
        <f aca="false">Daten!$C277*COS(I$2*$B$1*Daten!$B277)</f>
        <v>-1.02043515415167</v>
      </c>
      <c r="J279" s="0" t="n">
        <f aca="false">Daten!$C277*COS(J$2*$B$1*Daten!$B277)</f>
        <v>1.40450849718753</v>
      </c>
      <c r="K279" s="0" t="n">
        <f aca="false">Daten!$C277*COS(K$2*$B$1*Daten!$B277)</f>
        <v>-1.65109876273255</v>
      </c>
      <c r="L279" s="0" t="n">
        <f aca="false">Daten!$C277*COS(L$2*$B$1*Daten!$B277)</f>
        <v>1.73606797749978</v>
      </c>
      <c r="M279" s="0" t="n">
        <f aca="false">Daten!$C277*COS(M$2*$B$1*Daten!$B277)</f>
        <v>-1.65109876273247</v>
      </c>
      <c r="N279" s="0" t="n">
        <f aca="false">Daten!$C277*COS(N$2*$B$1*Daten!$B277)</f>
        <v>1.40450849718737</v>
      </c>
      <c r="O279" s="0" t="n">
        <f aca="false">Daten!$C277*COS(O$2*$B$1*Daten!$B277)</f>
        <v>-1.02043515415145</v>
      </c>
      <c r="P279" s="0" t="n">
        <f aca="false">Daten!$C277*COS(P$2*$B$1*Daten!$B277)</f>
        <v>0.536474508437385</v>
      </c>
      <c r="Q279" s="0" t="n">
        <f aca="false">Daten!$C277*COS(Q$2*$B$1*Daten!$B277)</f>
        <v>1.96943939005824E-013</v>
      </c>
      <c r="R279" s="0" t="n">
        <f aca="false">Daten!$C277*COS(R$2*$B$1*Daten!$B277)</f>
        <v>-0.536474508437784</v>
      </c>
      <c r="S279" s="0" t="n">
        <f aca="false">Daten!$C277*COS(S$2*$B$1*Daten!$B277)</f>
        <v>1.02043515415179</v>
      </c>
      <c r="T279" s="0" t="n">
        <f aca="false">Daten!$C277*COS(T$2*$B$1*Daten!$B277)</f>
        <v>-1.40450849718761</v>
      </c>
      <c r="U279" s="0" t="n">
        <f aca="false">Daten!$C277*COS(U$2*$B$1*Daten!$B277)</f>
        <v>1.6510987627326</v>
      </c>
      <c r="V279" s="0" t="n">
        <f aca="false">Daten!$C277*COS(V$2*$B$1*Daten!$B277)</f>
        <v>-1.73606797749978</v>
      </c>
      <c r="W279" s="0" t="n">
        <f aca="false">Daten!$C277*COS(W$2*$B$1*Daten!$B277)</f>
        <v>1.65109876273243</v>
      </c>
      <c r="X279" s="0" t="n">
        <f aca="false">Daten!$C277*COS(X$2*$B$1*Daten!$B277)</f>
        <v>-1.40450849718729</v>
      </c>
      <c r="Y279" s="0" t="n">
        <f aca="false">Daten!$C277*COS(Y$2*$B$1*Daten!$B277)</f>
        <v>1.02043515415132</v>
      </c>
      <c r="Z279" s="0" t="n">
        <f aca="false">Daten!$C277*COS(Z$2*$B$1*Daten!$B277)</f>
        <v>-0.536474508437276</v>
      </c>
      <c r="AA279" s="0" t="n">
        <f aca="false">Daten!$C277*COS(AA$2*$B$1*Daten!$B277)</f>
        <v>-3.48799073179677E-013</v>
      </c>
      <c r="AB279" s="0" t="n">
        <f aca="false">Daten!$C277*COS(AB$2*$B$1*Daten!$B277)</f>
        <v>0.536474508437916</v>
      </c>
      <c r="AC279" s="0" t="n">
        <f aca="false">Daten!$C277*COS(AC$2*$B$1*Daten!$B277)</f>
        <v>-1.02043515415191</v>
      </c>
      <c r="AD279" s="0" t="n">
        <f aca="false">Daten!$C277*COS(AD$2*$B$1*Daten!$B277)</f>
        <v>1.4045084971877</v>
      </c>
      <c r="AE279" s="0" t="n">
        <f aca="false">Daten!$C277*COS(AE$2*$B$1*Daten!$B277)</f>
        <v>-1.65109876273263</v>
      </c>
      <c r="AF279" s="0" t="n">
        <f aca="false">Daten!$C277*COS(AF$2*$B$1*Daten!$B277)</f>
        <v>1.73606797749978</v>
      </c>
    </row>
    <row r="280" customFormat="false" ht="12.75" hidden="false" customHeight="false" outlineLevel="0" collapsed="false">
      <c r="B280" s="0" t="n">
        <f aca="false">Daten!$C278*COS(B$2*$B$1*Daten!$B278)</f>
        <v>-1.71708221015772</v>
      </c>
      <c r="C280" s="0" t="n">
        <f aca="false">Daten!$C278*COS(C$2*$B$1*Daten!$B278)</f>
        <v>1.626245650777</v>
      </c>
      <c r="D280" s="0" t="n">
        <f aca="false">Daten!$C278*COS(D$2*$B$1*Daten!$B278)</f>
        <v>-1.36334678855422</v>
      </c>
      <c r="E280" s="0" t="n">
        <f aca="false">Daten!$C278*COS(E$2*$B$1*Daten!$B278)</f>
        <v>0.956201214342446</v>
      </c>
      <c r="F280" s="0" t="n">
        <f aca="false">Daten!$C278*COS(F$2*$B$1*Daten!$B278)</f>
        <v>-0.447886310121072</v>
      </c>
      <c r="G280" s="0" t="n">
        <f aca="false">Daten!$C278*COS(G$2*$B$1*Daten!$B278)</f>
        <v>-0.107816484050413</v>
      </c>
      <c r="H280" s="0" t="n">
        <f aca="false">Daten!$C278*COS(H$2*$B$1*Daten!$B278)</f>
        <v>0.652111928710349</v>
      </c>
      <c r="I280" s="0" t="n">
        <f aca="false">Daten!$C278*COS(I$2*$B$1*Daten!$B278)</f>
        <v>-1.12741172064644</v>
      </c>
      <c r="J280" s="0" t="n">
        <f aca="false">Daten!$C278*COS(J$2*$B$1*Daten!$B278)</f>
        <v>1.48342753060054</v>
      </c>
      <c r="K280" s="0" t="n">
        <f aca="false">Daten!$C278*COS(K$2*$B$1*Daten!$B278)</f>
        <v>-1.68249167898217</v>
      </c>
      <c r="L280" s="0" t="n">
        <f aca="false">Daten!$C278*COS(L$2*$B$1*Daten!$B278)</f>
        <v>1.70354250406301</v>
      </c>
      <c r="M280" s="0" t="n">
        <f aca="false">Daten!$C278*COS(M$2*$B$1*Daten!$B278)</f>
        <v>-1.54435275718697</v>
      </c>
      <c r="N280" s="0" t="n">
        <f aca="false">Daten!$C278*COS(N$2*$B$1*Daten!$B278)</f>
        <v>1.22176525322847</v>
      </c>
      <c r="O280" s="0" t="n">
        <f aca="false">Daten!$C278*COS(O$2*$B$1*Daten!$B278)</f>
        <v>-0.769910843681334</v>
      </c>
      <c r="P280" s="0" t="n">
        <f aca="false">Daten!$C278*COS(P$2*$B$1*Daten!$B278)</f>
        <v>0.236597256866851</v>
      </c>
      <c r="Q280" s="0" t="n">
        <f aca="false">Daten!$C278*COS(Q$2*$B$1*Daten!$B278)</f>
        <v>0.32174912179131</v>
      </c>
      <c r="R280" s="0" t="n">
        <f aca="false">Daten!$C278*COS(R$2*$B$1*Daten!$B278)</f>
        <v>-0.846053352631068</v>
      </c>
      <c r="S280" s="0" t="n">
        <f aca="false">Daten!$C278*COS(S$2*$B$1*Daten!$B278)</f>
        <v>1.28084227063269</v>
      </c>
      <c r="T280" s="0" t="n">
        <f aca="false">Daten!$C278*COS(T$2*$B$1*Daten!$B278)</f>
        <v>-1.58011373433261</v>
      </c>
      <c r="U280" s="0" t="n">
        <f aca="false">Daten!$C278*COS(U$2*$B$1*Daten!$B278)</f>
        <v>1.71220380833795</v>
      </c>
      <c r="V280" s="0" t="n">
        <f aca="false">Daten!$C278*COS(V$2*$B$1*Daten!$B278)</f>
        <v>-1.66313691503223</v>
      </c>
      <c r="W280" s="0" t="n">
        <f aca="false">Daten!$C278*COS(W$2*$B$1*Daten!$B278)</f>
        <v>1.43810449806446</v>
      </c>
      <c r="X280" s="0" t="n">
        <f aca="false">Daten!$C278*COS(X$2*$B$1*Daten!$B278)</f>
        <v>-1.0609157500121</v>
      </c>
      <c r="Y280" s="0" t="n">
        <f aca="false">Daten!$C278*COS(Y$2*$B$1*Daten!$B278)</f>
        <v>0.571478519092924</v>
      </c>
      <c r="Z280" s="0" t="n">
        <f aca="false">Daten!$C278*COS(Z$2*$B$1*Daten!$B278)</f>
        <v>-0.0215769235355089</v>
      </c>
      <c r="AA280" s="0" t="n">
        <f aca="false">Daten!$C278*COS(AA$2*$B$1*Daten!$B278)</f>
        <v>-0.530607583677961</v>
      </c>
      <c r="AB280" s="0" t="n">
        <f aca="false">Daten!$C278*COS(AB$2*$B$1*Daten!$B278)</f>
        <v>1.02665200977301</v>
      </c>
      <c r="AC280" s="0" t="n">
        <f aca="false">Daten!$C278*COS(AC$2*$B$1*Daten!$B278)</f>
        <v>-1.41407317287297</v>
      </c>
      <c r="AD280" s="0" t="n">
        <f aca="false">Daten!$C278*COS(AD$2*$B$1*Daten!$B278)</f>
        <v>1.65188060056003</v>
      </c>
      <c r="AE280" s="0" t="n">
        <f aca="false">Daten!$C278*COS(AE$2*$B$1*Daten!$B278)</f>
        <v>-1.71491346081523</v>
      </c>
      <c r="AF280" s="0" t="n">
        <f aca="false">Daten!$C278*COS(AF$2*$B$1*Daten!$B278)</f>
        <v>1.59650266334153</v>
      </c>
    </row>
    <row r="281" customFormat="false" ht="12.75" hidden="false" customHeight="false" outlineLevel="0" collapsed="false">
      <c r="B281" s="0" t="n">
        <f aca="false">Daten!$C279*COS(B$2*$B$1*Daten!$B279)</f>
        <v>-1.69211193938175</v>
      </c>
      <c r="C281" s="0" t="n">
        <f aca="false">Daten!$C279*COS(C$2*$B$1*Daten!$B279)</f>
        <v>1.59564554450831</v>
      </c>
      <c r="D281" s="0" t="n">
        <f aca="false">Daten!$C279*COS(D$2*$B$1*Daten!$B279)</f>
        <v>-1.31724535484014</v>
      </c>
      <c r="E281" s="0" t="n">
        <f aca="false">Daten!$C279*COS(E$2*$B$1*Daten!$B279)</f>
        <v>0.888654261617867</v>
      </c>
      <c r="F281" s="0" t="n">
        <f aca="false">Daten!$C279*COS(F$2*$B$1*Daten!$B279)</f>
        <v>-0.358739761932874</v>
      </c>
      <c r="G281" s="0" t="n">
        <f aca="false">Daten!$C279*COS(G$2*$B$1*Daten!$B279)</f>
        <v>-0.212077860915547</v>
      </c>
      <c r="H281" s="0" t="n">
        <f aca="false">Daten!$C279*COS(H$2*$B$1*Daten!$B279)</f>
        <v>0.758714593364401</v>
      </c>
      <c r="I281" s="0" t="n">
        <f aca="false">Daten!$C279*COS(I$2*$B$1*Daten!$B279)</f>
        <v>-1.21884350105732</v>
      </c>
      <c r="J281" s="0" t="n">
        <f aca="false">Daten!$C279*COS(J$2*$B$1*Daten!$B279)</f>
        <v>1.54000117909874</v>
      </c>
      <c r="K281" s="0" t="n">
        <f aca="false">Daten!$C279*COS(K$2*$B$1*Daten!$B279)</f>
        <v>-1.68556957325061</v>
      </c>
      <c r="L281" s="0" t="n">
        <f aca="false">Daten!$C279*COS(L$2*$B$1*Daten!$B279)</f>
        <v>1.63895113122984</v>
      </c>
      <c r="M281" s="0" t="n">
        <f aca="false">Daten!$C279*COS(M$2*$B$1*Daten!$B279)</f>
        <v>-1.40546123783067</v>
      </c>
      <c r="N281" s="0" t="n">
        <f aca="false">Daten!$C279*COS(N$2*$B$1*Daten!$B279)</f>
        <v>1.01172216044734</v>
      </c>
      <c r="O281" s="0" t="n">
        <f aca="false">Daten!$C279*COS(O$2*$B$1*Daten!$B279)</f>
        <v>-0.50262760667917</v>
      </c>
      <c r="P281" s="0" t="n">
        <f aca="false">Daten!$C279*COS(P$2*$B$1*Daten!$B279)</f>
        <v>-0.0637760080934694</v>
      </c>
      <c r="Q281" s="0" t="n">
        <f aca="false">Daten!$C279*COS(Q$2*$B$1*Daten!$B279)</f>
        <v>0.622907950777496</v>
      </c>
      <c r="R281" s="0" t="n">
        <f aca="false">Daten!$C279*COS(R$2*$B$1*Daten!$B279)</f>
        <v>-1.11101659653773</v>
      </c>
      <c r="S281" s="0" t="n">
        <f aca="false">Daten!$C279*COS(S$2*$B$1*Daten!$B279)</f>
        <v>1.47244832073246</v>
      </c>
      <c r="T281" s="0" t="n">
        <f aca="false">Daten!$C279*COS(T$2*$B$1*Daten!$B279)</f>
        <v>-1.66599306554636</v>
      </c>
      <c r="U281" s="0" t="n">
        <f aca="false">Daten!$C279*COS(U$2*$B$1*Daten!$B279)</f>
        <v>1.66958306661425</v>
      </c>
      <c r="V281" s="0" t="n">
        <f aca="false">Daten!$C279*COS(V$2*$B$1*Daten!$B279)</f>
        <v>-1.48280899586208</v>
      </c>
      <c r="W281" s="0" t="n">
        <f aca="false">Daten!$C279*COS(W$2*$B$1*Daten!$B279)</f>
        <v>1.12696663265523</v>
      </c>
      <c r="X281" s="0" t="n">
        <f aca="false">Daten!$C279*COS(X$2*$B$1*Daten!$B279)</f>
        <v>-0.642628741859761</v>
      </c>
      <c r="Y281" s="0" t="n">
        <f aca="false">Daten!$C279*COS(Y$2*$B$1*Daten!$B279)</f>
        <v>0.0850190106777743</v>
      </c>
      <c r="Z281" s="0" t="n">
        <f aca="false">Daten!$C279*COS(Z$2*$B$1*Daten!$B279)</f>
        <v>0.48228449697953</v>
      </c>
      <c r="AA281" s="0" t="n">
        <f aca="false">Daten!$C279*COS(AA$2*$B$1*Daten!$B279)</f>
        <v>-0.994598443196887</v>
      </c>
      <c r="AB281" s="0" t="n">
        <f aca="false">Daten!$C279*COS(AB$2*$B$1*Daten!$B279)</f>
        <v>1.39350934091733</v>
      </c>
      <c r="AC281" s="0" t="n">
        <f aca="false">Daten!$C279*COS(AC$2*$B$1*Daten!$B279)</f>
        <v>-1.6335337971298</v>
      </c>
      <c r="AD281" s="0" t="n">
        <f aca="false">Daten!$C279*COS(AD$2*$B$1*Daten!$B279)</f>
        <v>1.68730448059173</v>
      </c>
      <c r="AE281" s="0" t="n">
        <f aca="false">Daten!$C279*COS(AE$2*$B$1*Daten!$B279)</f>
        <v>-1.54869051560546</v>
      </c>
      <c r="AF281" s="0" t="n">
        <f aca="false">Daten!$C279*COS(AF$2*$B$1*Daten!$B279)</f>
        <v>1.23349651789422</v>
      </c>
    </row>
    <row r="282" customFormat="false" ht="12.75" hidden="false" customHeight="false" outlineLevel="0" collapsed="false">
      <c r="B282" s="0" t="n">
        <f aca="false">Daten!$C280*COS(B$2*$B$1*Daten!$B280)</f>
        <v>-1.66162013081423</v>
      </c>
      <c r="C282" s="0" t="n">
        <f aca="false">Daten!$C280*COS(C$2*$B$1*Daten!$B280)</f>
        <v>1.55981907535457</v>
      </c>
      <c r="D282" s="0" t="n">
        <f aca="false">Daten!$C280*COS(D$2*$B$1*Daten!$B280)</f>
        <v>-1.26688982488516</v>
      </c>
      <c r="E282" s="0" t="n">
        <f aca="false">Daten!$C280*COS(E$2*$B$1*Daten!$B280)</f>
        <v>0.818725669719185</v>
      </c>
      <c r="F282" s="0" t="n">
        <f aca="false">Daten!$C280*COS(F$2*$B$1*Daten!$B280)</f>
        <v>-0.270241187706325</v>
      </c>
      <c r="G282" s="0" t="n">
        <f aca="false">Daten!$C280*COS(G$2*$B$1*Daten!$B280)</f>
        <v>-0.311356564454144</v>
      </c>
      <c r="H282" s="0" t="n">
        <f aca="false">Daten!$C280*COS(H$2*$B$1*Daten!$B280)</f>
        <v>0.854803085418109</v>
      </c>
      <c r="I282" s="0" t="n">
        <f aca="false">Daten!$C280*COS(I$2*$B$1*Daten!$B280)</f>
        <v>-1.29350863136381</v>
      </c>
      <c r="J282" s="0" t="n">
        <f aca="false">Daten!$C280*COS(J$2*$B$1*Daten!$B280)</f>
        <v>1.57371760943934</v>
      </c>
      <c r="K282" s="0" t="n">
        <f aca="false">Daten!$C280*COS(K$2*$B$1*Daten!$B280)</f>
        <v>-1.66109537336983</v>
      </c>
      <c r="L282" s="0" t="n">
        <f aca="false">Daten!$C280*COS(L$2*$B$1*Daten!$B280)</f>
        <v>1.54493532610958</v>
      </c>
      <c r="M282" s="0" t="n">
        <f aca="false">Daten!$C280*COS(M$2*$B$1*Daten!$B280)</f>
        <v>-1.23947082363935</v>
      </c>
      <c r="N282" s="0" t="n">
        <f aca="false">Daten!$C280*COS(N$2*$B$1*Daten!$B280)</f>
        <v>0.782131129339189</v>
      </c>
      <c r="O282" s="0" t="n">
        <f aca="false">Daten!$C280*COS(O$2*$B$1*Daten!$B280)</f>
        <v>-0.228955120832161</v>
      </c>
      <c r="P282" s="0" t="n">
        <f aca="false">Daten!$C280*COS(P$2*$B$1*Daten!$B280)</f>
        <v>-0.352275281722423</v>
      </c>
      <c r="Q282" s="0" t="n">
        <f aca="false">Daten!$C280*COS(Q$2*$B$1*Daten!$B280)</f>
        <v>0.89034058916694</v>
      </c>
      <c r="R282" s="0" t="n">
        <f aca="false">Daten!$C280*COS(R$2*$B$1*Daten!$B280)</f>
        <v>-1.31931043006659</v>
      </c>
      <c r="S282" s="0" t="n">
        <f aca="false">Daten!$C280*COS(S$2*$B$1*Daten!$B280)</f>
        <v>1.58662214975186</v>
      </c>
      <c r="T282" s="0" t="n">
        <f aca="false">Daten!$C280*COS(T$2*$B$1*Daten!$B280)</f>
        <v>-1.65952143248469</v>
      </c>
      <c r="U282" s="0" t="n">
        <f aca="false">Daten!$C280*COS(U$2*$B$1*Daten!$B280)</f>
        <v>1.5290757625994</v>
      </c>
      <c r="V282" s="0" t="n">
        <f aca="false">Daten!$C280*COS(V$2*$B$1*Daten!$B280)</f>
        <v>-1.21126894605524</v>
      </c>
      <c r="W282" s="0" t="n">
        <f aca="false">Daten!$C280*COS(W$2*$B$1*Daten!$B280)</f>
        <v>0.745042578174178</v>
      </c>
      <c r="X282" s="0" t="n">
        <f aca="false">Daten!$C280*COS(X$2*$B$1*Daten!$B280)</f>
        <v>-0.187524440996405</v>
      </c>
      <c r="Y282" s="0" t="n">
        <f aca="false">Daten!$C280*COS(Y$2*$B$1*Daten!$B280)</f>
        <v>-0.392971494372297</v>
      </c>
      <c r="Z282" s="0" t="n">
        <f aca="false">Daten!$C280*COS(Z$2*$B$1*Daten!$B280)</f>
        <v>0.92531573471663</v>
      </c>
      <c r="AA282" s="0" t="n">
        <f aca="false">Daten!$C280*COS(AA$2*$B$1*Daten!$B280)</f>
        <v>-1.34427892402444</v>
      </c>
      <c r="AB282" s="0" t="n">
        <f aca="false">Daten!$C280*COS(AB$2*$B$1*Daten!$B280)</f>
        <v>1.59852454550788</v>
      </c>
      <c r="AC282" s="0" t="n">
        <f aca="false">Daten!$C280*COS(AC$2*$B$1*Daten!$B280)</f>
        <v>-1.65689930229359</v>
      </c>
      <c r="AD282" s="0" t="n">
        <f aca="false">Daten!$C280*COS(AD$2*$B$1*Daten!$B280)</f>
        <v>1.51225040206425</v>
      </c>
      <c r="AE282" s="0" t="n">
        <f aca="false">Daten!$C280*COS(AE$2*$B$1*Daten!$B280)</f>
        <v>-1.18230200504322</v>
      </c>
      <c r="AF282" s="0" t="n">
        <f aca="false">Daten!$C280*COS(AF$2*$B$1*Daten!$B280)</f>
        <v>0.707483442147983</v>
      </c>
    </row>
    <row r="283" customFormat="false" ht="12.75" hidden="false" customHeight="false" outlineLevel="0" collapsed="false">
      <c r="B283" s="0" t="n">
        <f aca="false">Daten!$C281*COS(B$2*$B$1*Daten!$B281)</f>
        <v>-1.62611125262792</v>
      </c>
      <c r="C283" s="0" t="n">
        <f aca="false">Daten!$C281*COS(C$2*$B$1*Daten!$B281)</f>
        <v>1.51932280698463</v>
      </c>
      <c r="D283" s="0" t="n">
        <f aca="false">Daten!$C281*COS(D$2*$B$1*Daten!$B281)</f>
        <v>-1.2129832903724</v>
      </c>
      <c r="E283" s="0" t="n">
        <f aca="false">Daten!$C281*COS(E$2*$B$1*Daten!$B281)</f>
        <v>0.747327982837736</v>
      </c>
      <c r="F283" s="0" t="n">
        <f aca="false">Daten!$C281*COS(F$2*$B$1*Daten!$B281)</f>
        <v>-0.183517037373622</v>
      </c>
      <c r="G283" s="0" t="n">
        <f aca="false">Daten!$C281*COS(G$2*$B$1*Daten!$B281)</f>
        <v>-0.404397423933604</v>
      </c>
      <c r="H283" s="0" t="n">
        <f aca="false">Daten!$C281*COS(H$2*$B$1*Daten!$B281)</f>
        <v>0.939197472245739</v>
      </c>
      <c r="I283" s="0" t="n">
        <f aca="false">Daten!$C281*COS(I$2*$B$1*Daten!$B281)</f>
        <v>-1.35064133806896</v>
      </c>
      <c r="J283" s="0" t="n">
        <f aca="false">Daten!$C281*COS(J$2*$B$1*Daten!$B281)</f>
        <v>1.58468911382657</v>
      </c>
      <c r="K283" s="0" t="n">
        <f aca="false">Daten!$C281*COS(K$2*$B$1*Daten!$B281)</f>
        <v>-1.6106004696192</v>
      </c>
      <c r="L283" s="0" t="n">
        <f aca="false">Daten!$C281*COS(L$2*$B$1*Daten!$B281)</f>
        <v>1.42497215317227</v>
      </c>
      <c r="M283" s="0" t="n">
        <f aca="false">Daten!$C281*COS(M$2*$B$1*Daten!$B281)</f>
        <v>-1.05218498018794</v>
      </c>
      <c r="N283" s="0" t="n">
        <f aca="false">Daten!$C281*COS(N$2*$B$1*Daten!$B281)</f>
        <v>0.541201606443179</v>
      </c>
      <c r="O283" s="0" t="n">
        <f aca="false">Daten!$C281*COS(O$2*$B$1*Daten!$B281)</f>
        <v>0.0408643309801953</v>
      </c>
      <c r="P283" s="0" t="n">
        <f aca="false">Daten!$C281*COS(P$2*$B$1*Daten!$B281)</f>
        <v>-0.617563060741025</v>
      </c>
      <c r="Q283" s="0" t="n">
        <f aca="false">Daten!$C281*COS(Q$2*$B$1*Daten!$B281)</f>
        <v>1.11314975190465</v>
      </c>
      <c r="R283" s="0" t="n">
        <f aca="false">Daten!$C281*COS(R$2*$B$1*Daten!$B281)</f>
        <v>-1.46253300024481</v>
      </c>
      <c r="S283" s="0" t="n">
        <f aca="false">Daten!$C281*COS(S$2*$B$1*Daten!$B281)</f>
        <v>1.61982407094859</v>
      </c>
      <c r="T283" s="0" t="n">
        <f aca="false">Daten!$C281*COS(T$2*$B$1*Daten!$B281)</f>
        <v>-1.5643640221055</v>
      </c>
      <c r="U283" s="0" t="n">
        <f aca="false">Daten!$C281*COS(U$2*$B$1*Daten!$B281)</f>
        <v>1.30343709383341</v>
      </c>
      <c r="V283" s="0" t="n">
        <f aca="false">Daten!$C281*COS(V$2*$B$1*Daten!$B281)</f>
        <v>-0.871313980774666</v>
      </c>
      <c r="W283" s="0" t="n">
        <f aca="false">Daten!$C281*COS(W$2*$B$1*Daten!$B281)</f>
        <v>0.324750646576306</v>
      </c>
      <c r="X283" s="0" t="n">
        <f aca="false">Daten!$C281*COS(X$2*$B$1*Daten!$B281)</f>
        <v>0.264466124419184</v>
      </c>
      <c r="Y283" s="0" t="n">
        <f aca="false">Daten!$C281*COS(Y$2*$B$1*Daten!$B281)</f>
        <v>-0.818947355264675</v>
      </c>
      <c r="Z283" s="0" t="n">
        <f aca="false">Daten!$C281*COS(Z$2*$B$1*Daten!$B281)</f>
        <v>1.26586630832496</v>
      </c>
      <c r="AA283" s="0" t="n">
        <f aca="false">Daten!$C281*COS(AA$2*$B$1*Daten!$B281)</f>
        <v>-1.54652370303276</v>
      </c>
      <c r="AB283" s="0" t="n">
        <f aca="false">Daten!$C281*COS(AB$2*$B$1*Daten!$B281)</f>
        <v>1.62405740355239</v>
      </c>
      <c r="AC283" s="0" t="n">
        <f aca="false">Daten!$C281*COS(AC$2*$B$1*Daten!$B281)</f>
        <v>-1.48828396966709</v>
      </c>
      <c r="AD283" s="0" t="n">
        <f aca="false">Daten!$C281*COS(AD$2*$B$1*Daten!$B281)</f>
        <v>1.15703617135598</v>
      </c>
      <c r="AE283" s="0" t="n">
        <f aca="false">Daten!$C281*COS(AE$2*$B$1*Daten!$B281)</f>
        <v>-0.673820795067069</v>
      </c>
      <c r="AF283" s="0" t="n">
        <f aca="false">Daten!$C281*COS(AF$2*$B$1*Daten!$B281)</f>
        <v>0.102104370364592</v>
      </c>
    </row>
    <row r="284" customFormat="false" ht="12.75" hidden="false" customHeight="false" outlineLevel="0" collapsed="false">
      <c r="B284" s="0" t="n">
        <f aca="false">Daten!$C282*COS(B$2*$B$1*Daten!$B282)</f>
        <v>-1.58612733215572</v>
      </c>
      <c r="C284" s="0" t="n">
        <f aca="false">Daten!$C282*COS(C$2*$B$1*Daten!$B282)</f>
        <v>1.47474389706305</v>
      </c>
      <c r="D284" s="0" t="n">
        <f aca="false">Daten!$C282*COS(D$2*$B$1*Daten!$B282)</f>
        <v>-1.15623706423712</v>
      </c>
      <c r="E284" s="0" t="n">
        <f aca="false">Daten!$C282*COS(E$2*$B$1*Daten!$B282)</f>
        <v>0.675340171817228</v>
      </c>
      <c r="F284" s="0" t="n">
        <f aca="false">Daten!$C282*COS(F$2*$B$1*Daten!$B282)</f>
        <v>-0.0995937592256512</v>
      </c>
      <c r="G284" s="0" t="n">
        <f aca="false">Daten!$C282*COS(G$2*$B$1*Daten!$B282)</f>
        <v>-0.490140300878778</v>
      </c>
      <c r="H284" s="0" t="n">
        <f aca="false">Daten!$C282*COS(H$2*$B$1*Daten!$B282)</f>
        <v>1.0110356123122</v>
      </c>
      <c r="I284" s="0" t="n">
        <f aca="false">Daten!$C282*COS(I$2*$B$1*Daten!$B282)</f>
        <v>-1.38993397656826</v>
      </c>
      <c r="J284" s="0" t="n">
        <f aca="false">Daten!$C282*COS(J$2*$B$1*Daten!$B282)</f>
        <v>1.57362024438842</v>
      </c>
      <c r="K284" s="0" t="n">
        <f aca="false">Daten!$C282*COS(K$2*$B$1*Daten!$B282)</f>
        <v>-1.53629622533188</v>
      </c>
      <c r="L284" s="0" t="n">
        <f aca="false">Daten!$C282*COS(L$2*$B$1*Daten!$B282)</f>
        <v>1.2832039669565</v>
      </c>
      <c r="M284" s="0" t="n">
        <f aca="false">Daten!$C282*COS(M$2*$B$1*Daten!$B282)</f>
        <v>-0.849889524817463</v>
      </c>
      <c r="N284" s="0" t="n">
        <f aca="false">Daten!$C282*COS(N$2*$B$1*Daten!$B282)</f>
        <v>0.297210624599542</v>
      </c>
      <c r="O284" s="0" t="n">
        <f aca="false">Daten!$C282*COS(O$2*$B$1*Daten!$B282)</f>
        <v>0.297210624599857</v>
      </c>
      <c r="P284" s="0" t="n">
        <f aca="false">Daten!$C282*COS(P$2*$B$1*Daten!$B282)</f>
        <v>-0.849889524817744</v>
      </c>
      <c r="Q284" s="0" t="n">
        <f aca="false">Daten!$C282*COS(Q$2*$B$1*Daten!$B282)</f>
        <v>1.28320396695669</v>
      </c>
      <c r="R284" s="0" t="n">
        <f aca="false">Daten!$C282*COS(R$2*$B$1*Daten!$B282)</f>
        <v>-1.53629622533196</v>
      </c>
      <c r="S284" s="0" t="n">
        <f aca="false">Daten!$C282*COS(S$2*$B$1*Daten!$B282)</f>
        <v>1.57362024438837</v>
      </c>
      <c r="T284" s="0" t="n">
        <f aca="false">Daten!$C282*COS(T$2*$B$1*Daten!$B282)</f>
        <v>-1.3899339765681</v>
      </c>
      <c r="U284" s="0" t="n">
        <f aca="false">Daten!$C282*COS(U$2*$B$1*Daten!$B282)</f>
        <v>1.01103561231195</v>
      </c>
      <c r="V284" s="0" t="n">
        <f aca="false">Daten!$C282*COS(V$2*$B$1*Daten!$B282)</f>
        <v>-0.490140300878462</v>
      </c>
      <c r="W284" s="0" t="n">
        <f aca="false">Daten!$C282*COS(W$2*$B$1*Daten!$B282)</f>
        <v>-0.0995937592259579</v>
      </c>
      <c r="X284" s="0" t="n">
        <f aca="false">Daten!$C282*COS(X$2*$B$1*Daten!$B282)</f>
        <v>0.675340171817526</v>
      </c>
      <c r="Y284" s="0" t="n">
        <f aca="false">Daten!$C282*COS(Y$2*$B$1*Daten!$B282)</f>
        <v>-1.15623706423735</v>
      </c>
      <c r="Z284" s="0" t="n">
        <f aca="false">Daten!$C282*COS(Z$2*$B$1*Daten!$B282)</f>
        <v>1.47474389706316</v>
      </c>
      <c r="AA284" s="0" t="n">
        <f aca="false">Daten!$C282*COS(AA$2*$B$1*Daten!$B282)</f>
        <v>-1.58612733215572</v>
      </c>
      <c r="AB284" s="0" t="n">
        <f aca="false">Daten!$C282*COS(AB$2*$B$1*Daten!$B282)</f>
        <v>1.47474389706293</v>
      </c>
      <c r="AC284" s="0" t="n">
        <f aca="false">Daten!$C282*COS(AC$2*$B$1*Daten!$B282)</f>
        <v>-1.1562370642369</v>
      </c>
      <c r="AD284" s="0" t="n">
        <f aca="false">Daten!$C282*COS(AD$2*$B$1*Daten!$B282)</f>
        <v>0.675340171816924</v>
      </c>
      <c r="AE284" s="0" t="n">
        <f aca="false">Daten!$C282*COS(AE$2*$B$1*Daten!$B282)</f>
        <v>-0.0995937592253389</v>
      </c>
      <c r="AF284" s="0" t="n">
        <f aca="false">Daten!$C282*COS(AF$2*$B$1*Daten!$B282)</f>
        <v>-0.490140300879073</v>
      </c>
    </row>
    <row r="285" customFormat="false" ht="12.75" hidden="false" customHeight="false" outlineLevel="0" collapsed="false">
      <c r="B285" s="0" t="n">
        <f aca="false">Daten!$C283*COS(B$2*$B$1*Daten!$B283)</f>
        <v>-1.54224372227904</v>
      </c>
      <c r="C285" s="0" t="n">
        <f aca="false">Daten!$C283*COS(C$2*$B$1*Daten!$B283)</f>
        <v>1.42669451486387</v>
      </c>
      <c r="D285" s="0" t="n">
        <f aca="false">Daten!$C283*COS(D$2*$B$1*Daten!$B283)</f>
        <v>-1.09736143135357</v>
      </c>
      <c r="E285" s="0" t="n">
        <f aca="false">Daten!$C283*COS(E$2*$B$1*Daten!$B283)</f>
        <v>0.603593580744968</v>
      </c>
      <c r="F285" s="0" t="n">
        <f aca="false">Daten!$C283*COS(F$2*$B$1*Daten!$B283)</f>
        <v>-0.0193798961239589</v>
      </c>
      <c r="G285" s="0" t="n">
        <f aca="false">Daten!$C283*COS(G$2*$B$1*Daten!$B283)</f>
        <v>-0.567737780394783</v>
      </c>
      <c r="H285" s="0" t="n">
        <f aca="false">Daten!$C283*COS(H$2*$B$1*Daten!$B283)</f>
        <v>1.06978245632796</v>
      </c>
      <c r="I285" s="0" t="n">
        <f aca="false">Daten!$C283*COS(I$2*$B$1*Daten!$B283)</f>
        <v>-1.41152495284595</v>
      </c>
      <c r="J285" s="0" t="n">
        <f aca="false">Daten!$C283*COS(J$2*$B$1*Daten!$B283)</f>
        <v>1.54175666518378</v>
      </c>
      <c r="K285" s="0" t="n">
        <f aca="false">Daten!$C283*COS(K$2*$B$1*Daten!$B283)</f>
        <v>-1.44096294604728</v>
      </c>
      <c r="L285" s="0" t="n">
        <f aca="false">Daten!$C283*COS(L$2*$B$1*Daten!$B283)</f>
        <v>1.12424728937895</v>
      </c>
      <c r="M285" s="0" t="n">
        <f aca="false">Daten!$C283*COS(M$2*$B$1*Daten!$B283)</f>
        <v>-0.639068138452494</v>
      </c>
      <c r="N285" s="0" t="n">
        <f aca="false">Daten!$C283*COS(N$2*$B$1*Daten!$B283)</f>
        <v>0.0581274476141051</v>
      </c>
      <c r="O285" s="0" t="n">
        <f aca="false">Daten!$C283*COS(O$2*$B$1*Daten!$B283)</f>
        <v>0.531523384693949</v>
      </c>
      <c r="P285" s="0" t="n">
        <f aca="false">Daten!$C283*COS(P$2*$B$1*Daten!$B283)</f>
        <v>-1.04152778377386</v>
      </c>
      <c r="Q285" s="0" t="n">
        <f aca="false">Daten!$C283*COS(Q$2*$B$1*Daten!$B283)</f>
        <v>1.39546384141404</v>
      </c>
      <c r="R285" s="0" t="n">
        <f aca="false">Daten!$C283*COS(R$2*$B$1*Daten!$B283)</f>
        <v>-1.54029580153371</v>
      </c>
      <c r="S285" s="0" t="n">
        <f aca="false">Daten!$C283*COS(S$2*$B$1*Daten!$B283)</f>
        <v>1.45432123414924</v>
      </c>
      <c r="T285" s="0" t="n">
        <f aca="false">Daten!$C283*COS(T$2*$B$1*Daten!$B283)</f>
        <v>-1.15042304871993</v>
      </c>
      <c r="U285" s="0" t="n">
        <f aca="false">Daten!$C283*COS(U$2*$B$1*Daten!$B283)</f>
        <v>0.67413904702638</v>
      </c>
      <c r="V285" s="0" t="n">
        <f aca="false">Daten!$C283*COS(V$2*$B$1*Daten!$B283)</f>
        <v>-0.0968382845624669</v>
      </c>
      <c r="W285" s="0" t="n">
        <f aca="false">Daten!$C283*COS(W$2*$B$1*Daten!$B283)</f>
        <v>-0.494973267430986</v>
      </c>
      <c r="X285" s="0" t="n">
        <f aca="false">Daten!$C283*COS(X$2*$B$1*Daten!$B283)</f>
        <v>1.01261525994805</v>
      </c>
      <c r="Y285" s="0" t="n">
        <f aca="false">Daten!$C283*COS(Y$2*$B$1*Daten!$B283)</f>
        <v>-1.37852132511038</v>
      </c>
      <c r="Z285" s="0" t="n">
        <f aca="false">Daten!$C283*COS(Z$2*$B$1*Daten!$B283)</f>
        <v>1.53786205404162</v>
      </c>
      <c r="AA285" s="0" t="n">
        <f aca="false">Daten!$C283*COS(AA$2*$B$1*Daten!$B283)</f>
        <v>-1.46676094178868</v>
      </c>
      <c r="AB285" s="0" t="n">
        <f aca="false">Daten!$C283*COS(AB$2*$B$1*Daten!$B283)</f>
        <v>1.17587217620586</v>
      </c>
      <c r="AC285" s="0" t="n">
        <f aca="false">Daten!$C283*COS(AC$2*$B$1*Daten!$B283)</f>
        <v>-0.708784154929055</v>
      </c>
      <c r="AD285" s="0" t="n">
        <f aca="false">Daten!$C283*COS(AD$2*$B$1*Daten!$B283)</f>
        <v>0.135487956374715</v>
      </c>
      <c r="AE285" s="0" t="n">
        <f aca="false">Daten!$C283*COS(AE$2*$B$1*Daten!$B283)</f>
        <v>0.458110514443354</v>
      </c>
      <c r="AF285" s="0" t="n">
        <f aca="false">Daten!$C283*COS(AF$2*$B$1*Daten!$B283)</f>
        <v>-0.983063146620263</v>
      </c>
    </row>
    <row r="286" customFormat="false" ht="12.75" hidden="false" customHeight="false" outlineLevel="0" collapsed="false">
      <c r="B286" s="0" t="n">
        <f aca="false">Daten!$C284*COS(B$2*$B$1*Daten!$B284)</f>
        <v>-1.49506461031879</v>
      </c>
      <c r="C286" s="0" t="n">
        <f aca="false">Daten!$C284*COS(C$2*$B$1*Daten!$B284)</f>
        <v>1.37580606828499</v>
      </c>
      <c r="D286" s="0" t="n">
        <f aca="false">Daten!$C284*COS(D$2*$B$1*Daten!$B284)</f>
        <v>-1.03705650935134</v>
      </c>
      <c r="E286" s="0" t="n">
        <f aca="false">Daten!$C284*COS(E$2*$B$1*Daten!$B284)</f>
        <v>0.532858786561379</v>
      </c>
      <c r="F286" s="0" t="n">
        <f aca="false">Daten!$C284*COS(F$2*$B$1*Daten!$B284)</f>
        <v>0.0563492582663183</v>
      </c>
      <c r="G286" s="0" t="n">
        <f aca="false">Daten!$C284*COS(G$2*$B$1*Daten!$B284)</f>
        <v>-0.6365675506256</v>
      </c>
      <c r="H286" s="0" t="n">
        <f aca="false">Daten!$C284*COS(H$2*$B$1*Daten!$B284)</f>
        <v>1.1152302079044</v>
      </c>
      <c r="I286" s="0" t="n">
        <f aca="false">Daten!$C284*COS(I$2*$B$1*Daten!$B284)</f>
        <v>-1.41597315829058</v>
      </c>
      <c r="J286" s="0" t="n">
        <f aca="false">Daten!$C284*COS(J$2*$B$1*Daten!$B284)</f>
        <v>1.49081698264404</v>
      </c>
      <c r="K286" s="0" t="n">
        <f aca="false">Daten!$C284*COS(K$2*$B$1*Daten!$B284)</f>
        <v>-1.32782137375528</v>
      </c>
      <c r="L286" s="0" t="n">
        <f aca="false">Daten!$C284*COS(L$2*$B$1*Daten!$B284)</f>
        <v>0.952990048841376</v>
      </c>
      <c r="M286" s="0" t="n">
        <f aca="false">Daten!$C284*COS(M$2*$B$1*Daten!$B284)</f>
        <v>-0.426122212577895</v>
      </c>
      <c r="N286" s="0" t="n">
        <f aca="false">Daten!$C284*COS(N$2*$B$1*Daten!$B284)</f>
        <v>-0.168727587073002</v>
      </c>
      <c r="O286" s="0" t="n">
        <f aca="false">Daten!$C284*COS(O$2*$B$1*Daten!$B284)</f>
        <v>0.736659210885451</v>
      </c>
      <c r="P286" s="0" t="n">
        <f aca="false">Daten!$C284*COS(P$2*$B$1*Daten!$B284)</f>
        <v>-1.18706694595139</v>
      </c>
      <c r="Q286" s="0" t="n">
        <f aca="false">Daten!$C284*COS(Q$2*$B$1*Daten!$B284)</f>
        <v>1.44809440635416</v>
      </c>
      <c r="R286" s="0" t="n">
        <f aca="false">Daten!$C284*COS(R$2*$B$1*Daten!$B284)</f>
        <v>-1.47809823548755</v>
      </c>
      <c r="S286" s="0" t="n">
        <f aca="false">Daten!$C284*COS(S$2*$B$1*Daten!$B284)</f>
        <v>1.2722917333077</v>
      </c>
      <c r="T286" s="0" t="n">
        <f aca="false">Daten!$C284*COS(T$2*$B$1*Daten!$B284)</f>
        <v>-0.863508508772604</v>
      </c>
      <c r="U286" s="0" t="n">
        <f aca="false">Daten!$C284*COS(U$2*$B$1*Daten!$B284)</f>
        <v>0.316964327180198</v>
      </c>
      <c r="V286" s="0" t="n">
        <f aca="false">Daten!$C284*COS(V$2*$B$1*Daten!$B284)</f>
        <v>0.28014717207237</v>
      </c>
      <c r="W286" s="0" t="n">
        <f aca="false">Daten!$C284*COS(W$2*$B$1*Daten!$B284)</f>
        <v>-0.83256502656116</v>
      </c>
      <c r="X286" s="0" t="n">
        <f aca="false">Daten!$C284*COS(X$2*$B$1*Daten!$B284)</f>
        <v>1.25215853281681</v>
      </c>
      <c r="Y286" s="0" t="n">
        <f aca="false">Daten!$C284*COS(Y$2*$B$1*Daten!$B284)</f>
        <v>-1.47198729313673</v>
      </c>
      <c r="Z286" s="0" t="n">
        <f aca="false">Daten!$C284*COS(Z$2*$B$1*Daten!$B284)</f>
        <v>1.45698063930778</v>
      </c>
      <c r="AA286" s="0" t="n">
        <f aca="false">Daten!$C284*COS(AA$2*$B$1*Daten!$B284)</f>
        <v>-1.20953267743628</v>
      </c>
      <c r="AB286" s="0" t="n">
        <f aca="false">Daten!$C284*COS(AB$2*$B$1*Daten!$B284)</f>
        <v>0.769120341105344</v>
      </c>
      <c r="AC286" s="0" t="n">
        <f aca="false">Daten!$C284*COS(AC$2*$B$1*Daten!$B284)</f>
        <v>-0.206005387247805</v>
      </c>
      <c r="AD286" s="0" t="n">
        <f aca="false">Daten!$C284*COS(AD$2*$B$1*Daten!$B284)</f>
        <v>-0.389974904956607</v>
      </c>
      <c r="AE286" s="0" t="n">
        <f aca="false">Daten!$C284*COS(AE$2*$B$1*Daten!$B284)</f>
        <v>0.923740041676883</v>
      </c>
      <c r="AF286" s="0" t="n">
        <f aca="false">Daten!$C284*COS(AF$2*$B$1*Daten!$B284)</f>
        <v>-1.31013510511971</v>
      </c>
    </row>
    <row r="287" customFormat="false" ht="12.75" hidden="false" customHeight="false" outlineLevel="0" collapsed="false">
      <c r="B287" s="0" t="n">
        <f aca="false">Daten!$C285*COS(B$2*$B$1*Daten!$B285)</f>
        <v>-1.44521830416468</v>
      </c>
      <c r="C287" s="0" t="n">
        <f aca="false">Daten!$C285*COS(C$2*$B$1*Daten!$B285)</f>
        <v>1.32272329539689</v>
      </c>
      <c r="D287" s="0" t="n">
        <f aca="false">Daten!$C285*COS(D$2*$B$1*Daten!$B285)</f>
        <v>-0.97600333569942</v>
      </c>
      <c r="E287" s="0" t="n">
        <f aca="false">Daten!$C285*COS(E$2*$B$1*Daten!$B285)</f>
        <v>0.463833579498034</v>
      </c>
      <c r="F287" s="0" t="n">
        <f aca="false">Daten!$C285*COS(F$2*$B$1*Daten!$B285)</f>
        <v>0.126964157297951</v>
      </c>
      <c r="G287" s="0" t="n">
        <f aca="false">Daten!$C285*COS(G$2*$B$1*Daten!$B285)</f>
        <v>-0.696239227910436</v>
      </c>
      <c r="H287" s="0" t="n">
        <f aca="false">Daten!$C285*COS(H$2*$B$1*Daten!$B285)</f>
        <v>1.1474894574569</v>
      </c>
      <c r="I287" s="0" t="n">
        <f aca="false">Daten!$C285*COS(I$2*$B$1*Daten!$B285)</f>
        <v>-1.40421996531555</v>
      </c>
      <c r="J287" s="0" t="n">
        <f aca="false">Daten!$C285*COS(J$2*$B$1*Daten!$B285)</f>
        <v>1.42291039788931</v>
      </c>
      <c r="K287" s="0" t="n">
        <f aca="false">Daten!$C285*COS(K$2*$B$1*Daten!$B285)</f>
        <v>-1.20039239688185</v>
      </c>
      <c r="L287" s="0" t="n">
        <f aca="false">Daten!$C285*COS(L$2*$B$1*Daten!$B285)</f>
        <v>0.774386691965441</v>
      </c>
      <c r="M287" s="0" t="n">
        <f aca="false">Daten!$C285*COS(M$2*$B$1*Daten!$B285)</f>
        <v>-0.217108771151115</v>
      </c>
      <c r="N287" s="0" t="n">
        <f aca="false">Daten!$C285*COS(N$2*$B$1*Daten!$B285)</f>
        <v>-0.376972919376176</v>
      </c>
      <c r="O287" s="0" t="n">
        <f aca="false">Daten!$C285*COS(O$2*$B$1*Daten!$B285)</f>
        <v>0.907151044703485</v>
      </c>
      <c r="P287" s="0" t="n">
        <f aca="false">Daten!$C285*COS(P$2*$B$1*Daten!$B285)</f>
        <v>-1.28355105242123</v>
      </c>
      <c r="Q287" s="0" t="n">
        <f aca="false">Daten!$C285*COS(Q$2*$B$1*Daten!$B285)</f>
        <v>1.44236649597014</v>
      </c>
      <c r="R287" s="0" t="n">
        <f aca="false">Daten!$C285*COS(R$2*$B$1*Daten!$B285)</f>
        <v>-1.35667535382043</v>
      </c>
      <c r="S287" s="0" t="n">
        <f aca="false">Daten!$C285*COS(S$2*$B$1*Daten!$B285)</f>
        <v>1.04100378742287</v>
      </c>
      <c r="T287" s="0" t="n">
        <f aca="false">Daten!$C285*COS(T$2*$B$1*Daten!$B285)</f>
        <v>-0.548863700387011</v>
      </c>
      <c r="U287" s="0" t="n">
        <f aca="false">Daten!$C285*COS(U$2*$B$1*Daten!$B285)</f>
        <v>-0.0363184739203339</v>
      </c>
      <c r="V287" s="0" t="n">
        <f aca="false">Daten!$C285*COS(V$2*$B$1*Daten!$B285)</f>
        <v>0.615344025704327</v>
      </c>
      <c r="W287" s="0" t="n">
        <f aca="false">Daten!$C285*COS(W$2*$B$1*Daten!$B285)</f>
        <v>-1.09005790138145</v>
      </c>
      <c r="X287" s="0" t="n">
        <f aca="false">Daten!$C285*COS(X$2*$B$1*Daten!$B285)</f>
        <v>1.3799877180658</v>
      </c>
      <c r="Y287" s="0" t="n">
        <f aca="false">Daten!$C285*COS(Y$2*$B$1*Daten!$B285)</f>
        <v>-1.43598525318854</v>
      </c>
      <c r="Z287" s="0" t="n">
        <f aca="false">Daten!$C285*COS(Z$2*$B$1*Daten!$B285)</f>
        <v>1.24855793592345</v>
      </c>
      <c r="AA287" s="0" t="n">
        <f aca="false">Daten!$C285*COS(AA$2*$B$1*Daten!$B285)</f>
        <v>-0.849478005530901</v>
      </c>
      <c r="AB287" s="0" t="n">
        <f aca="false">Daten!$C285*COS(AB$2*$B$1*Daten!$B285)</f>
        <v>0.306396555872104</v>
      </c>
      <c r="AC287" s="0" t="n">
        <f aca="false">Daten!$C285*COS(AC$2*$B$1*Daten!$B285)</f>
        <v>0.288624519364114</v>
      </c>
      <c r="AD287" s="0" t="n">
        <f aca="false">Daten!$C285*COS(AD$2*$B$1*Daten!$B285)</f>
        <v>-0.834718642972022</v>
      </c>
      <c r="AE287" s="0" t="n">
        <f aca="false">Daten!$C285*COS(AE$2*$B$1*Daten!$B285)</f>
        <v>1.23931321984037</v>
      </c>
      <c r="AF287" s="0" t="n">
        <f aca="false">Daten!$C285*COS(AF$2*$B$1*Daten!$B285)</f>
        <v>-1.4338223261706</v>
      </c>
    </row>
    <row r="288" customFormat="false" ht="12.75" hidden="false" customHeight="false" outlineLevel="0" collapsed="false">
      <c r="B288" s="0" t="n">
        <f aca="false">Daten!$C286*COS(B$2*$B$1*Daten!$B286)</f>
        <v>-1.39335233210057</v>
      </c>
      <c r="C288" s="0" t="n">
        <f aca="false">Daten!$C286*COS(C$2*$B$1*Daten!$B286)</f>
        <v>1.26809827671259</v>
      </c>
      <c r="D288" s="0" t="n">
        <f aca="false">Daten!$C286*COS(D$2*$B$1*Daten!$B286)</f>
        <v>-0.914855294002383</v>
      </c>
      <c r="E288" s="0" t="n">
        <f aca="false">Daten!$C286*COS(E$2*$B$1*Daten!$B286)</f>
        <v>0.397132254056094</v>
      </c>
      <c r="F288" s="0" t="n">
        <f aca="false">Daten!$C286*COS(F$2*$B$1*Daten!$B286)</f>
        <v>0.191990422866303</v>
      </c>
      <c r="G288" s="0" t="n">
        <f aca="false">Daten!$C286*COS(G$2*$B$1*Daten!$B286)</f>
        <v>-0.746595514386009</v>
      </c>
      <c r="H288" s="0" t="n">
        <f aca="false">Daten!$C286*COS(H$2*$B$1*Daten!$B286)</f>
        <v>1.16697164779238</v>
      </c>
      <c r="I288" s="0" t="n">
        <f aca="false">Daten!$C286*COS(I$2*$B$1*Daten!$B286)</f>
        <v>-1.37754021416589</v>
      </c>
      <c r="J288" s="0" t="n">
        <f aca="false">Daten!$C286*COS(J$2*$B$1*Daten!$B286)</f>
        <v>1.34044349974973</v>
      </c>
      <c r="K288" s="0" t="n">
        <f aca="false">Daten!$C286*COS(K$2*$B$1*Daten!$B286)</f>
        <v>-1.06235105081035</v>
      </c>
      <c r="L288" s="0" t="n">
        <f aca="false">Daten!$C286*COS(L$2*$B$1*Daten!$B286)</f>
        <v>0.593260568862222</v>
      </c>
      <c r="M288" s="0" t="n">
        <f aca="false">Daten!$C286*COS(M$2*$B$1*Daten!$B286)</f>
        <v>-0.0175089209766081</v>
      </c>
      <c r="N288" s="0" t="n">
        <f aca="false">Daten!$C286*COS(N$2*$B$1*Daten!$B286)</f>
        <v>-0.561390621820088</v>
      </c>
      <c r="O288" s="0" t="n">
        <f aca="false">Daten!$C286*COS(O$2*$B$1*Daten!$B286)</f>
        <v>1.03935883458666</v>
      </c>
      <c r="P288" s="0" t="n">
        <f aca="false">Daten!$C286*COS(P$2*$B$1*Daten!$B286)</f>
        <v>-1.33046274026294</v>
      </c>
      <c r="Q288" s="0" t="n">
        <f aca="false">Daten!$C286*COS(Q$2*$B$1*Daten!$B286)</f>
        <v>1.38236533278777</v>
      </c>
      <c r="R288" s="0" t="n">
        <f aca="false">Daten!$C286*COS(R$2*$B$1*Daten!$B286)</f>
        <v>-1.18573514581326</v>
      </c>
      <c r="S288" s="0" t="n">
        <f aca="false">Daten!$C286*COS(S$2*$B$1*Daten!$B286)</f>
        <v>0.775923938923593</v>
      </c>
      <c r="T288" s="0" t="n">
        <f aca="false">Daten!$C286*COS(T$2*$B$1*Daten!$B286)</f>
        <v>-0.226610873410309</v>
      </c>
      <c r="U288" s="0" t="n">
        <f aca="false">Daten!$C286*COS(U$2*$B$1*Daten!$B286)</f>
        <v>-0.363444121097866</v>
      </c>
      <c r="V288" s="0" t="n">
        <f aca="false">Daten!$C286*COS(V$2*$B$1*Daten!$B286)</f>
        <v>0.888156202653364</v>
      </c>
      <c r="W288" s="0" t="n">
        <f aca="false">Daten!$C286*COS(W$2*$B$1*Daten!$B286)</f>
        <v>-1.25318840477361</v>
      </c>
      <c r="X288" s="0" t="n">
        <f aca="false">Daten!$C286*COS(X$2*$B$1*Daten!$B286)</f>
        <v>1.39291229650197</v>
      </c>
      <c r="Y288" s="0" t="n">
        <f aca="false">Daten!$C286*COS(Y$2*$B$1*Daten!$B286)</f>
        <v>-1.28220719060035</v>
      </c>
      <c r="Z288" s="0" t="n">
        <f aca="false">Daten!$C286*COS(Z$2*$B$1*Daten!$B286)</f>
        <v>0.940976543139257</v>
      </c>
      <c r="AA288" s="0" t="n">
        <f aca="false">Daten!$C286*COS(AA$2*$B$1*Daten!$B286)</f>
        <v>-0.430569549770775</v>
      </c>
      <c r="AB288" s="0" t="n">
        <f aca="false">Daten!$C286*COS(AB$2*$B$1*Daten!$B286)</f>
        <v>-0.157248707056213</v>
      </c>
      <c r="AC288" s="0" t="n">
        <f aca="false">Daten!$C286*COS(AC$2*$B$1*Daten!$B286)</f>
        <v>0.716795524119466</v>
      </c>
      <c r="AD288" s="0" t="n">
        <f aca="false">Daten!$C286*COS(AD$2*$B$1*Daten!$B286)</f>
        <v>-1.14747106546661</v>
      </c>
      <c r="AE288" s="0" t="n">
        <f aca="false">Daten!$C286*COS(AE$2*$B$1*Daten!$B286)</f>
        <v>1.37184501161938</v>
      </c>
      <c r="AF288" s="0" t="n">
        <f aca="false">Daten!$C286*COS(AF$2*$B$1*Daten!$B286)</f>
        <v>-1.34957760639184</v>
      </c>
    </row>
    <row r="289" customFormat="false" ht="12.75" hidden="false" customHeight="false" outlineLevel="0" collapsed="false">
      <c r="B289" s="0" t="n">
        <f aca="false">Daten!$C287*COS(B$2*$B$1*Daten!$B287)</f>
        <v>-1.34012839422449</v>
      </c>
      <c r="C289" s="0" t="n">
        <f aca="false">Daten!$C287*COS(C$2*$B$1*Daten!$B287)</f>
        <v>1.21258442487216</v>
      </c>
      <c r="D289" s="0" t="n">
        <f aca="false">Daten!$C287*COS(D$2*$B$1*Daten!$B287)</f>
        <v>-0.854229987822065</v>
      </c>
      <c r="E289" s="0" t="n">
        <f aca="false">Daten!$C287*COS(E$2*$B$1*Daten!$B287)</f>
        <v>0.333276379146076</v>
      </c>
      <c r="F289" s="0" t="n">
        <f aca="false">Daten!$C287*COS(F$2*$B$1*Daten!$B287)</f>
        <v>0.251115020223487</v>
      </c>
      <c r="G289" s="0" t="n">
        <f aca="false">Daten!$C287*COS(G$2*$B$1*Daten!$B287)</f>
        <v>-0.787707706303599</v>
      </c>
      <c r="H289" s="0" t="n">
        <f aca="false">Daten!$C287*COS(H$2*$B$1*Daten!$B287)</f>
        <v>1.17436346397541</v>
      </c>
      <c r="I289" s="0" t="n">
        <f aca="false">Daten!$C287*COS(I$2*$B$1*Daten!$B287)</f>
        <v>-1.33748395696171</v>
      </c>
      <c r="J289" s="0" t="n">
        <f aca="false">Daten!$C287*COS(J$2*$B$1*Daten!$B287)</f>
        <v>1.24601986902108</v>
      </c>
      <c r="K289" s="0" t="n">
        <f aca="false">Daten!$C287*COS(K$2*$B$1*Daten!$B287)</f>
        <v>-0.917381013839165</v>
      </c>
      <c r="L289" s="0" t="n">
        <f aca="false">Daten!$C287*COS(L$2*$B$1*Daten!$B287)</f>
        <v>0.414122448459667</v>
      </c>
      <c r="M289" s="0" t="n">
        <f aca="false">Daten!$C287*COS(M$2*$B$1*Daten!$B287)</f>
        <v>0.167962625039617</v>
      </c>
      <c r="N289" s="0" t="n">
        <f aca="false">Daten!$C287*COS(N$2*$B$1*Daten!$B287)</f>
        <v>-0.718076702337769</v>
      </c>
      <c r="O289" s="0" t="n">
        <f aca="false">Daten!$C287*COS(O$2*$B$1*Daten!$B287)</f>
        <v>1.13150782700199</v>
      </c>
      <c r="P289" s="0" t="n">
        <f aca="false">Daten!$C287*COS(P$2*$B$1*Daten!$B287)</f>
        <v>-1.32956108155911</v>
      </c>
      <c r="Q289" s="0" t="n">
        <f aca="false">Daten!$C287*COS(Q$2*$B$1*Daten!$B287)</f>
        <v>1.27453784199931</v>
      </c>
      <c r="R289" s="0" t="n">
        <f aca="false">Daten!$C287*COS(R$2*$B$1*Daten!$B287)</f>
        <v>-0.976911556106166</v>
      </c>
      <c r="S289" s="0" t="n">
        <f aca="false">Daten!$C287*COS(S$2*$B$1*Daten!$B287)</f>
        <v>0.493334165663744</v>
      </c>
      <c r="T289" s="0" t="n">
        <f aca="false">Daten!$C287*COS(T$2*$B$1*Daten!$B287)</f>
        <v>0.0841473581095434</v>
      </c>
      <c r="U289" s="0" t="n">
        <f aca="false">Daten!$C287*COS(U$2*$B$1*Daten!$B287)</f>
        <v>-0.645611777685874</v>
      </c>
      <c r="V289" s="0" t="n">
        <f aca="false">Daten!$C287*COS(V$2*$B$1*Daten!$B287)</f>
        <v>1.08418664557216</v>
      </c>
      <c r="W289" s="0" t="n">
        <f aca="false">Daten!$C287*COS(W$2*$B$1*Daten!$B287)</f>
        <v>-1.31639103598627</v>
      </c>
      <c r="X289" s="0" t="n">
        <f aca="false">Daten!$C287*COS(X$2*$B$1*Daten!$B287)</f>
        <v>1.29802579639614</v>
      </c>
      <c r="Y289" s="0" t="n">
        <f aca="false">Daten!$C287*COS(Y$2*$B$1*Daten!$B287)</f>
        <v>-1.03258667476966</v>
      </c>
      <c r="Z289" s="0" t="n">
        <f aca="false">Daten!$C287*COS(Z$2*$B$1*Daten!$B287)</f>
        <v>0.57059891829891</v>
      </c>
      <c r="AA289" s="0" t="n">
        <f aca="false">Daten!$C287*COS(AA$2*$B$1*Daten!$B287)</f>
        <v>2.73846535681318E-013</v>
      </c>
      <c r="AB289" s="0" t="n">
        <f aca="false">Daten!$C287*COS(AB$2*$B$1*Daten!$B287)</f>
        <v>-0.570598918299406</v>
      </c>
      <c r="AC289" s="0" t="n">
        <f aca="false">Daten!$C287*COS(AC$2*$B$1*Daten!$B287)</f>
        <v>1.03258667477002</v>
      </c>
      <c r="AD289" s="0" t="n">
        <f aca="false">Daten!$C287*COS(AD$2*$B$1*Daten!$B287)</f>
        <v>-1.29802579639628</v>
      </c>
      <c r="AE289" s="0" t="n">
        <f aca="false">Daten!$C287*COS(AE$2*$B$1*Daten!$B287)</f>
        <v>1.31639103598617</v>
      </c>
      <c r="AF289" s="0" t="n">
        <f aca="false">Daten!$C287*COS(AF$2*$B$1*Daten!$B287)</f>
        <v>-1.08418664557183</v>
      </c>
    </row>
    <row r="290" customFormat="false" ht="12.75" hidden="false" customHeight="false" outlineLevel="0" collapsed="false">
      <c r="B290" s="0" t="n">
        <f aca="false">Daten!$C288*COS(B$2*$B$1*Daten!$B288)</f>
        <v>-1.28621720450943</v>
      </c>
      <c r="C290" s="0" t="n">
        <f aca="false">Daten!$C288*COS(C$2*$B$1*Daten!$B288)</f>
        <v>1.15683050839079</v>
      </c>
      <c r="D290" s="0" t="n">
        <f aca="false">Daten!$C288*COS(D$2*$B$1*Daten!$B288)</f>
        <v>-0.794701664328309</v>
      </c>
      <c r="E290" s="0" t="n">
        <f aca="false">Daten!$C288*COS(E$2*$B$1*Daten!$B288)</f>
        <v>0.272687192260036</v>
      </c>
      <c r="F290" s="0" t="n">
        <f aca="false">Daten!$C288*COS(F$2*$B$1*Daten!$B288)</f>
        <v>0.304189078821179</v>
      </c>
      <c r="G290" s="0" t="n">
        <f aca="false">Daten!$C288*COS(G$2*$B$1*Daten!$B288)</f>
        <v>-0.819865702181848</v>
      </c>
      <c r="H290" s="0" t="n">
        <f aca="false">Daten!$C288*COS(H$2*$B$1*Daten!$B288)</f>
        <v>1.17059395742182</v>
      </c>
      <c r="I290" s="0" t="n">
        <f aca="false">Daten!$C288*COS(I$2*$B$1*Daten!$B288)</f>
        <v>-1.28581100333224</v>
      </c>
      <c r="J290" s="0" t="n">
        <f aca="false">Daten!$C288*COS(J$2*$B$1*Daten!$B288)</f>
        <v>1.14233638041585</v>
      </c>
      <c r="K290" s="0" t="n">
        <f aca="false">Daten!$C288*COS(K$2*$B$1*Daten!$B288)</f>
        <v>-0.76903567587042</v>
      </c>
      <c r="L290" s="0" t="n">
        <f aca="false">Daten!$C288*COS(L$2*$B$1*Daten!$B288)</f>
        <v>0.241013070623643</v>
      </c>
      <c r="M290" s="0" t="n">
        <f aca="false">Daten!$C288*COS(M$2*$B$1*Daten!$B288)</f>
        <v>0.335498833040331</v>
      </c>
      <c r="N290" s="0" t="n">
        <f aca="false">Daten!$C288*COS(N$2*$B$1*Daten!$B288)</f>
        <v>-0.844511895285375</v>
      </c>
      <c r="O290" s="0" t="n">
        <f aca="false">Daten!$C288*COS(O$2*$B$1*Daten!$B288)</f>
        <v>1.18361803421953</v>
      </c>
      <c r="P290" s="0" t="n">
        <f aca="false">Daten!$C288*COS(P$2*$B$1*Daten!$B288)</f>
        <v>-1.28459265636604</v>
      </c>
      <c r="Q290" s="0" t="n">
        <f aca="false">Daten!$C288*COS(Q$2*$B$1*Daten!$B288)</f>
        <v>1.12712072829888</v>
      </c>
      <c r="R290" s="0" t="n">
        <f aca="false">Daten!$C288*COS(R$2*$B$1*Daten!$B288)</f>
        <v>-0.742883947996604</v>
      </c>
      <c r="S290" s="0" t="n">
        <f aca="false">Daten!$C288*COS(S$2*$B$1*Daten!$B288)</f>
        <v>0.209186719966113</v>
      </c>
      <c r="T290" s="0" t="n">
        <f aca="false">Daten!$C288*COS(T$2*$B$1*Daten!$B288)</f>
        <v>0.366596679005658</v>
      </c>
      <c r="U290" s="0" t="n">
        <f aca="false">Daten!$C288*COS(U$2*$B$1*Daten!$B288)</f>
        <v>-0.868624676575073</v>
      </c>
      <c r="V290" s="0" t="n">
        <f aca="false">Daten!$C288*COS(V$2*$B$1*Daten!$B288)</f>
        <v>1.19589451249787</v>
      </c>
      <c r="W290" s="0" t="n">
        <f aca="false">Daten!$C288*COS(W$2*$B$1*Daten!$B288)</f>
        <v>-1.28256293314488</v>
      </c>
      <c r="X290" s="0" t="n">
        <f aca="false">Daten!$C288*COS(X$2*$B$1*Daten!$B288)</f>
        <v>1.11119316257188</v>
      </c>
      <c r="Y290" s="0" t="n">
        <f aca="false">Daten!$C288*COS(Y$2*$B$1*Daten!$B288)</f>
        <v>-0.716262998698688</v>
      </c>
      <c r="Z290" s="0" t="n">
        <f aca="false">Daten!$C288*COS(Z$2*$B$1*Daten!$B288)</f>
        <v>0.177228242492679</v>
      </c>
      <c r="AA290" s="0" t="n">
        <f aca="false">Daten!$C288*COS(AA$2*$B$1*Daten!$B288)</f>
        <v>0.397462974651102</v>
      </c>
      <c r="AB290" s="0" t="n">
        <f aca="false">Daten!$C288*COS(AB$2*$B$1*Daten!$B288)</f>
        <v>-0.892188815901476</v>
      </c>
      <c r="AC290" s="0" t="n">
        <f aca="false">Daten!$C288*COS(AC$2*$B$1*Daten!$B288)</f>
        <v>1.20741563817002</v>
      </c>
      <c r="AD290" s="0" t="n">
        <f aca="false">Daten!$C288*COS(AD$2*$B$1*Daten!$B288)</f>
        <v>-1.27972311568547</v>
      </c>
      <c r="AE290" s="0" t="n">
        <f aca="false">Daten!$C288*COS(AE$2*$B$1*Daten!$B288)</f>
        <v>1.09456374342676</v>
      </c>
      <c r="AF290" s="0" t="n">
        <f aca="false">Daten!$C288*COS(AF$2*$B$1*Daten!$B288)</f>
        <v>-0.689189642338871</v>
      </c>
    </row>
    <row r="291" customFormat="false" ht="12.75" hidden="false" customHeight="false" outlineLevel="0" collapsed="false">
      <c r="B291" s="0" t="n">
        <f aca="false">Daten!$C289*COS(B$2*$B$1*Daten!$B289)</f>
        <v>-1.23229326339658</v>
      </c>
      <c r="C291" s="0" t="n">
        <f aca="false">Daten!$C289*COS(C$2*$B$1*Daten!$B289)</f>
        <v>1.1014747655264</v>
      </c>
      <c r="D291" s="0" t="n">
        <f aca="false">Daten!$C289*COS(D$2*$B$1*Daten!$B289)</f>
        <v>-0.736794282773011</v>
      </c>
      <c r="E291" s="0" t="n">
        <f aca="false">Daten!$C289*COS(E$2*$B$1*Daten!$B289)</f>
        <v>0.215679736514265</v>
      </c>
      <c r="F291" s="0" t="n">
        <f aca="false">Daten!$C289*COS(F$2*$B$1*Daten!$B289)</f>
        <v>0.351227317080052</v>
      </c>
      <c r="G291" s="0" t="n">
        <f aca="false">Daten!$C289*COS(G$2*$B$1*Daten!$B289)</f>
        <v>-0.843562787113587</v>
      </c>
      <c r="H291" s="0" t="n">
        <f aca="false">Daten!$C289*COS(H$2*$B$1*Daten!$B289)</f>
        <v>1.15679540890917</v>
      </c>
      <c r="I291" s="0" t="n">
        <f aca="false">Daten!$C289*COS(I$2*$B$1*Daten!$B289)</f>
        <v>-1.22442052438845</v>
      </c>
      <c r="J291" s="0" t="n">
        <f aca="false">Daten!$C289*COS(J$2*$B$1*Daten!$B289)</f>
        <v>1.03208016164963</v>
      </c>
      <c r="K291" s="0" t="n">
        <f aca="false">Daten!$C289*COS(K$2*$B$1*Daten!$B289)</f>
        <v>-0.620611478665885</v>
      </c>
      <c r="L291" s="0" t="n">
        <f aca="false">Daten!$C289*COS(L$2*$B$1*Daten!$B289)</f>
        <v>0.0773763342210385</v>
      </c>
      <c r="M291" s="0" t="n">
        <f aca="false">Daten!$C289*COS(M$2*$B$1*Daten!$B289)</f>
        <v>0.482287133114403</v>
      </c>
      <c r="N291" s="0" t="n">
        <f aca="false">Daten!$C289*COS(N$2*$B$1*Daten!$B289)</f>
        <v>-0.939552770046659</v>
      </c>
      <c r="O291" s="0" t="n">
        <f aca="false">Daten!$C289*COS(O$2*$B$1*Daten!$B289)</f>
        <v>1.19733523897313</v>
      </c>
      <c r="P291" s="0" t="n">
        <f aca="false">Daten!$C289*COS(P$2*$B$1*Daten!$B289)</f>
        <v>-1.2009029003338</v>
      </c>
      <c r="Q291" s="0" t="n">
        <f aca="false">Daten!$C289*COS(Q$2*$B$1*Daten!$B289)</f>
        <v>0.949498278430363</v>
      </c>
      <c r="R291" s="0" t="n">
        <f aca="false">Daten!$C289*COS(R$2*$B$1*Daten!$B289)</f>
        <v>-0.496498886508925</v>
      </c>
      <c r="S291" s="0" t="n">
        <f aca="false">Daten!$C289*COS(S$2*$B$1*Daten!$B289)</f>
        <v>-0.0619157348170678</v>
      </c>
      <c r="T291" s="0" t="n">
        <f aca="false">Daten!$C289*COS(T$2*$B$1*Daten!$B289)</f>
        <v>0.607184583681429</v>
      </c>
      <c r="U291" s="0" t="n">
        <f aca="false">Daten!$C289*COS(U$2*$B$1*Daten!$B289)</f>
        <v>-1.02353773118394</v>
      </c>
      <c r="V291" s="0" t="n">
        <f aca="false">Daten!$C289*COS(V$2*$B$1*Daten!$B289)</f>
        <v>1.22257626294657</v>
      </c>
      <c r="W291" s="0" t="n">
        <f aca="false">Daten!$C289*COS(W$2*$B$1*Daten!$B289)</f>
        <v>-1.16204088482744</v>
      </c>
      <c r="X291" s="0" t="n">
        <f aca="false">Daten!$C289*COS(X$2*$B$1*Daten!$B289)</f>
        <v>0.85478429588573</v>
      </c>
      <c r="Y291" s="0" t="n">
        <f aca="false">Daten!$C289*COS(Y$2*$B$1*Daten!$B289)</f>
        <v>-0.366042339925808</v>
      </c>
      <c r="Z291" s="0" t="n">
        <f aca="false">Daten!$C289*COS(Z$2*$B$1*Daten!$B289)</f>
        <v>-0.200416683047812</v>
      </c>
      <c r="AA291" s="0" t="n">
        <f aca="false">Daten!$C289*COS(AA$2*$B$1*Daten!$B289)</f>
        <v>0.724323806724081</v>
      </c>
      <c r="AB291" s="0" t="n">
        <f aca="false">Daten!$C289*COS(AB$2*$B$1*Daten!$B289)</f>
        <v>-1.09444456285002</v>
      </c>
      <c r="AC291" s="0" t="n">
        <f aca="false">Daten!$C289*COS(AC$2*$B$1*Daten!$B289)</f>
        <v>1.23219596670084</v>
      </c>
      <c r="AD291" s="0" t="n">
        <f aca="false">Daten!$C289*COS(AD$2*$B$1*Daten!$B289)</f>
        <v>-1.10833103256862</v>
      </c>
      <c r="AE291" s="0" t="n">
        <f aca="false">Daten!$C289*COS(AE$2*$B$1*Daten!$B289)</f>
        <v>0.749148410463511</v>
      </c>
      <c r="AF291" s="0" t="n">
        <f aca="false">Daten!$C289*COS(AF$2*$B$1*Daten!$B289)</f>
        <v>-0.230908731650089</v>
      </c>
    </row>
    <row r="292" customFormat="false" ht="12.75" hidden="false" customHeight="false" outlineLevel="0" collapsed="false">
      <c r="B292" s="0" t="n">
        <f aca="false">Daten!$C290*COS(B$2*$B$1*Daten!$B290)</f>
        <v>-1.17902960135002</v>
      </c>
      <c r="C292" s="0" t="n">
        <f aca="false">Daten!$C290*COS(C$2*$B$1*Daten!$B290)</f>
        <v>1.04713916318905</v>
      </c>
      <c r="D292" s="0" t="n">
        <f aca="false">Daten!$C290*COS(D$2*$B$1*Daten!$B290)</f>
        <v>-0.680975314266594</v>
      </c>
      <c r="E292" s="0" t="n">
        <f aca="false">Daten!$C290*COS(E$2*$B$1*Daten!$B290)</f>
        <v>0.162458831495784</v>
      </c>
      <c r="F292" s="0" t="n">
        <f aca="false">Daten!$C290*COS(F$2*$B$1*Daten!$B290)</f>
        <v>0.39240409490047</v>
      </c>
      <c r="G292" s="0" t="n">
        <f aca="false">Daten!$C290*COS(G$2*$B$1*Daten!$B290)</f>
        <v>-0.859475590185374</v>
      </c>
      <c r="H292" s="0" t="n">
        <f aca="false">Daten!$C290*COS(H$2*$B$1*Daten!$B290)</f>
        <v>1.13425910211785</v>
      </c>
      <c r="I292" s="0" t="n">
        <f aca="false">Daten!$C290*COS(I$2*$B$1*Daten!$B290)</f>
        <v>-1.15527811179339</v>
      </c>
      <c r="J292" s="0" t="n">
        <f aca="false">Daten!$C290*COS(J$2*$B$1*Daten!$B290)</f>
        <v>0.917830097082538</v>
      </c>
      <c r="K292" s="0" t="n">
        <f aca="false">Daten!$C290*COS(K$2*$B$1*Daten!$B290)</f>
        <v>-0.475038614280756</v>
      </c>
      <c r="L292" s="0" t="n">
        <f aca="false">Daten!$C290*COS(L$2*$B$1*Daten!$B290)</f>
        <v>-0.0740318812093074</v>
      </c>
      <c r="M292" s="0" t="n">
        <f aca="false">Daten!$C290*COS(M$2*$B$1*Daten!$B290)</f>
        <v>0.606539438433196</v>
      </c>
      <c r="N292" s="0" t="n">
        <f aca="false">Daten!$C290*COS(N$2*$B$1*Daten!$B290)</f>
        <v>-1.00334768462152</v>
      </c>
      <c r="O292" s="0" t="n">
        <f aca="false">Daten!$C290*COS(O$2*$B$1*Daten!$B290)</f>
        <v>1.17567986065691</v>
      </c>
      <c r="P292" s="0" t="n">
        <f aca="false">Daten!$C290*COS(P$2*$B$1*Daten!$B290)</f>
        <v>-1.08498058814932</v>
      </c>
      <c r="Q292" s="0" t="n">
        <f aca="false">Daten!$C290*COS(Q$2*$B$1*Daten!$B290)</f>
        <v>0.751541752524225</v>
      </c>
      <c r="R292" s="0" t="n">
        <f aca="false">Daten!$C290*COS(R$2*$B$1*Daten!$B290)</f>
        <v>-0.249962658294616</v>
      </c>
      <c r="S292" s="0" t="n">
        <f aca="false">Daten!$C290*COS(S$2*$B$1*Daten!$B290)</f>
        <v>-0.307539857176687</v>
      </c>
      <c r="T292" s="0" t="n">
        <f aca="false">Daten!$C290*COS(T$2*$B$1*Daten!$B290)</f>
        <v>0.796237371537654</v>
      </c>
      <c r="U292" s="0" t="n">
        <f aca="false">Daten!$C290*COS(U$2*$B$1*Daten!$B290)</f>
        <v>-1.10679500596348</v>
      </c>
      <c r="V292" s="0" t="n">
        <f aca="false">Daten!$C290*COS(V$2*$B$1*Daten!$B290)</f>
        <v>1.16973260078428</v>
      </c>
      <c r="W292" s="0" t="n">
        <f aca="false">Daten!$C290*COS(W$2*$B$1*Daten!$B290)</f>
        <v>-0.970969310280477</v>
      </c>
      <c r="X292" s="0" t="n">
        <f aca="false">Daten!$C290*COS(X$2*$B$1*Daten!$B290)</f>
        <v>0.554973869494583</v>
      </c>
      <c r="Y292" s="0" t="n">
        <f aca="false">Daten!$C290*COS(Y$2*$B$1*Daten!$B290)</f>
        <v>-0.0148157329939923</v>
      </c>
      <c r="Z292" s="0" t="n">
        <f aca="false">Daten!$C290*COS(Z$2*$B$1*Daten!$B290)</f>
        <v>-0.528657084518875</v>
      </c>
      <c r="AA292" s="0" t="n">
        <f aca="false">Daten!$C290*COS(AA$2*$B$1*Daten!$B290)</f>
        <v>0.953854984363432</v>
      </c>
      <c r="AB292" s="0" t="n">
        <f aca="false">Daten!$C290*COS(AB$2*$B$1*Daten!$B290)</f>
        <v>-1.16564967247239</v>
      </c>
      <c r="AC292" s="0" t="n">
        <f aca="false">Daten!$C290*COS(AC$2*$B$1*Daten!$B290)</f>
        <v>1.11665693697715</v>
      </c>
      <c r="AD292" s="0" t="n">
        <f aca="false">Daten!$C290*COS(AD$2*$B$1*Daten!$B290)</f>
        <v>-0.817837780627388</v>
      </c>
      <c r="AE292" s="0" t="n">
        <f aca="false">Daten!$C290*COS(AE$2*$B$1*Daten!$B290)</f>
        <v>0.33604614740679</v>
      </c>
      <c r="AF292" s="0" t="n">
        <f aca="false">Daten!$C290*COS(AF$2*$B$1*Daten!$B290)</f>
        <v>0.220928116636738</v>
      </c>
    </row>
    <row r="293" customFormat="false" ht="12.75" hidden="false" customHeight="false" outlineLevel="0" collapsed="false">
      <c r="B293" s="0" t="n">
        <f aca="false">Daten!$C291*COS(B$2*$B$1*Daten!$B291)</f>
        <v>-1.12709253402599</v>
      </c>
      <c r="C293" s="0" t="n">
        <f aca="false">Daten!$C291*COS(C$2*$B$1*Daten!$B291)</f>
        <v>0.994423854151465</v>
      </c>
      <c r="D293" s="0" t="n">
        <f aca="false">Daten!$C291*COS(D$2*$B$1*Daten!$B291)</f>
        <v>-0.627650349724941</v>
      </c>
      <c r="E293" s="0" t="n">
        <f aca="false">Daten!$C291*COS(E$2*$B$1*Daten!$B291)</f>
        <v>0.113116939510821</v>
      </c>
      <c r="F293" s="0" t="n">
        <f aca="false">Daten!$C291*COS(F$2*$B$1*Daten!$B291)</f>
        <v>0.4280461831418</v>
      </c>
      <c r="G293" s="0" t="n">
        <f aca="false">Daten!$C291*COS(G$2*$B$1*Daten!$B291)</f>
        <v>-0.868439723300777</v>
      </c>
      <c r="H293" s="0" t="n">
        <f aca="false">Daten!$C291*COS(H$2*$B$1*Daten!$B291)</f>
        <v>1.10438731396994</v>
      </c>
      <c r="I293" s="0" t="n">
        <f aca="false">Daten!$C291*COS(I$2*$B$1*Daten!$B291)</f>
        <v>-1.0803427521027</v>
      </c>
      <c r="J293" s="0" t="n">
        <f aca="false">Daten!$C291*COS(J$2*$B$1*Daten!$B291)</f>
        <v>0.801966549475658</v>
      </c>
      <c r="K293" s="0" t="n">
        <f aca="false">Daten!$C291*COS(K$2*$B$1*Daten!$B291)</f>
        <v>-0.334793348890666</v>
      </c>
      <c r="L293" s="0" t="n">
        <f aca="false">Daten!$C291*COS(L$2*$B$1*Daten!$B291)</f>
        <v>-0.211196080685639</v>
      </c>
      <c r="M293" s="0" t="n">
        <f aca="false">Daten!$C291*COS(M$2*$B$1*Daten!$B291)</f>
        <v>0.70746624698344</v>
      </c>
      <c r="N293" s="0" t="n">
        <f aca="false">Daten!$C291*COS(N$2*$B$1*Daten!$B291)</f>
        <v>-1.03718644473906</v>
      </c>
      <c r="O293" s="0" t="n">
        <f aca="false">Daten!$C291*COS(O$2*$B$1*Daten!$B291)</f>
        <v>1.12273475375762</v>
      </c>
      <c r="P293" s="0" t="n">
        <f aca="false">Daten!$C291*COS(P$2*$B$1*Daten!$B291)</f>
        <v>-0.943971600968841</v>
      </c>
      <c r="Q293" s="0" t="n">
        <f aca="false">Daten!$C291*COS(Q$2*$B$1*Daten!$B291)</f>
        <v>0.542980969319508</v>
      </c>
      <c r="R293" s="0" t="n">
        <f aca="false">Daten!$C291*COS(R$2*$B$1*Daten!$B291)</f>
        <v>-0.0141630897346471</v>
      </c>
      <c r="S293" s="0" t="n">
        <f aca="false">Daten!$C291*COS(S$2*$B$1*Daten!$B291)</f>
        <v>-0.517989029695328</v>
      </c>
      <c r="T293" s="0" t="n">
        <f aca="false">Daten!$C291*COS(T$2*$B$1*Daten!$B291)</f>
        <v>0.928197442314127</v>
      </c>
      <c r="U293" s="0" t="n">
        <f aca="false">Daten!$C291*COS(U$2*$B$1*Daten!$B291)</f>
        <v>-1.1198918898109</v>
      </c>
      <c r="V293" s="0" t="n">
        <f aca="false">Daten!$C291*COS(V$2*$B$1*Daten!$B291)</f>
        <v>1.0479441355575</v>
      </c>
      <c r="W293" s="0" t="n">
        <f aca="false">Daten!$C291*COS(W$2*$B$1*Daten!$B291)</f>
        <v>-0.729291943381776</v>
      </c>
      <c r="X293" s="0" t="n">
        <f aca="false">Daten!$C291*COS(X$2*$B$1*Daten!$B291)</f>
        <v>0.23895163075337</v>
      </c>
      <c r="Y293" s="0" t="n">
        <f aca="false">Daten!$C291*COS(Y$2*$B$1*Daten!$B291)</f>
        <v>0.307642088669732</v>
      </c>
      <c r="Z293" s="0" t="n">
        <f aca="false">Daten!$C291*COS(Z$2*$B$1*Daten!$B291)</f>
        <v>-0.781811462184224</v>
      </c>
      <c r="AA293" s="0" t="n">
        <f aca="false">Daten!$C291*COS(AA$2*$B$1*Daten!$B291)</f>
        <v>1.07192869895311</v>
      </c>
      <c r="AB293" s="0" t="n">
        <f aca="false">Daten!$C291*COS(AB$2*$B$1*Daten!$B291)</f>
        <v>-1.10969511071609</v>
      </c>
      <c r="AC293" s="0" t="n">
        <f aca="false">Daten!$C291*COS(AC$2*$B$1*Daten!$B291)</f>
        <v>0.886219821452025</v>
      </c>
      <c r="AD293" s="0" t="n">
        <f aca="false">Daten!$C291*COS(AD$2*$B$1*Daten!$B291)</f>
        <v>-0.454112835603633</v>
      </c>
      <c r="AE293" s="0" t="n">
        <f aca="false">Daten!$C291*COS(AE$2*$B$1*Daten!$B291)</f>
        <v>-0.0849002801228202</v>
      </c>
      <c r="AF293" s="0" t="n">
        <f aca="false">Daten!$C291*COS(AF$2*$B$1*Daten!$B291)</f>
        <v>0.603926380152143</v>
      </c>
    </row>
    <row r="294" customFormat="false" ht="12.75" hidden="false" customHeight="false" outlineLevel="0" collapsed="false">
      <c r="B294" s="0" t="n">
        <f aca="false">Daten!$C292*COS(B$2*$B$1*Daten!$B292)</f>
        <v>-1.07713646962044</v>
      </c>
      <c r="C294" s="0" t="n">
        <f aca="false">Daten!$C292*COS(C$2*$B$1*Daten!$B292)</f>
        <v>0.943901883647248</v>
      </c>
      <c r="D294" s="0" t="n">
        <f aca="false">Daten!$C292*COS(D$2*$B$1*Daten!$B292)</f>
        <v>-0.577158582271694</v>
      </c>
      <c r="E294" s="0" t="n">
        <f aca="false">Daten!$C292*COS(E$2*$B$1*Daten!$B292)</f>
        <v>0.067633958531411</v>
      </c>
      <c r="F294" s="0" t="n">
        <f aca="false">Daten!$C292*COS(F$2*$B$1*Daten!$B292)</f>
        <v>0.458622402953926</v>
      </c>
      <c r="G294" s="0" t="n">
        <f aca="false">Daten!$C292*COS(G$2*$B$1*Daten!$B292)</f>
        <v>-0.871421709183994</v>
      </c>
      <c r="H294" s="0" t="n">
        <f aca="false">Daten!$C292*COS(H$2*$B$1*Daten!$B292)</f>
        <v>1.06864292683242</v>
      </c>
      <c r="I294" s="0" t="n">
        <f aca="false">Daten!$C292*COS(I$2*$B$1*Daten!$B292)</f>
        <v>-1.00149616154574</v>
      </c>
      <c r="J294" s="0" t="n">
        <f aca="false">Daten!$C292*COS(J$2*$B$1*Daten!$B292)</f>
        <v>0.68659262596922</v>
      </c>
      <c r="K294" s="0" t="n">
        <f aca="false">Daten!$C292*COS(K$2*$B$1*Daten!$B292)</f>
        <v>-0.201835247665623</v>
      </c>
      <c r="L294" s="0" t="n">
        <f aca="false">Daten!$C292*COS(L$2*$B$1*Daten!$B292)</f>
        <v>-0.332853474373835</v>
      </c>
      <c r="M294" s="0" t="n">
        <f aca="false">Daten!$C292*COS(M$2*$B$1*Daten!$B292)</f>
        <v>0.785198693804822</v>
      </c>
      <c r="N294" s="0" t="n">
        <f aca="false">Daten!$C292*COS(N$2*$B$1*Daten!$B292)</f>
        <v>-1.04329624671192</v>
      </c>
      <c r="O294" s="0" t="n">
        <f aca="false">Daten!$C292*COS(O$2*$B$1*Daten!$B292)</f>
        <v>1.04329624671187</v>
      </c>
      <c r="P294" s="0" t="n">
        <f aca="false">Daten!$C292*COS(P$2*$B$1*Daten!$B292)</f>
        <v>-0.785198693804664</v>
      </c>
      <c r="Q294" s="0" t="n">
        <f aca="false">Daten!$C292*COS(Q$2*$B$1*Daten!$B292)</f>
        <v>0.332853474373624</v>
      </c>
      <c r="R294" s="0" t="n">
        <f aca="false">Daten!$C292*COS(R$2*$B$1*Daten!$B292)</f>
        <v>0.201835247665849</v>
      </c>
      <c r="S294" s="0" t="n">
        <f aca="false">Daten!$C292*COS(S$2*$B$1*Daten!$B292)</f>
        <v>-0.686592625969397</v>
      </c>
      <c r="T294" s="0" t="n">
        <f aca="false">Daten!$C292*COS(T$2*$B$1*Daten!$B292)</f>
        <v>1.00149616154583</v>
      </c>
      <c r="U294" s="0" t="n">
        <f aca="false">Daten!$C292*COS(U$2*$B$1*Daten!$B292)</f>
        <v>-1.06864292683239</v>
      </c>
      <c r="V294" s="0" t="n">
        <f aca="false">Daten!$C292*COS(V$2*$B$1*Daten!$B292)</f>
        <v>0.871421709183861</v>
      </c>
      <c r="W294" s="0" t="n">
        <f aca="false">Daten!$C292*COS(W$2*$B$1*Daten!$B292)</f>
        <v>-0.458622402953729</v>
      </c>
      <c r="X294" s="0" t="n">
        <f aca="false">Daten!$C292*COS(X$2*$B$1*Daten!$B292)</f>
        <v>-0.0676339585316344</v>
      </c>
      <c r="Y294" s="0" t="n">
        <f aca="false">Daten!$C292*COS(Y$2*$B$1*Daten!$B292)</f>
        <v>0.577158582271889</v>
      </c>
      <c r="Z294" s="0" t="n">
        <f aca="false">Daten!$C292*COS(Z$2*$B$1*Daten!$B292)</f>
        <v>-0.943901883647355</v>
      </c>
      <c r="AA294" s="0" t="n">
        <f aca="false">Daten!$C292*COS(AA$2*$B$1*Daten!$B292)</f>
        <v>1.07713646962044</v>
      </c>
      <c r="AB294" s="0" t="n">
        <f aca="false">Daten!$C292*COS(AB$2*$B$1*Daten!$B292)</f>
        <v>-0.943901883647134</v>
      </c>
      <c r="AC294" s="0" t="n">
        <f aca="false">Daten!$C292*COS(AC$2*$B$1*Daten!$B292)</f>
        <v>0.577158582271502</v>
      </c>
      <c r="AD294" s="0" t="n">
        <f aca="false">Daten!$C292*COS(AD$2*$B$1*Daten!$B292)</f>
        <v>-0.0676339585311761</v>
      </c>
      <c r="AE294" s="0" t="n">
        <f aca="false">Daten!$C292*COS(AE$2*$B$1*Daten!$B292)</f>
        <v>-0.458622402954116</v>
      </c>
      <c r="AF294" s="0" t="n">
        <f aca="false">Daten!$C292*COS(AF$2*$B$1*Daten!$B292)</f>
        <v>0.871421709184122</v>
      </c>
    </row>
    <row r="295" customFormat="false" ht="12.75" hidden="false" customHeight="false" outlineLevel="0" collapsed="false">
      <c r="B295" s="0" t="n">
        <f aca="false">Daten!$C293*COS(B$2*$B$1*Daten!$B293)</f>
        <v>-1.02979880855481</v>
      </c>
      <c r="C295" s="0" t="n">
        <f aca="false">Daten!$C293*COS(C$2*$B$1*Daten!$B293)</f>
        <v>0.896114193782425</v>
      </c>
      <c r="D295" s="0" t="n">
        <f aca="false">Daten!$C293*COS(D$2*$B$1*Daten!$B293)</f>
        <v>-0.529769218961673</v>
      </c>
      <c r="E295" s="0" t="n">
        <f aca="false">Daten!$C293*COS(E$2*$B$1*Daten!$B293)</f>
        <v>0.0258789423463927</v>
      </c>
      <c r="F295" s="0" t="n">
        <f aca="false">Daten!$C293*COS(F$2*$B$1*Daten!$B293)</f>
        <v>0.484730348525956</v>
      </c>
      <c r="G295" s="0" t="n">
        <f aca="false">Daten!$C293*COS(G$2*$B$1*Daten!$B293)</f>
        <v>-0.869487891711554</v>
      </c>
      <c r="H295" s="0" t="n">
        <f aca="false">Daten!$C293*COS(H$2*$B$1*Daten!$B293)</f>
        <v>1.02849812797254</v>
      </c>
      <c r="I295" s="0" t="n">
        <f aca="false">Daten!$C293*COS(I$2*$B$1*Daten!$B293)</f>
        <v>-0.920476833627878</v>
      </c>
      <c r="J295" s="0" t="n">
        <f aca="false">Daten!$C293*COS(J$2*$B$1*Daten!$B293)</f>
        <v>0.573469846372703</v>
      </c>
      <c r="K295" s="0" t="n">
        <f aca="false">Daten!$C293*COS(K$2*$B$1*Daten!$B293)</f>
        <v>-0.0775714545848268</v>
      </c>
      <c r="L295" s="0" t="n">
        <f aca="false">Daten!$C293*COS(L$2*$B$1*Daten!$B293)</f>
        <v>-0.438467007161101</v>
      </c>
      <c r="M295" s="0" t="n">
        <f aca="false">Daten!$C293*COS(M$2*$B$1*Daten!$B293)</f>
        <v>0.840665187765137</v>
      </c>
      <c r="N295" s="0" t="n">
        <f aca="false">Daten!$C293*COS(N$2*$B$1*Daten!$B293)</f>
        <v>-1.02459937185775</v>
      </c>
      <c r="O295" s="0" t="n">
        <f aca="false">Daten!$C293*COS(O$2*$B$1*Daten!$B293)</f>
        <v>0.942514269105283</v>
      </c>
      <c r="P295" s="0" t="n">
        <f aca="false">Daten!$C293*COS(P$2*$B$1*Daten!$B293)</f>
        <v>-0.615721839181515</v>
      </c>
      <c r="Q295" s="0" t="n">
        <f aca="false">Daten!$C293*COS(Q$2*$B$1*Daten!$B293)</f>
        <v>0.129068014596715</v>
      </c>
      <c r="R295" s="0" t="n">
        <f aca="false">Daten!$C293*COS(R$2*$B$1*Daten!$B293)</f>
        <v>0.391096060082507</v>
      </c>
      <c r="S295" s="0" t="n">
        <f aca="false">Daten!$C293*COS(S$2*$B$1*Daten!$B293)</f>
        <v>-0.809718890594813</v>
      </c>
      <c r="T295" s="0" t="n">
        <f aca="false">Daten!$C293*COS(T$2*$B$1*Daten!$B293)</f>
        <v>1.01811238880676</v>
      </c>
      <c r="U295" s="0" t="n">
        <f aca="false">Daten!$C293*COS(U$2*$B$1*Daten!$B293)</f>
        <v>-0.962170831740038</v>
      </c>
      <c r="V295" s="0" t="n">
        <f aca="false">Daten!$C293*COS(V$2*$B$1*Daten!$B293)</f>
        <v>0.656418465187323</v>
      </c>
      <c r="W295" s="0" t="n">
        <f aca="false">Daten!$C293*COS(W$2*$B$1*Daten!$B293)</f>
        <v>-0.180238537602182</v>
      </c>
      <c r="X295" s="0" t="n">
        <f aca="false">Daten!$C293*COS(X$2*$B$1*Daten!$B293)</f>
        <v>-0.342737170413702</v>
      </c>
      <c r="Y295" s="0" t="n">
        <f aca="false">Daten!$C293*COS(Y$2*$B$1*Daten!$B293)</f>
        <v>0.776727173232997</v>
      </c>
      <c r="Z295" s="0" t="n">
        <f aca="false">Daten!$C293*COS(Z$2*$B$1*Daten!$B293)</f>
        <v>-1.00905356550175</v>
      </c>
      <c r="AA295" s="0" t="n">
        <f aca="false">Daten!$C293*COS(AA$2*$B$1*Daten!$B293)</f>
        <v>0.97939686734897</v>
      </c>
      <c r="AB295" s="0" t="n">
        <f aca="false">Daten!$C293*COS(AB$2*$B$1*Daten!$B293)</f>
        <v>-0.695456921180838</v>
      </c>
      <c r="AC295" s="0" t="n">
        <f aca="false">Daten!$C293*COS(AC$2*$B$1*Daten!$B293)</f>
        <v>0.230953762419124</v>
      </c>
      <c r="AD295" s="0" t="n">
        <f aca="false">Daten!$C293*COS(AD$2*$B$1*Daten!$B293)</f>
        <v>0.293512496906999</v>
      </c>
      <c r="AE295" s="0" t="n">
        <f aca="false">Daten!$C293*COS(AE$2*$B$1*Daten!$B293)</f>
        <v>-0.741773375621018</v>
      </c>
      <c r="AF295" s="0" t="n">
        <f aca="false">Daten!$C293*COS(AF$2*$B$1*Daten!$B293)</f>
        <v>0.997445785316581</v>
      </c>
    </row>
    <row r="296" customFormat="false" ht="12.75" hidden="false" customHeight="false" outlineLevel="0" collapsed="false">
      <c r="B296" s="0" t="n">
        <f aca="false">Daten!$C294*COS(B$2*$B$1*Daten!$B294)</f>
        <v>-0.985694974945958</v>
      </c>
      <c r="C296" s="0" t="n">
        <f aca="false">Daten!$C294*COS(C$2*$B$1*Daten!$B294)</f>
        <v>0.851564971065114</v>
      </c>
      <c r="D296" s="0" t="n">
        <f aca="false">Daten!$C294*COS(D$2*$B$1*Daten!$B294)</f>
        <v>-0.485678864582617</v>
      </c>
      <c r="E296" s="0" t="n">
        <f aca="false">Daten!$C294*COS(E$2*$B$1*Daten!$B294)</f>
        <v>-0.0123862823680162</v>
      </c>
      <c r="F296" s="0" t="n">
        <f aca="false">Daten!$C294*COS(F$2*$B$1*Daten!$B294)</f>
        <v>0.507080463362002</v>
      </c>
      <c r="G296" s="0" t="n">
        <f aca="false">Daten!$C294*COS(G$2*$B$1*Daten!$B294)</f>
        <v>-0.863771091030833</v>
      </c>
      <c r="H296" s="0" t="n">
        <f aca="false">Daten!$C294*COS(H$2*$B$1*Daten!$B294)</f>
        <v>0.985383681909472</v>
      </c>
      <c r="I296" s="0" t="n">
        <f aca="false">Daten!$C294*COS(I$2*$B$1*Daten!$B294)</f>
        <v>-0.838820984411736</v>
      </c>
      <c r="J296" s="0" t="n">
        <f aca="false">Daten!$C294*COS(J$2*$B$1*Daten!$B294)</f>
        <v>0.46397050062261</v>
      </c>
      <c r="K296" s="0" t="n">
        <f aca="false">Daten!$C294*COS(K$2*$B$1*Daten!$B294)</f>
        <v>0.0371510236626249</v>
      </c>
      <c r="L296" s="0" t="n">
        <f aca="false">Daten!$C294*COS(L$2*$B$1*Daten!$B294)</f>
        <v>-0.52816177925227</v>
      </c>
      <c r="M296" s="0" t="n">
        <f aca="false">Daten!$C294*COS(M$2*$B$1*Daten!$B294)</f>
        <v>0.875431634661902</v>
      </c>
      <c r="N296" s="0" t="n">
        <f aca="false">Daten!$C294*COS(N$2*$B$1*Daten!$B294)</f>
        <v>-0.984449999419366</v>
      </c>
      <c r="O296" s="0" t="n">
        <f aca="false">Daten!$C294*COS(O$2*$B$1*Daten!$B294)</f>
        <v>0.825547180445814</v>
      </c>
      <c r="P296" s="0" t="n">
        <f aca="false">Daten!$C294*COS(P$2*$B$1*Daten!$B294)</f>
        <v>-0.441969082949946</v>
      </c>
      <c r="Q296" s="0" t="n">
        <f aca="false">Daten!$C294*COS(Q$2*$B$1*Daten!$B294)</f>
        <v>-0.0618922995744154</v>
      </c>
      <c r="R296" s="0" t="n">
        <f aca="false">Daten!$C294*COS(R$2*$B$1*Daten!$B294)</f>
        <v>0.548909496842454</v>
      </c>
      <c r="S296" s="0" t="n">
        <f aca="false">Daten!$C294*COS(S$2*$B$1*Daten!$B294)</f>
        <v>-0.88653923690904</v>
      </c>
      <c r="T296" s="0" t="n">
        <f aca="false">Daten!$C294*COS(T$2*$B$1*Daten!$B294)</f>
        <v>0.982894517209514</v>
      </c>
      <c r="U296" s="0" t="n">
        <f aca="false">Daten!$C294*COS(U$2*$B$1*Daten!$B294)</f>
        <v>-0.81175194318644</v>
      </c>
      <c r="V296" s="0" t="n">
        <f aca="false">Daten!$C294*COS(V$2*$B$1*Daten!$B294)</f>
        <v>0.419688508131582</v>
      </c>
      <c r="W296" s="0" t="n">
        <f aca="false">Daten!$C294*COS(W$2*$B$1*Daten!$B294)</f>
        <v>0.0865944829832321</v>
      </c>
      <c r="X296" s="0" t="n">
        <f aca="false">Daten!$C294*COS(X$2*$B$1*Daten!$B294)</f>
        <v>-0.569310511429435</v>
      </c>
      <c r="Y296" s="0" t="n">
        <f aca="false">Daten!$C294*COS(Y$2*$B$1*Daten!$B294)</f>
        <v>0.897086881972597</v>
      </c>
      <c r="Z296" s="0" t="n">
        <f aca="false">Daten!$C294*COS(Z$2*$B$1*Daten!$B294)</f>
        <v>-0.980718217755818</v>
      </c>
      <c r="AA296" s="0" t="n">
        <f aca="false">Daten!$C294*COS(AA$2*$B$1*Daten!$B294)</f>
        <v>0.797443986001143</v>
      </c>
      <c r="AB296" s="0" t="n">
        <f aca="false">Daten!$C294*COS(AB$2*$B$1*Daten!$B294)</f>
        <v>-0.397142849056137</v>
      </c>
      <c r="AC296" s="0" t="n">
        <f aca="false">Daten!$C294*COS(AC$2*$B$1*Daten!$B294)</f>
        <v>-0.111241971460582</v>
      </c>
      <c r="AD296" s="0" t="n">
        <f aca="false">Daten!$C294*COS(AD$2*$B$1*Daten!$B294)</f>
        <v>0.589351937295136</v>
      </c>
      <c r="AE296" s="0" t="n">
        <f aca="false">Daten!$C294*COS(AE$2*$B$1*Daten!$B294)</f>
        <v>-0.907067907733867</v>
      </c>
      <c r="AF296" s="0" t="n">
        <f aca="false">Daten!$C294*COS(AF$2*$B$1*Daten!$B294)</f>
        <v>0.97792247565566</v>
      </c>
    </row>
    <row r="297" customFormat="false" ht="12.75" hidden="false" customHeight="false" outlineLevel="0" collapsed="false">
      <c r="B297" s="0" t="n">
        <f aca="false">Daten!$C295*COS(B$2*$B$1*Daten!$B295)</f>
        <v>-0.945413618286974</v>
      </c>
      <c r="C297" s="0" t="n">
        <f aca="false">Daten!$C295*COS(C$2*$B$1*Daten!$B295)</f>
        <v>0.810717378809566</v>
      </c>
      <c r="D297" s="0" t="n">
        <f aca="false">Daten!$C295*COS(D$2*$B$1*Daten!$B295)</f>
        <v>-0.445009907650319</v>
      </c>
      <c r="E297" s="0" t="n">
        <f aca="false">Daten!$C295*COS(E$2*$B$1*Daten!$B295)</f>
        <v>-0.0475016626487214</v>
      </c>
      <c r="F297" s="0" t="n">
        <f aca="false">Daten!$C295*COS(F$2*$B$1*Daten!$B295)</f>
        <v>0.526477791519914</v>
      </c>
      <c r="G297" s="0" t="n">
        <f aca="false">Daten!$C295*COS(G$2*$B$1*Daten!$B295)</f>
        <v>-0.855435817595855</v>
      </c>
      <c r="H297" s="0" t="n">
        <f aca="false">Daten!$C295*COS(H$2*$B$1*Daten!$B295)</f>
        <v>0.940640240982591</v>
      </c>
      <c r="I297" s="0" t="n">
        <f aca="false">Daten!$C295*COS(I$2*$B$1*Daten!$B295)</f>
        <v>-0.75781234346612</v>
      </c>
      <c r="J297" s="0" t="n">
        <f aca="false">Daten!$C295*COS(J$2*$B$1*Daten!$B295)</f>
        <v>0.359048328846961</v>
      </c>
      <c r="K297" s="0" t="n">
        <f aca="false">Daten!$C295*COS(K$2*$B$1*Daten!$B295)</f>
        <v>0.142025317770019</v>
      </c>
      <c r="L297" s="0" t="n">
        <f aca="false">Daten!$C295*COS(L$2*$B$1*Daten!$B295)</f>
        <v>-0.602629320531292</v>
      </c>
      <c r="M297" s="0" t="n">
        <f aca="false">Daten!$C295*COS(M$2*$B$1*Daten!$B295)</f>
        <v>0.891516094548875</v>
      </c>
      <c r="N297" s="0" t="n">
        <f aca="false">Daten!$C295*COS(N$2*$B$1*Daten!$B295)</f>
        <v>-0.926368310471344</v>
      </c>
      <c r="O297" s="0" t="n">
        <f aca="false">Daten!$C295*COS(O$2*$B$1*Daten!$B295)</f>
        <v>0.697254944815625</v>
      </c>
      <c r="P297" s="0" t="n">
        <f aca="false">Daten!$C295*COS(P$2*$B$1*Daten!$B295)</f>
        <v>-0.269461092213112</v>
      </c>
      <c r="Q297" s="0" t="n">
        <f aca="false">Daten!$C295*COS(Q$2*$B$1*Daten!$B295)</f>
        <v>-0.235114806056017</v>
      </c>
      <c r="R297" s="0" t="n">
        <f aca="false">Daten!$C295*COS(R$2*$B$1*Daten!$B295)</f>
        <v>0.672695519130792</v>
      </c>
      <c r="S297" s="0" t="n">
        <f aca="false">Daten!$C295*COS(S$2*$B$1*Daten!$B295)</f>
        <v>-0.918593872257337</v>
      </c>
      <c r="T297" s="0" t="n">
        <f aca="false">Daten!$C295*COS(T$2*$B$1*Daten!$B295)</f>
        <v>0.902741944222825</v>
      </c>
      <c r="U297" s="0" t="n">
        <f aca="false">Daten!$C295*COS(U$2*$B$1*Daten!$B295)</f>
        <v>-0.629656689412969</v>
      </c>
      <c r="V297" s="0" t="n">
        <f aca="false">Daten!$C295*COS(V$2*$B$1*Daten!$B295)</f>
        <v>0.177152846621695</v>
      </c>
      <c r="W297" s="0" t="n">
        <f aca="false">Daten!$C295*COS(W$2*$B$1*Daten!$B295)</f>
        <v>0.325830113015569</v>
      </c>
      <c r="X297" s="0" t="n">
        <f aca="false">Daten!$C295*COS(X$2*$B$1*Daten!$B295)</f>
        <v>-0.735968861224597</v>
      </c>
      <c r="Y297" s="0" t="n">
        <f aca="false">Daten!$C295*COS(Y$2*$B$1*Daten!$B295)</f>
        <v>0.936395720241571</v>
      </c>
      <c r="Z297" s="0" t="n">
        <f aca="false">Daten!$C295*COS(Z$2*$B$1*Daten!$B295)</f>
        <v>-0.869999720481</v>
      </c>
      <c r="AA297" s="0" t="n">
        <f aca="false">Daten!$C295*COS(AA$2*$B$1*Daten!$B295)</f>
        <v>0.555700182145382</v>
      </c>
      <c r="AB297" s="0" t="n">
        <f aca="false">Daten!$C295*COS(AB$2*$B$1*Daten!$B295)</f>
        <v>-0.0830557176016675</v>
      </c>
      <c r="AC297" s="0" t="n">
        <f aca="false">Daten!$C295*COS(AC$2*$B$1*Daten!$B295)</f>
        <v>-0.41325519855995</v>
      </c>
      <c r="AD297" s="0" t="n">
        <f aca="false">Daten!$C295*COS(AD$2*$B$1*Daten!$B295)</f>
        <v>0.791810414753167</v>
      </c>
      <c r="AE297" s="0" t="n">
        <f aca="false">Daten!$C295*COS(AE$2*$B$1*Daten!$B295)</f>
        <v>-0.94474187604523</v>
      </c>
      <c r="AF297" s="0" t="n">
        <f aca="false">Daten!$C295*COS(AF$2*$B$1*Daten!$B295)</f>
        <v>0.828472269109203</v>
      </c>
    </row>
    <row r="298" customFormat="false" ht="12.75" hidden="false" customHeight="false" outlineLevel="0" collapsed="false">
      <c r="B298" s="0" t="n">
        <f aca="false">Daten!$C296*COS(B$2*$B$1*Daten!$B296)</f>
        <v>-0.909512022449614</v>
      </c>
      <c r="C298" s="0" t="n">
        <f aca="false">Daten!$C296*COS(C$2*$B$1*Daten!$B296)</f>
        <v>0.773989712230547</v>
      </c>
      <c r="D298" s="0" t="n">
        <f aca="false">Daten!$C296*COS(D$2*$B$1*Daten!$B296)</f>
        <v>-0.407809925698494</v>
      </c>
      <c r="E298" s="0" t="n">
        <f aca="false">Daten!$C296*COS(E$2*$B$1*Daten!$B296)</f>
        <v>-0.0799017194495086</v>
      </c>
      <c r="F298" s="0" t="n">
        <f aca="false">Daten!$C296*COS(F$2*$B$1*Daten!$B296)</f>
        <v>0.543801770373371</v>
      </c>
      <c r="G298" s="0" t="n">
        <f aca="false">Daten!$C296*COS(G$2*$B$1*Daten!$B296)</f>
        <v>-0.845642892106333</v>
      </c>
      <c r="H298" s="0" t="n">
        <f aca="false">Daten!$C296*COS(H$2*$B$1*Daten!$B296)</f>
        <v>0.895473099129408</v>
      </c>
      <c r="I298" s="0" t="n">
        <f aca="false">Daten!$C296*COS(I$2*$B$1*Daten!$B296)</f>
        <v>-0.678442439803091</v>
      </c>
      <c r="J298" s="0" t="n">
        <f aca="false">Daten!$C296*COS(J$2*$B$1*Daten!$B296)</f>
        <v>0.259228445846106</v>
      </c>
      <c r="K298" s="0" t="n">
        <f aca="false">Daten!$C296*COS(K$2*$B$1*Daten!$B296)</f>
        <v>0.237238485924595</v>
      </c>
      <c r="L298" s="0" t="n">
        <f aca="false">Daten!$C296*COS(L$2*$B$1*Daten!$B296)</f>
        <v>-0.663005730628422</v>
      </c>
      <c r="M298" s="0" t="n">
        <f aca="false">Daten!$C296*COS(M$2*$B$1*Daten!$B296)</f>
        <v>0.891189950401486</v>
      </c>
      <c r="N298" s="0" t="n">
        <f aca="false">Daten!$C296*COS(N$2*$B$1*Daten!$B296)</f>
        <v>-0.85378972941667</v>
      </c>
      <c r="O298" s="0" t="n">
        <f aca="false">Daten!$C296*COS(O$2*$B$1*Daten!$B296)</f>
        <v>0.561950746291643</v>
      </c>
      <c r="P298" s="0" t="n">
        <f aca="false">Daten!$C296*COS(P$2*$B$1*Daten!$B296)</f>
        <v>-0.102644238852517</v>
      </c>
      <c r="Q298" s="0" t="n">
        <f aca="false">Daten!$C296*COS(Q$2*$B$1*Daten!$B296)</f>
        <v>-0.387251384588616</v>
      </c>
      <c r="R298" s="0" t="n">
        <f aca="false">Daten!$C296*COS(R$2*$B$1*Daten!$B296)</f>
        <v>0.761741821557058</v>
      </c>
      <c r="S298" s="0" t="n">
        <f aca="false">Daten!$C296*COS(S$2*$B$1*Daten!$B296)</f>
        <v>-0.90922478880596</v>
      </c>
      <c r="T298" s="0" t="n">
        <f aca="false">Daten!$C296*COS(T$2*$B$1*Daten!$B296)</f>
        <v>0.785748734412567</v>
      </c>
      <c r="U298" s="0" t="n">
        <f aca="false">Daten!$C296*COS(U$2*$B$1*Daten!$B296)</f>
        <v>-0.428110885318546</v>
      </c>
      <c r="V298" s="0" t="n">
        <f aca="false">Daten!$C296*COS(V$2*$B$1*Daten!$B296)</f>
        <v>-0.0571087324079277</v>
      </c>
      <c r="W298" s="0" t="n">
        <f aca="false">Daten!$C296*COS(W$2*$B$1*Daten!$B296)</f>
        <v>0.525309317601407</v>
      </c>
      <c r="X298" s="0" t="n">
        <f aca="false">Daten!$C296*COS(X$2*$B$1*Daten!$B296)</f>
        <v>-0.836961928620343</v>
      </c>
      <c r="Y298" s="0" t="n">
        <f aca="false">Daten!$C296*COS(Y$2*$B$1*Daten!$B296)</f>
        <v>0.899190647854893</v>
      </c>
      <c r="Z298" s="0" t="n">
        <f aca="false">Daten!$C296*COS(Z$2*$B$1*Daten!$B296)</f>
        <v>-0.693450630191461</v>
      </c>
      <c r="AA298" s="0" t="n">
        <f aca="false">Daten!$C296*COS(AA$2*$B$1*Daten!$B296)</f>
        <v>0.281054671525069</v>
      </c>
      <c r="AB298" s="0" t="n">
        <f aca="false">Daten!$C296*COS(AB$2*$B$1*Daten!$B296)</f>
        <v>0.215098681090558</v>
      </c>
      <c r="AC298" s="0" t="n">
        <f aca="false">Daten!$C296*COS(AC$2*$B$1*Daten!$B296)</f>
        <v>-0.647150252823828</v>
      </c>
      <c r="AD298" s="0" t="n">
        <f aca="false">Daten!$C296*COS(AD$2*$B$1*Daten!$B296)</f>
        <v>0.88634390699967</v>
      </c>
      <c r="AE298" s="0" t="n">
        <f aca="false">Daten!$C296*COS(AE$2*$B$1*Daten!$B296)</f>
        <v>-0.861397294834302</v>
      </c>
      <c r="AF298" s="0" t="n">
        <f aca="false">Daten!$C296*COS(AF$2*$B$1*Daten!$B296)</f>
        <v>0.579744782074058</v>
      </c>
    </row>
    <row r="299" customFormat="false" ht="12.75" hidden="false" customHeight="false" outlineLevel="0" collapsed="false">
      <c r="B299" s="0" t="n">
        <f aca="false">Daten!$C297*COS(B$2*$B$1*Daten!$B297)</f>
        <v>-0.878511757515559</v>
      </c>
      <c r="C299" s="0" t="n">
        <f aca="false">Daten!$C297*COS(C$2*$B$1*Daten!$B297)</f>
        <v>0.741752009752237</v>
      </c>
      <c r="D299" s="0" t="n">
        <f aca="false">Daten!$C297*COS(D$2*$B$1*Daten!$B297)</f>
        <v>-0.374052113746548</v>
      </c>
      <c r="E299" s="0" t="n">
        <f aca="false">Daten!$C297*COS(E$2*$B$1*Daten!$B297)</f>
        <v>-0.110106719293707</v>
      </c>
      <c r="F299" s="0" t="n">
        <f aca="false">Daten!$C297*COS(F$2*$B$1*Daten!$B297)</f>
        <v>0.559984469516725</v>
      </c>
      <c r="G299" s="0" t="n">
        <f aca="false">Daten!$C297*COS(G$2*$B$1*Daten!$B297)</f>
        <v>-0.835514331627092</v>
      </c>
      <c r="H299" s="0" t="n">
        <f aca="false">Daten!$C297*COS(H$2*$B$1*Daten!$B297)</f>
        <v>0.850911695183079</v>
      </c>
      <c r="I299" s="0" t="n">
        <f aca="false">Daten!$C297*COS(I$2*$B$1*Daten!$B297)</f>
        <v>-0.601382681131562</v>
      </c>
      <c r="J299" s="0" t="n">
        <f aca="false">Daten!$C297*COS(J$2*$B$1*Daten!$B297)</f>
        <v>0.164616688002221</v>
      </c>
      <c r="K299" s="0" t="n">
        <f aca="false">Daten!$C297*COS(K$2*$B$1*Daten!$B297)</f>
        <v>0.323401747763708</v>
      </c>
      <c r="L299" s="0" t="n">
        <f aca="false">Daten!$C297*COS(L$2*$B$1*Daten!$B297)</f>
        <v>-0.710730941588335</v>
      </c>
      <c r="M299" s="0" t="n">
        <f aca="false">Daten!$C297*COS(M$2*$B$1*Daten!$B297)</f>
        <v>0.87677821523903</v>
      </c>
      <c r="N299" s="0" t="n">
        <f aca="false">Daten!$C297*COS(N$2*$B$1*Daten!$B297)</f>
        <v>-0.769845721607916</v>
      </c>
      <c r="O299" s="0" t="n">
        <f aca="false">Daten!$C297*COS(O$2*$B$1*Daten!$B297)</f>
        <v>0.423226266924589</v>
      </c>
      <c r="P299" s="0" t="n">
        <f aca="false">Daten!$C297*COS(P$2*$B$1*Daten!$B297)</f>
        <v>0.0551622096671206</v>
      </c>
      <c r="Q299" s="0" t="n">
        <f aca="false">Daten!$C297*COS(Q$2*$B$1*Daten!$B297)</f>
        <v>-0.516376255033278</v>
      </c>
      <c r="R299" s="0" t="n">
        <f aca="false">Daten!$C297*COS(R$2*$B$1*Daten!$B297)</f>
        <v>0.816819574714373</v>
      </c>
      <c r="S299" s="0" t="n">
        <f aca="false">Daten!$C297*COS(S$2*$B$1*Daten!$B297)</f>
        <v>-0.862950899022763</v>
      </c>
      <c r="T299" s="0" t="n">
        <f aca="false">Daten!$C297*COS(T$2*$B$1*Daten!$B297)</f>
        <v>0.640407510049597</v>
      </c>
      <c r="U299" s="0" t="n">
        <f aca="false">Daten!$C297*COS(U$2*$B$1*Daten!$B297)</f>
        <v>-0.218476989849409</v>
      </c>
      <c r="V299" s="0" t="n">
        <f aca="false">Daten!$C297*COS(V$2*$B$1*Daten!$B297)</f>
        <v>-0.271475062830657</v>
      </c>
      <c r="W299" s="0" t="n">
        <f aca="false">Daten!$C297*COS(W$2*$B$1*Daten!$B297)</f>
        <v>0.676904943100071</v>
      </c>
      <c r="X299" s="0" t="n">
        <f aca="false">Daten!$C297*COS(X$2*$B$1*Daten!$B297)</f>
        <v>-0.871584429908826</v>
      </c>
      <c r="Y299" s="0" t="n">
        <f aca="false">Daten!$C297*COS(Y$2*$B$1*Daten!$B297)</f>
        <v>0.794901204109471</v>
      </c>
      <c r="Z299" s="0" t="n">
        <f aca="false">Daten!$C297*COS(Z$2*$B$1*Daten!$B297)</f>
        <v>-0.470730139380776</v>
      </c>
      <c r="AA299" s="0" t="n">
        <f aca="false">Daten!$C297*COS(AA$2*$B$1*Daten!$B297)</f>
        <v>-1.82531687400828E-013</v>
      </c>
      <c r="AB299" s="0" t="n">
        <f aca="false">Daten!$C297*COS(AB$2*$B$1*Daten!$B297)</f>
        <v>0.470730139381095</v>
      </c>
      <c r="AC299" s="0" t="n">
        <f aca="false">Daten!$C297*COS(AC$2*$B$1*Daten!$B297)</f>
        <v>-0.794901204109637</v>
      </c>
      <c r="AD299" s="0" t="n">
        <f aca="false">Daten!$C297*COS(AD$2*$B$1*Daten!$B297)</f>
        <v>0.871584429908779</v>
      </c>
      <c r="AE299" s="0" t="n">
        <f aca="false">Daten!$C297*COS(AE$2*$B$1*Daten!$B297)</f>
        <v>-0.676904943099839</v>
      </c>
      <c r="AF299" s="0" t="n">
        <f aca="false">Daten!$C297*COS(AF$2*$B$1*Daten!$B297)</f>
        <v>0.271475062830298</v>
      </c>
    </row>
    <row r="300" customFormat="false" ht="12.75" hidden="false" customHeight="false" outlineLevel="0" collapsed="false">
      <c r="B300" s="0" t="n">
        <f aca="false">Daten!$C298*COS(B$2*$B$1*Daten!$B298)</f>
        <v>-0.852894608066172</v>
      </c>
      <c r="C300" s="0" t="n">
        <f aca="false">Daten!$C298*COS(C$2*$B$1*Daten!$B298)</f>
        <v>0.714323149456168</v>
      </c>
      <c r="D300" s="0" t="n">
        <f aca="false">Daten!$C298*COS(D$2*$B$1*Daten!$B298)</f>
        <v>-0.343636726575329</v>
      </c>
      <c r="E300" s="0" t="n">
        <f aca="false">Daten!$C298*COS(E$2*$B$1*Daten!$B298)</f>
        <v>-0.138712361265905</v>
      </c>
      <c r="F300" s="0" t="n">
        <f aca="false">Daten!$C298*COS(F$2*$B$1*Daten!$B298)</f>
        <v>0.575987710696631</v>
      </c>
      <c r="G300" s="0" t="n">
        <f aca="false">Daten!$C298*COS(G$2*$B$1*Daten!$B298)</f>
        <v>-0.826099355590307</v>
      </c>
      <c r="H300" s="0" t="n">
        <f aca="false">Daten!$C298*COS(H$2*$B$1*Daten!$B298)</f>
        <v>0.807775037638615</v>
      </c>
      <c r="I300" s="0" t="n">
        <f aca="false">Daten!$C298*COS(I$2*$B$1*Daten!$B298)</f>
        <v>-0.526969132546555</v>
      </c>
      <c r="J300" s="0" t="n">
        <f aca="false">Daten!$C298*COS(J$2*$B$1*Daten!$B298)</f>
        <v>0.0749278118502309</v>
      </c>
      <c r="K300" s="0" t="n">
        <f aca="false">Daten!$C298*COS(K$2*$B$1*Daten!$B298)</f>
        <v>0.401460845739415</v>
      </c>
      <c r="L300" s="0" t="n">
        <f aca="false">Daten!$C298*COS(L$2*$B$1*Daten!$B298)</f>
        <v>-0.747397242421815</v>
      </c>
      <c r="M300" s="0" t="n">
        <f aca="false">Daten!$C298*COS(M$2*$B$1*Daten!$B298)</f>
        <v>0.850471449417465</v>
      </c>
      <c r="N300" s="0" t="n">
        <f aca="false">Daten!$C298*COS(N$2*$B$1*Daten!$B298)</f>
        <v>-0.677190129862998</v>
      </c>
      <c r="O300" s="0" t="n">
        <f aca="false">Daten!$C298*COS(O$2*$B$1*Daten!$B298)</f>
        <v>0.283859994982601</v>
      </c>
      <c r="P300" s="0" t="n">
        <f aca="false">Daten!$C298*COS(P$2*$B$1*Daten!$B298)</f>
        <v>0.201708719374698</v>
      </c>
      <c r="Q300" s="0" t="n">
        <f aca="false">Daten!$C298*COS(Q$2*$B$1*Daten!$B298)</f>
        <v>-0.621733411777196</v>
      </c>
      <c r="R300" s="0" t="n">
        <f aca="false">Daten!$C298*COS(R$2*$B$1*Daten!$B298)</f>
        <v>0.839729612214239</v>
      </c>
      <c r="S300" s="0" t="n">
        <f aca="false">Daten!$C298*COS(S$2*$B$1*Daten!$B298)</f>
        <v>-0.784860780789073</v>
      </c>
      <c r="T300" s="0" t="n">
        <f aca="false">Daten!$C298*COS(T$2*$B$1*Daten!$B298)</f>
        <v>0.474956210666193</v>
      </c>
      <c r="U300" s="0" t="n">
        <f aca="false">Daten!$C298*COS(U$2*$B$1*Daten!$B298)</f>
        <v>-0.0107175076611167</v>
      </c>
      <c r="V300" s="0" t="n">
        <f aca="false">Daten!$C298*COS(V$2*$B$1*Daten!$B298)</f>
        <v>-0.457003784295089</v>
      </c>
      <c r="W300" s="0" t="n">
        <f aca="false">Daten!$C298*COS(W$2*$B$1*Daten!$B298)</f>
        <v>0.776224475166127</v>
      </c>
      <c r="X300" s="0" t="n">
        <f aca="false">Daten!$C298*COS(X$2*$B$1*Daten!$B298)</f>
        <v>-0.843215742342156</v>
      </c>
      <c r="Y300" s="0" t="n">
        <f aca="false">Daten!$C298*COS(Y$2*$B$1*Daten!$B298)</f>
        <v>0.636209180866874</v>
      </c>
      <c r="Z300" s="0" t="n">
        <f aca="false">Daten!$C298*COS(Z$2*$B$1*Daten!$B298)</f>
        <v>-0.222470314274347</v>
      </c>
      <c r="AA300" s="0" t="n">
        <f aca="false">Daten!$C298*COS(AA$2*$B$1*Daten!$B298)</f>
        <v>-0.263558928303377</v>
      </c>
      <c r="AB300" s="0" t="n">
        <f aca="false">Daten!$C298*COS(AB$2*$B$1*Daten!$B298)</f>
        <v>0.663946299589422</v>
      </c>
      <c r="AC300" s="0" t="n">
        <f aca="false">Daten!$C298*COS(AC$2*$B$1*Daten!$B298)</f>
        <v>-0.848588357673326</v>
      </c>
      <c r="AD300" s="0" t="n">
        <f aca="false">Daten!$C298*COS(AD$2*$B$1*Daten!$B298)</f>
        <v>0.75748678842001</v>
      </c>
      <c r="AE300" s="0" t="n">
        <f aca="false">Daten!$C298*COS(AE$2*$B$1*Daten!$B298)</f>
        <v>-0.420244492853142</v>
      </c>
      <c r="AF300" s="0" t="n">
        <f aca="false">Daten!$C298*COS(AF$2*$B$1*Daten!$B298)</f>
        <v>-0.0535536955444464</v>
      </c>
    </row>
    <row r="301" customFormat="false" ht="12.75" hidden="false" customHeight="false" outlineLevel="0" collapsed="false">
      <c r="B301" s="0" t="n">
        <f aca="false">Daten!$C299*COS(B$2*$B$1*Daten!$B299)</f>
        <v>-0.833098809422411</v>
      </c>
      <c r="C301" s="0" t="n">
        <f aca="false">Daten!$C299*COS(C$2*$B$1*Daten!$B299)</f>
        <v>0.691968454731165</v>
      </c>
      <c r="D301" s="0" t="n">
        <f aca="false">Daten!$C299*COS(D$2*$B$1*Daten!$B299)</f>
        <v>-0.316393512322719</v>
      </c>
      <c r="E301" s="0" t="n">
        <f aca="false">Daten!$C299*COS(E$2*$B$1*Daten!$B299)</f>
        <v>-0.166378146996347</v>
      </c>
      <c r="F301" s="0" t="n">
        <f aca="false">Daten!$C299*COS(F$2*$B$1*Daten!$B299)</f>
        <v>0.592779525544646</v>
      </c>
      <c r="G301" s="0" t="n">
        <f aca="false">Daten!$C299*COS(G$2*$B$1*Daten!$B299)</f>
        <v>-0.818342339092891</v>
      </c>
      <c r="H301" s="0" t="n">
        <f aca="false">Daten!$C299*COS(H$2*$B$1*Daten!$B299)</f>
        <v>0.766644056433076</v>
      </c>
      <c r="I301" s="0" t="n">
        <f aca="false">Daten!$C299*COS(I$2*$B$1*Daten!$B299)</f>
        <v>-0.455200479739413</v>
      </c>
      <c r="J301" s="0" t="n">
        <f aca="false">Daten!$C299*COS(J$2*$B$1*Daten!$B299)</f>
        <v>-0.0104687528660346</v>
      </c>
      <c r="K301" s="0" t="n">
        <f aca="false">Daten!$C299*COS(K$2*$B$1*Daten!$B299)</f>
        <v>0.472591086139856</v>
      </c>
      <c r="L301" s="0" t="n">
        <f aca="false">Daten!$C299*COS(L$2*$B$1*Daten!$B299)</f>
        <v>-0.774595683422482</v>
      </c>
      <c r="M301" s="0" t="n">
        <f aca="false">Daten!$C299*COS(M$2*$B$1*Daten!$B299)</f>
        <v>0.814160910231119</v>
      </c>
      <c r="N301" s="0" t="n">
        <f aca="false">Daten!$C299*COS(N$2*$B$1*Daten!$B299)</f>
        <v>-0.577881743224505</v>
      </c>
      <c r="O301" s="0" t="n">
        <f aca="false">Daten!$C299*COS(O$2*$B$1*Daten!$B299)</f>
        <v>0.145811502053678</v>
      </c>
      <c r="P301" s="0" t="n">
        <f aca="false">Daten!$C299*COS(P$2*$B$1*Daten!$B299)</f>
        <v>0.335660871901774</v>
      </c>
      <c r="Q301" s="0" t="n">
        <f aca="false">Daten!$C299*COS(Q$2*$B$1*Daten!$B299)</f>
        <v>-0.703408589497879</v>
      </c>
      <c r="R301" s="0" t="n">
        <f aca="false">Daten!$C299*COS(R$2*$B$1*Daten!$B299)</f>
        <v>0.832835707890323</v>
      </c>
      <c r="S301" s="0" t="n">
        <f aca="false">Daten!$C299*COS(S$2*$B$1*Daten!$B299)</f>
        <v>-0.680091257857197</v>
      </c>
      <c r="T301" s="0" t="n">
        <f aca="false">Daten!$C299*COS(T$2*$B$1*Daten!$B299)</f>
        <v>0.296926311819895</v>
      </c>
      <c r="U301" s="0" t="n">
        <f aca="false">Daten!$C299*COS(U$2*$B$1*Daten!$B299)</f>
        <v>0.186839703935325</v>
      </c>
      <c r="V301" s="0" t="n">
        <f aca="false">Daten!$C299*COS(V$2*$B$1*Daten!$B299)</f>
        <v>-0.607302895611166</v>
      </c>
      <c r="W301" s="0" t="n">
        <f aca="false">Daten!$C299*COS(W$2*$B$1*Daten!$B299)</f>
        <v>0.822006885393426</v>
      </c>
      <c r="X301" s="0" t="n">
        <f aca="false">Daten!$C299*COS(X$2*$B$1*Daten!$B299)</f>
        <v>-0.758208200625832</v>
      </c>
      <c r="Y301" s="0" t="n">
        <f aca="false">Daten!$C299*COS(Y$2*$B$1*Daten!$B299)</f>
        <v>0.437522358959464</v>
      </c>
      <c r="Z301" s="0" t="n">
        <f aca="false">Daten!$C299*COS(Z$2*$B$1*Daten!$B299)</f>
        <v>0.0313996463094097</v>
      </c>
      <c r="AA301" s="0" t="n">
        <f aca="false">Daten!$C299*COS(AA$2*$B$1*Daten!$B299)</f>
        <v>-0.489683193881054</v>
      </c>
      <c r="AB301" s="0" t="n">
        <f aca="false">Daten!$C299*COS(AB$2*$B$1*Daten!$B299)</f>
        <v>0.782058059176015</v>
      </c>
      <c r="AC301" s="0" t="n">
        <f aca="false">Daten!$C299*COS(AC$2*$B$1*Daten!$B299)</f>
        <v>-0.809465239888201</v>
      </c>
      <c r="AD301" s="0" t="n">
        <f aca="false">Daten!$C299*COS(AD$2*$B$1*Daten!$B299)</f>
        <v>0.562618958409368</v>
      </c>
      <c r="AE301" s="0" t="n">
        <f aca="false">Daten!$C299*COS(AE$2*$B$1*Daten!$B299)</f>
        <v>-0.125152759441078</v>
      </c>
      <c r="AF301" s="0" t="n">
        <f aca="false">Daten!$C299*COS(AF$2*$B$1*Daten!$B299)</f>
        <v>-0.354716220879769</v>
      </c>
    </row>
    <row r="302" customFormat="false" ht="12.75" hidden="false" customHeight="false" outlineLevel="0" collapsed="false">
      <c r="B302" s="0" t="n">
        <f aca="false">Daten!$C300*COS(B$2*$B$1*Daten!$B300)</f>
        <v>-0.819515620945309</v>
      </c>
      <c r="C302" s="0" t="n">
        <f aca="false">Daten!$C300*COS(C$2*$B$1*Daten!$B300)</f>
        <v>0.67489782811416</v>
      </c>
      <c r="D302" s="0" t="n">
        <f aca="false">Daten!$C300*COS(D$2*$B$1*Daten!$B300)</f>
        <v>-0.29208510209596</v>
      </c>
      <c r="E302" s="0" t="n">
        <f aca="false">Daten!$C300*COS(E$2*$B$1*Daten!$B300)</f>
        <v>-0.193814622398861</v>
      </c>
      <c r="F302" s="0" t="n">
        <f aca="false">Daten!$C300*COS(F$2*$B$1*Daten!$B300)</f>
        <v>0.611310420980973</v>
      </c>
      <c r="G302" s="0" t="n">
        <f aca="false">Daten!$C300*COS(G$2*$B$1*Daten!$B300)</f>
        <v>-0.813053495496709</v>
      </c>
      <c r="H302" s="0" t="n">
        <f aca="false">Daten!$C300*COS(H$2*$B$1*Daten!$B300)</f>
        <v>0.727841693333575</v>
      </c>
      <c r="I302" s="0" t="n">
        <f aca="false">Daten!$C300*COS(I$2*$B$1*Daten!$B300)</f>
        <v>-0.385749225249825</v>
      </c>
      <c r="J302" s="0" t="n">
        <f aca="false">Daten!$C300*COS(J$2*$B$1*Daten!$B300)</f>
        <v>-0.0924875703272926</v>
      </c>
      <c r="K302" s="0" t="n">
        <f aca="false">Daten!$C300*COS(K$2*$B$1*Daten!$B300)</f>
        <v>0.538082283329777</v>
      </c>
      <c r="L302" s="0" t="n">
        <f aca="false">Daten!$C300*COS(L$2*$B$1*Daten!$B300)</f>
        <v>-0.793769030729519</v>
      </c>
      <c r="M302" s="0" t="n">
        <f aca="false">Daten!$C300*COS(M$2*$B$1*Daten!$B300)</f>
        <v>0.769307060257574</v>
      </c>
      <c r="N302" s="0" t="n">
        <f aca="false">Daten!$C300*COS(N$2*$B$1*Daten!$B300)</f>
        <v>-0.473329852686092</v>
      </c>
      <c r="O302" s="0" t="n">
        <f aca="false">Daten!$C300*COS(O$2*$B$1*Daten!$B300)</f>
        <v>0.0102980659777326</v>
      </c>
      <c r="P302" s="0" t="n">
        <f aca="false">Daten!$C300*COS(P$2*$B$1*Daten!$B300)</f>
        <v>0.456368266635705</v>
      </c>
      <c r="Q302" s="0" t="n">
        <f aca="false">Daten!$C300*COS(Q$2*$B$1*Daten!$B300)</f>
        <v>-0.761966354173096</v>
      </c>
      <c r="R302" s="0" t="n">
        <f aca="false">Daten!$C300*COS(R$2*$B$1*Daten!$B300)</f>
        <v>0.798639995279556</v>
      </c>
      <c r="S302" s="0" t="n">
        <f aca="false">Daten!$C300*COS(S$2*$B$1*Daten!$B300)</f>
        <v>-0.553445785591949</v>
      </c>
      <c r="T302" s="0" t="n">
        <f aca="false">Daten!$C300*COS(T$2*$B$1*Daten!$B300)</f>
        <v>0.112921295630531</v>
      </c>
      <c r="U302" s="0" t="n">
        <f aca="false">Daten!$C300*COS(U$2*$B$1*Daten!$B300)</f>
        <v>0.367457049755596</v>
      </c>
      <c r="V302" s="0" t="n">
        <f aca="false">Daten!$C300*COS(V$2*$B$1*Daten!$B300)</f>
        <v>-0.718147013034742</v>
      </c>
      <c r="W302" s="0" t="n">
        <f aca="false">Daten!$C300*COS(W$2*$B$1*Daten!$B300)</f>
        <v>0.815377900491582</v>
      </c>
      <c r="X302" s="0" t="n">
        <f aca="false">Daten!$C300*COS(X$2*$B$1*Daten!$B300)</f>
        <v>-0.624833547846548</v>
      </c>
      <c r="Y302" s="0" t="n">
        <f aca="false">Daten!$C300*COS(Y$2*$B$1*Daten!$B300)</f>
        <v>0.213763688995308</v>
      </c>
      <c r="Z302" s="0" t="n">
        <f aca="false">Daten!$C300*COS(Z$2*$B$1*Daten!$B300)</f>
        <v>0.272750815692648</v>
      </c>
      <c r="AA302" s="0" t="n">
        <f aca="false">Daten!$C300*COS(AA$2*$B$1*Daten!$B300)</f>
        <v>-0.663002064500595</v>
      </c>
      <c r="AB302" s="0" t="n">
        <f aca="false">Daten!$C300*COS(AB$2*$B$1*Daten!$B300)</f>
        <v>0.819256809129716</v>
      </c>
      <c r="AC302" s="0" t="n">
        <f aca="false">Daten!$C300*COS(AC$2*$B$1*Daten!$B300)</f>
        <v>-0.686367311794134</v>
      </c>
      <c r="AD302" s="0" t="n">
        <f aca="false">Daten!$C300*COS(AD$2*$B$1*Daten!$B300)</f>
        <v>0.311234901288405</v>
      </c>
      <c r="AE302" s="0" t="n">
        <f aca="false">Daten!$C300*COS(AE$2*$B$1*Daten!$B300)</f>
        <v>0.173743138332791</v>
      </c>
      <c r="AF302" s="0" t="n">
        <f aca="false">Daten!$C300*COS(AF$2*$B$1*Daten!$B300)</f>
        <v>-0.597401177351051</v>
      </c>
    </row>
    <row r="303" customFormat="false" ht="12.75" hidden="false" customHeight="false" outlineLevel="0" collapsed="false">
      <c r="B303" s="0" t="n">
        <f aca="false">Daten!$C301*COS(B$2*$B$1*Daten!$B301)</f>
        <v>-0.81248626290093</v>
      </c>
      <c r="C303" s="0" t="n">
        <f aca="false">Daten!$C301*COS(C$2*$B$1*Daten!$B301)</f>
        <v>0.663264427074546</v>
      </c>
      <c r="D303" s="0" t="n">
        <f aca="false">Daten!$C301*COS(D$2*$B$1*Daten!$B301)</f>
        <v>-0.270411307949858</v>
      </c>
      <c r="E303" s="0" t="n">
        <f aca="false">Daten!$C301*COS(E$2*$B$1*Daten!$B301)</f>
        <v>-0.221769698040067</v>
      </c>
      <c r="F303" s="0" t="n">
        <f aca="false">Daten!$C301*COS(F$2*$B$1*Daten!$B301)</f>
        <v>0.632489926209465</v>
      </c>
      <c r="G303" s="0" t="n">
        <f aca="false">Daten!$C301*COS(G$2*$B$1*Daten!$B301)</f>
        <v>-0.81088300685593</v>
      </c>
      <c r="H303" s="0" t="n">
        <f aca="false">Daten!$C301*COS(H$2*$B$1*Daten!$B301)</f>
        <v>0.691421326262661</v>
      </c>
      <c r="I303" s="0" t="n">
        <f aca="false">Daten!$C301*COS(I$2*$B$1*Daten!$B301)</f>
        <v>-0.317985727966344</v>
      </c>
      <c r="J303" s="0" t="n">
        <f aca="false">Daten!$C301*COS(J$2*$B$1*Daten!$B301)</f>
        <v>-0.172252864449052</v>
      </c>
      <c r="K303" s="0" t="n">
        <f aca="false">Daten!$C301*COS(K$2*$B$1*Daten!$B301)</f>
        <v>0.5992192765628</v>
      </c>
      <c r="L303" s="0" t="n">
        <f aca="false">Daten!$C301*COS(L$2*$B$1*Daten!$B301)</f>
        <v>-0.806079566040081</v>
      </c>
      <c r="M303" s="0" t="n">
        <f aca="false">Daten!$C301*COS(M$2*$B$1*Daten!$B301)</f>
        <v>0.716849501356375</v>
      </c>
      <c r="N303" s="0" t="n">
        <f aca="false">Daten!$C301*COS(N$2*$B$1*Daten!$B301)</f>
        <v>-0.364305203588418</v>
      </c>
      <c r="O303" s="0" t="n">
        <f aca="false">Daten!$C301*COS(O$2*$B$1*Daten!$B301)</f>
        <v>-0.122056227496907</v>
      </c>
      <c r="P303" s="0" t="n">
        <f aca="false">Daten!$C301*COS(P$2*$B$1*Daten!$B301)</f>
        <v>0.563583782188798</v>
      </c>
      <c r="Q303" s="0" t="n">
        <f aca="false">Daten!$C301*COS(Q$2*$B$1*Daten!$B301)</f>
        <v>-0.7980948974398</v>
      </c>
      <c r="R303" s="0" t="n">
        <f aca="false">Daten!$C301*COS(R$2*$B$1*Daten!$B301)</f>
        <v>0.739448598965629</v>
      </c>
      <c r="S303" s="0" t="n">
        <f aca="false">Daten!$C301*COS(S$2*$B$1*Daten!$B301)</f>
        <v>-0.409186933007133</v>
      </c>
      <c r="T303" s="0" t="n">
        <f aca="false">Daten!$C301*COS(T$2*$B$1*Daten!$B301)</f>
        <v>-0.0713778903770126</v>
      </c>
      <c r="U303" s="0" t="n">
        <f aca="false">Daten!$C301*COS(U$2*$B$1*Daten!$B301)</f>
        <v>0.52572408010343</v>
      </c>
      <c r="V303" s="0" t="n">
        <f aca="false">Daten!$C301*COS(V$2*$B$1*Daten!$B301)</f>
        <v>-0.786960512894207</v>
      </c>
      <c r="W303" s="0" t="n">
        <f aca="false">Daten!$C301*COS(W$2*$B$1*Daten!$B301)</f>
        <v>0.759129430776697</v>
      </c>
      <c r="X303" s="0" t="n">
        <f aca="false">Daten!$C301*COS(X$2*$B$1*Daten!$B301)</f>
        <v>-0.452453788541005</v>
      </c>
      <c r="Y303" s="0" t="n">
        <f aca="false">Daten!$C301*COS(Y$2*$B$1*Daten!$B301)</f>
        <v>-0.0204178573332629</v>
      </c>
      <c r="Z303" s="0" t="n">
        <f aca="false">Daten!$C301*COS(Z$2*$B$1*Daten!$B301)</f>
        <v>0.485789585254377</v>
      </c>
      <c r="AA303" s="0" t="n">
        <f aca="false">Daten!$C301*COS(AA$2*$B$1*Daten!$B301)</f>
        <v>-0.77272035473228</v>
      </c>
      <c r="AB303" s="0" t="n">
        <f aca="false">Daten!$C301*COS(AB$2*$B$1*Daten!$B301)</f>
        <v>0.775814325537742</v>
      </c>
      <c r="AC303" s="0" t="n">
        <f aca="false">Daten!$C301*COS(AC$2*$B$1*Daten!$B301)</f>
        <v>-0.493935015677982</v>
      </c>
      <c r="AD303" s="0" t="n">
        <f aca="false">Daten!$C301*COS(AD$2*$B$1*Daten!$B301)</f>
        <v>0.0306227556653379</v>
      </c>
      <c r="AE303" s="0" t="n">
        <f aca="false">Daten!$C301*COS(AE$2*$B$1*Daten!$B301)</f>
        <v>0.443937900848488</v>
      </c>
      <c r="AF303" s="0" t="n">
        <f aca="false">Daten!$C301*COS(AF$2*$B$1*Daten!$B301)</f>
        <v>-0.755430622352582</v>
      </c>
    </row>
    <row r="304" customFormat="false" ht="12.75" hidden="false" customHeight="false" outlineLevel="0" collapsed="false">
      <c r="B304" s="0" t="n">
        <f aca="false">Daten!$C302*COS(B$2*$B$1*Daten!$B302)</f>
        <v>-0.812299240582268</v>
      </c>
      <c r="C304" s="0" t="n">
        <f aca="false">Daten!$C302*COS(C$2*$B$1*Daten!$B302)</f>
        <v>0.657163890148914</v>
      </c>
      <c r="D304" s="0" t="n">
        <f aca="false">Daten!$C302*COS(D$2*$B$1*Daten!$B302)</f>
        <v>-0.251014269857771</v>
      </c>
      <c r="E304" s="0" t="n">
        <f aca="false">Daten!$C302*COS(E$2*$B$1*Daten!$B302)</f>
        <v>-0.251014269857805</v>
      </c>
      <c r="F304" s="0" t="n">
        <f aca="false">Daten!$C302*COS(F$2*$B$1*Daten!$B302)</f>
        <v>0.657163890148935</v>
      </c>
      <c r="G304" s="0" t="n">
        <f aca="false">Daten!$C302*COS(G$2*$B$1*Daten!$B302)</f>
        <v>-0.812299240582268</v>
      </c>
      <c r="H304" s="0" t="n">
        <f aca="false">Daten!$C302*COS(H$2*$B$1*Daten!$B302)</f>
        <v>0.657163890148894</v>
      </c>
      <c r="I304" s="0" t="n">
        <f aca="false">Daten!$C302*COS(I$2*$B$1*Daten!$B302)</f>
        <v>-0.251014269857736</v>
      </c>
      <c r="J304" s="0" t="n">
        <f aca="false">Daten!$C302*COS(J$2*$B$1*Daten!$B302)</f>
        <v>-0.251014269857839</v>
      </c>
      <c r="K304" s="0" t="n">
        <f aca="false">Daten!$C302*COS(K$2*$B$1*Daten!$B302)</f>
        <v>0.657163890148955</v>
      </c>
      <c r="L304" s="0" t="n">
        <f aca="false">Daten!$C302*COS(L$2*$B$1*Daten!$B302)</f>
        <v>-0.812299240582268</v>
      </c>
      <c r="M304" s="0" t="n">
        <f aca="false">Daten!$C302*COS(M$2*$B$1*Daten!$B302)</f>
        <v>0.657163890148872</v>
      </c>
      <c r="N304" s="0" t="n">
        <f aca="false">Daten!$C302*COS(N$2*$B$1*Daten!$B302)</f>
        <v>-0.251014269857704</v>
      </c>
      <c r="O304" s="0" t="n">
        <f aca="false">Daten!$C302*COS(O$2*$B$1*Daten!$B302)</f>
        <v>-0.251014269857877</v>
      </c>
      <c r="P304" s="0" t="n">
        <f aca="false">Daten!$C302*COS(P$2*$B$1*Daten!$B302)</f>
        <v>0.657163890148979</v>
      </c>
      <c r="Q304" s="0" t="n">
        <f aca="false">Daten!$C302*COS(Q$2*$B$1*Daten!$B302)</f>
        <v>-0.812299240582268</v>
      </c>
      <c r="R304" s="0" t="n">
        <f aca="false">Daten!$C302*COS(R$2*$B$1*Daten!$B302)</f>
        <v>0.657163890148852</v>
      </c>
      <c r="S304" s="0" t="n">
        <f aca="false">Daten!$C302*COS(S$2*$B$1*Daten!$B302)</f>
        <v>-0.251014269857671</v>
      </c>
      <c r="T304" s="0" t="n">
        <f aca="false">Daten!$C302*COS(T$2*$B$1*Daten!$B302)</f>
        <v>-0.251014269857903</v>
      </c>
      <c r="U304" s="0" t="n">
        <f aca="false">Daten!$C302*COS(U$2*$B$1*Daten!$B302)</f>
        <v>0.657163890148995</v>
      </c>
      <c r="V304" s="0" t="n">
        <f aca="false">Daten!$C302*COS(V$2*$B$1*Daten!$B302)</f>
        <v>-0.812299240582268</v>
      </c>
      <c r="W304" s="0" t="n">
        <f aca="false">Daten!$C302*COS(W$2*$B$1*Daten!$B302)</f>
        <v>0.657163890148835</v>
      </c>
      <c r="X304" s="0" t="n">
        <f aca="false">Daten!$C302*COS(X$2*$B$1*Daten!$B302)</f>
        <v>-0.251014269857634</v>
      </c>
      <c r="Y304" s="0" t="n">
        <f aca="false">Daten!$C302*COS(Y$2*$B$1*Daten!$B302)</f>
        <v>-0.251014269857941</v>
      </c>
      <c r="Z304" s="0" t="n">
        <f aca="false">Daten!$C302*COS(Z$2*$B$1*Daten!$B302)</f>
        <v>0.657163890149019</v>
      </c>
      <c r="AA304" s="0" t="n">
        <f aca="false">Daten!$C302*COS(AA$2*$B$1*Daten!$B302)</f>
        <v>-0.812299240582268</v>
      </c>
      <c r="AB304" s="0" t="n">
        <f aca="false">Daten!$C302*COS(AB$2*$B$1*Daten!$B302)</f>
        <v>0.657163890148805</v>
      </c>
      <c r="AC304" s="0" t="n">
        <f aca="false">Daten!$C302*COS(AC$2*$B$1*Daten!$B302)</f>
        <v>-0.251014269857596</v>
      </c>
      <c r="AD304" s="0" t="n">
        <f aca="false">Daten!$C302*COS(AD$2*$B$1*Daten!$B302)</f>
        <v>-0.251014269857979</v>
      </c>
      <c r="AE304" s="0" t="n">
        <f aca="false">Daten!$C302*COS(AE$2*$B$1*Daten!$B302)</f>
        <v>0.657163890149035</v>
      </c>
      <c r="AF304" s="0" t="n">
        <f aca="false">Daten!$C302*COS(AF$2*$B$1*Daten!$B302)</f>
        <v>-0.812299240582268</v>
      </c>
    </row>
    <row r="305" customFormat="false" ht="12.75" hidden="false" customHeight="false" outlineLevel="0" collapsed="false">
      <c r="B305" s="0" t="n">
        <f aca="false">Daten!$C303*COS(B$2*$B$1*Daten!$B303)</f>
        <v>-0.819188076385987</v>
      </c>
      <c r="C305" s="0" t="n">
        <f aca="false">Daten!$C303*COS(C$2*$B$1*Daten!$B303)</f>
        <v>0.656634116430884</v>
      </c>
      <c r="D305" s="0" t="n">
        <f aca="false">Daten!$C303*COS(D$2*$B$1*Daten!$B303)</f>
        <v>-0.233484381355719</v>
      </c>
      <c r="E305" s="0" t="n">
        <f aca="false">Daten!$C303*COS(E$2*$B$1*Daten!$B303)</f>
        <v>-0.282327373275396</v>
      </c>
      <c r="F305" s="0" t="n">
        <f aca="false">Daten!$C303*COS(F$2*$B$1*Daten!$B303)</f>
        <v>0.686092984041464</v>
      </c>
      <c r="G305" s="0" t="n">
        <f aca="false">Daten!$C303*COS(G$2*$B$1*Daten!$B303)</f>
        <v>-0.817571595842953</v>
      </c>
      <c r="H305" s="0" t="n">
        <f aca="false">Daten!$C303*COS(H$2*$B$1*Daten!$B303)</f>
        <v>0.624583813950342</v>
      </c>
      <c r="I305" s="0" t="n">
        <f aca="false">Daten!$C303*COS(I$2*$B$1*Daten!$B303)</f>
        <v>-0.183719933251694</v>
      </c>
      <c r="J305" s="0" t="n">
        <f aca="false">Daten!$C303*COS(J$2*$B$1*Daten!$B303)</f>
        <v>-0.330056148035863</v>
      </c>
      <c r="K305" s="0" t="n">
        <f aca="false">Daten!$C303*COS(K$2*$B$1*Daten!$B303)</f>
        <v>0.712844156090095</v>
      </c>
      <c r="L305" s="0" t="n">
        <f aca="false">Daten!$C303*COS(L$2*$B$1*Daten!$B303)</f>
        <v>-0.812728533724056</v>
      </c>
      <c r="M305" s="0" t="n">
        <f aca="false">Daten!$C303*COS(M$2*$B$1*Daten!$B303)</f>
        <v>0.590068564501336</v>
      </c>
      <c r="N305" s="0" t="n">
        <f aca="false">Daten!$C303*COS(N$2*$B$1*Daten!$B303)</f>
        <v>-0.133230426504784</v>
      </c>
      <c r="O305" s="0" t="n">
        <f aca="false">Daten!$C303*COS(O$2*$B$1*Daten!$B303)</f>
        <v>-0.376482341968341</v>
      </c>
      <c r="P305" s="0" t="n">
        <f aca="false">Daten!$C303*COS(P$2*$B$1*Daten!$B303)</f>
        <v>0.736782057922156</v>
      </c>
      <c r="Q305" s="0" t="n">
        <f aca="false">Daten!$C303*COS(Q$2*$B$1*Daten!$B303)</f>
        <v>-0.804678003382894</v>
      </c>
      <c r="R305" s="0" t="n">
        <f aca="false">Daten!$C303*COS(R$2*$B$1*Daten!$B303)</f>
        <v>0.553224584004923</v>
      </c>
      <c r="S305" s="0" t="n">
        <f aca="false">Daten!$C303*COS(S$2*$B$1*Daten!$B303)</f>
        <v>-0.0822151201316395</v>
      </c>
      <c r="T305" s="0" t="n">
        <f aca="false">Daten!$C303*COS(T$2*$B$1*Daten!$B303)</f>
        <v>-0.421422732095484</v>
      </c>
      <c r="U305" s="0" t="n">
        <f aca="false">Daten!$C303*COS(U$2*$B$1*Daten!$B303)</f>
        <v>0.757812217575293</v>
      </c>
      <c r="V305" s="0" t="n">
        <f aca="false">Daten!$C303*COS(V$2*$B$1*Daten!$B303)</f>
        <v>-0.793451776584785</v>
      </c>
      <c r="W305" s="0" t="n">
        <f aca="false">Daten!$C303*COS(W$2*$B$1*Daten!$B303)</f>
        <v>0.514197278819716</v>
      </c>
      <c r="X305" s="0" t="n">
        <f aca="false">Daten!$C303*COS(X$2*$B$1*Daten!$B303)</f>
        <v>-0.0308753482398624</v>
      </c>
      <c r="Y305" s="0" t="n">
        <f aca="false">Daten!$C303*COS(Y$2*$B$1*Daten!$B303)</f>
        <v>-0.464699959228787</v>
      </c>
      <c r="Z305" s="0" t="n">
        <f aca="false">Daten!$C303*COS(Z$2*$B$1*Daten!$B303)</f>
        <v>0.775851638617127</v>
      </c>
      <c r="AA305" s="0" t="n">
        <f aca="false">Daten!$C303*COS(AA$2*$B$1*Daten!$B303)</f>
        <v>-0.77909415811813</v>
      </c>
      <c r="AB305" s="0" t="n">
        <f aca="false">Daten!$C303*COS(AB$2*$B$1*Daten!$B303)</f>
        <v>0.473140671889386</v>
      </c>
      <c r="AC305" s="0" t="n">
        <f aca="false">Daten!$C303*COS(AC$2*$B$1*Daten!$B303)</f>
        <v>0.0205862745458245</v>
      </c>
      <c r="AD305" s="0" t="n">
        <f aca="false">Daten!$C303*COS(AD$2*$B$1*Daten!$B303)</f>
        <v>-0.506143227924227</v>
      </c>
      <c r="AE305" s="0" t="n">
        <f aca="false">Daten!$C303*COS(AE$2*$B$1*Daten!$B303)</f>
        <v>0.790829127694233</v>
      </c>
      <c r="AF305" s="0" t="n">
        <f aca="false">Daten!$C303*COS(AF$2*$B$1*Daten!$B303)</f>
        <v>-0.761661810943642</v>
      </c>
    </row>
    <row r="306" customFormat="false" ht="12.75" hidden="false" customHeight="false" outlineLevel="0" collapsed="false">
      <c r="B306" s="0" t="n">
        <f aca="false">Daten!$C304*COS(B$2*$B$1*Daten!$B304)</f>
        <v>-0.833329467387177</v>
      </c>
      <c r="C306" s="0" t="n">
        <f aca="false">Daten!$C304*COS(C$2*$B$1*Daten!$B304)</f>
        <v>0.661655596015729</v>
      </c>
      <c r="D306" s="0" t="n">
        <f aca="false">Daten!$C304*COS(D$2*$B$1*Daten!$B304)</f>
        <v>-0.217366913509014</v>
      </c>
      <c r="E306" s="0" t="n">
        <f aca="false">Daten!$C304*COS(E$2*$B$1*Daten!$B304)</f>
        <v>-0.316481111395987</v>
      </c>
      <c r="F306" s="0" t="n">
        <f aca="false">Daten!$C304*COS(F$2*$B$1*Daten!$B304)</f>
        <v>0.719932841112631</v>
      </c>
      <c r="G306" s="0" t="n">
        <f aca="false">Daten!$C304*COS(G$2*$B$1*Daten!$B304)</f>
        <v>-0.826758415633377</v>
      </c>
      <c r="H306" s="0" t="n">
        <f aca="false">Daten!$C304*COS(H$2*$B$1*Daten!$B304)</f>
        <v>0.592943646915757</v>
      </c>
      <c r="I306" s="0" t="n">
        <f aca="false">Daten!$C304*COS(I$2*$B$1*Daten!$B304)</f>
        <v>-0.114824709547302</v>
      </c>
      <c r="J306" s="0" t="n">
        <f aca="false">Daten!$C304*COS(J$2*$B$1*Daten!$B304)</f>
        <v>-0.410604213099589</v>
      </c>
      <c r="K306" s="0" t="n">
        <f aca="false">Daten!$C304*COS(K$2*$B$1*Daten!$B304)</f>
        <v>0.766856315238144</v>
      </c>
      <c r="L306" s="0" t="n">
        <f aca="false">Daten!$C304*COS(L$2*$B$1*Daten!$B304)</f>
        <v>-0.807148889783492</v>
      </c>
      <c r="M306" s="0" t="n">
        <f aca="false">Daten!$C304*COS(M$2*$B$1*Daten!$B304)</f>
        <v>0.514880622296553</v>
      </c>
      <c r="N306" s="0" t="n">
        <f aca="false">Daten!$C304*COS(N$2*$B$1*Daten!$B304)</f>
        <v>-0.0104716513230708</v>
      </c>
      <c r="O306" s="0" t="n">
        <f aca="false">Daten!$C304*COS(O$2*$B$1*Daten!$B304)</f>
        <v>-0.498251841079537</v>
      </c>
      <c r="P306" s="0" t="n">
        <f aca="false">Daten!$C304*COS(P$2*$B$1*Daten!$B304)</f>
        <v>0.801686007174588</v>
      </c>
      <c r="Q306" s="0" t="n">
        <f aca="false">Daten!$C304*COS(Q$2*$B$1*Daten!$B304)</f>
        <v>-0.774810143774338</v>
      </c>
      <c r="R306" s="0" t="n">
        <f aca="false">Daten!$C304*COS(R$2*$B$1*Daten!$B304)</f>
        <v>0.428697622688948</v>
      </c>
      <c r="S306" s="0" t="n">
        <f aca="false">Daten!$C304*COS(S$2*$B$1*Daten!$B304)</f>
        <v>0.0940465510979838</v>
      </c>
      <c r="T306" s="0" t="n">
        <f aca="false">Daten!$C304*COS(T$2*$B$1*Daten!$B304)</f>
        <v>-0.578041739884432</v>
      </c>
      <c r="U306" s="0" t="n">
        <f aca="false">Daten!$C304*COS(U$2*$B$1*Daten!$B304)</f>
        <v>0.823872631873871</v>
      </c>
      <c r="V306" s="0" t="n">
        <f aca="false">Daten!$C304*COS(V$2*$B$1*Daten!$B304)</f>
        <v>-0.730252178948706</v>
      </c>
      <c r="W306" s="0" t="n">
        <f aca="false">Daten!$C304*COS(W$2*$B$1*Daten!$B304)</f>
        <v>0.335753805479992</v>
      </c>
      <c r="X306" s="0" t="n">
        <f aca="false">Daten!$C304*COS(X$2*$B$1*Daten!$B304)</f>
        <v>0.197081583227536</v>
      </c>
      <c r="Y306" s="0" t="n">
        <f aca="false">Daten!$C304*COS(Y$2*$B$1*Daten!$B304)</f>
        <v>-0.648715575145953</v>
      </c>
      <c r="Z306" s="0" t="n">
        <f aca="false">Daten!$C304*COS(Z$2*$B$1*Daten!$B304)</f>
        <v>0.833066293010839</v>
      </c>
      <c r="AA306" s="0" t="n">
        <f aca="false">Daten!$C304*COS(AA$2*$B$1*Daten!$B304)</f>
        <v>-0.674177701029542</v>
      </c>
      <c r="AB306" s="0" t="n">
        <f aca="false">Daten!$C304*COS(AB$2*$B$1*Daten!$B304)</f>
        <v>0.237514950189011</v>
      </c>
      <c r="AC306" s="0" t="n">
        <f aca="false">Daten!$C304*COS(AC$2*$B$1*Daten!$B304)</f>
        <v>0.297008521058767</v>
      </c>
      <c r="AD306" s="0" t="n">
        <f aca="false">Daten!$C304*COS(AD$2*$B$1*Daten!$B304)</f>
        <v>-0.709158778263507</v>
      </c>
      <c r="AE306" s="0" t="n">
        <f aca="false">Daten!$C304*COS(AE$2*$B$1*Daten!$B304)</f>
        <v>0.829122001057337</v>
      </c>
      <c r="AF306" s="0" t="n">
        <f aca="false">Daten!$C304*COS(AF$2*$B$1*Daten!$B304)</f>
        <v>-0.607471038030897</v>
      </c>
    </row>
    <row r="307" customFormat="false" ht="12.75" hidden="false" customHeight="false" outlineLevel="0" collapsed="false">
      <c r="B307" s="0" t="n">
        <f aca="false">Daten!$C305*COS(B$2*$B$1*Daten!$B305)</f>
        <v>-0.854841882665003</v>
      </c>
      <c r="C307" s="0" t="n">
        <f aca="false">Daten!$C305*COS(C$2*$B$1*Daten!$B305)</f>
        <v>0.672152283645376</v>
      </c>
      <c r="D307" s="0" t="n">
        <f aca="false">Daten!$C305*COS(D$2*$B$1*Daten!$B305)</f>
        <v>-0.202169247864131</v>
      </c>
      <c r="E307" s="0" t="n">
        <f aca="false">Daten!$C305*COS(E$2*$B$1*Daten!$B305)</f>
        <v>-0.354225601786724</v>
      </c>
      <c r="F307" s="0" t="n">
        <f aca="false">Daten!$C305*COS(F$2*$B$1*Daten!$B305)</f>
        <v>0.759216233967194</v>
      </c>
      <c r="G307" s="0" t="n">
        <f aca="false">Daten!$C305*COS(G$2*$B$1*Daten!$B305)</f>
        <v>-0.839700282730735</v>
      </c>
      <c r="H307" s="0" t="n">
        <f aca="false">Daten!$C305*COS(H$2*$B$1*Daten!$B305)</f>
        <v>0.561277003578847</v>
      </c>
      <c r="I307" s="0" t="n">
        <f aca="false">Daten!$C305*COS(I$2*$B$1*Daten!$B305)</f>
        <v>-0.0429509475459588</v>
      </c>
      <c r="J307" s="0" t="n">
        <f aca="false">Daten!$C305*COS(J$2*$B$1*Daten!$B305)</f>
        <v>-0.493733337169457</v>
      </c>
      <c r="K307" s="0" t="n">
        <f aca="false">Daten!$C305*COS(K$2*$B$1*Daten!$B305)</f>
        <v>0.819384570699059</v>
      </c>
      <c r="L307" s="0" t="n">
        <f aca="false">Daten!$C305*COS(L$2*$B$1*Daten!$B305)</f>
        <v>-0.794811881654335</v>
      </c>
      <c r="M307" s="0" t="n">
        <f aca="false">Daten!$C305*COS(M$2*$B$1*Daten!$B305)</f>
        <v>0.430518205840016</v>
      </c>
      <c r="N307" s="0" t="n">
        <f aca="false">Daten!$C305*COS(N$2*$B$1*Daten!$B305)</f>
        <v>0.117788911501903</v>
      </c>
      <c r="O307" s="0" t="n">
        <f aca="false">Daten!$C305*COS(O$2*$B$1*Daten!$B305)</f>
        <v>-0.61575032293584</v>
      </c>
      <c r="P307" s="0" t="n">
        <f aca="false">Daten!$C305*COS(P$2*$B$1*Daten!$B305)</f>
        <v>0.850525800515765</v>
      </c>
      <c r="Q307" s="0" t="n">
        <f aca="false">Daten!$C305*COS(Q$2*$B$1*Daten!$B305)</f>
        <v>-0.721766873422718</v>
      </c>
      <c r="R307" s="0" t="n">
        <f aca="false">Daten!$C305*COS(R$2*$B$1*Daten!$B305)</f>
        <v>0.284508086027622</v>
      </c>
      <c r="S307" s="0" t="n">
        <f aca="false">Daten!$C305*COS(S$2*$B$1*Daten!$B305)</f>
        <v>0.274356039637024</v>
      </c>
      <c r="T307" s="0" t="n">
        <f aca="false">Daten!$C305*COS(T$2*$B$1*Daten!$B305)</f>
        <v>-0.715954046534426</v>
      </c>
      <c r="U307" s="0" t="n">
        <f aca="false">Daten!$C305*COS(U$2*$B$1*Daten!$B305)</f>
        <v>0.851536729825821</v>
      </c>
      <c r="V307" s="0" t="n">
        <f aca="false">Daten!$C305*COS(V$2*$B$1*Daten!$B305)</f>
        <v>-0.623152913868538</v>
      </c>
      <c r="W307" s="0" t="n">
        <f aca="false">Daten!$C305*COS(W$2*$B$1*Daten!$B305)</f>
        <v>0.128419125428287</v>
      </c>
      <c r="X307" s="0" t="n">
        <f aca="false">Daten!$C305*COS(X$2*$B$1*Daten!$B305)</f>
        <v>0.421203968289813</v>
      </c>
      <c r="Y307" s="0" t="n">
        <f aca="false">Daten!$C305*COS(Y$2*$B$1*Daten!$B305)</f>
        <v>-0.790794741100919</v>
      </c>
      <c r="Z307" s="0" t="n">
        <f aca="false">Daten!$C305*COS(Z$2*$B$1*Daten!$B305)</f>
        <v>0.82238154595443</v>
      </c>
      <c r="AA307" s="0" t="n">
        <f aca="false">Daten!$C305*COS(AA$2*$B$1*Daten!$B305)</f>
        <v>-0.502463451672268</v>
      </c>
      <c r="AB307" s="0" t="n">
        <f aca="false">Daten!$C305*COS(AB$2*$B$1*Daten!$B305)</f>
        <v>-0.0322191467117543</v>
      </c>
      <c r="AC307" s="0" t="n">
        <f aca="false">Daten!$C305*COS(AC$2*$B$1*Daten!$B305)</f>
        <v>0.553130536377797</v>
      </c>
      <c r="AD307" s="0" t="n">
        <f aca="false">Daten!$C305*COS(AD$2*$B$1*Daten!$B305)</f>
        <v>-0.837621137719008</v>
      </c>
      <c r="AE307" s="0" t="n">
        <f aca="false">Daten!$C305*COS(AE$2*$B$1*Daten!$B305)</f>
        <v>0.764093085825336</v>
      </c>
      <c r="AF307" s="0" t="n">
        <f aca="false">Daten!$C305*COS(AF$2*$B$1*Daten!$B305)</f>
        <v>-0.363973971201052</v>
      </c>
    </row>
    <row r="308" customFormat="false" ht="12.75" hidden="false" customHeight="false" outlineLevel="0" collapsed="false">
      <c r="B308" s="0" t="n">
        <f aca="false">Daten!$C306*COS(B$2*$B$1*Daten!$B306)</f>
        <v>-0.883784611231535</v>
      </c>
      <c r="C308" s="0" t="n">
        <f aca="false">Daten!$C306*COS(C$2*$B$1*Daten!$B306)</f>
        <v>0.687993002548813</v>
      </c>
      <c r="D308" s="0" t="n">
        <f aca="false">Daten!$C306*COS(D$2*$B$1*Daten!$B306)</f>
        <v>-0.187368621220769</v>
      </c>
      <c r="E308" s="0" t="n">
        <f aca="false">Daten!$C306*COS(E$2*$B$1*Daten!$B306)</f>
        <v>-0.396274186314895</v>
      </c>
      <c r="F308" s="0" t="n">
        <f aca="false">Daten!$C306*COS(F$2*$B$1*Daten!$B306)</f>
        <v>0.804337651481351</v>
      </c>
      <c r="G308" s="0" t="n">
        <f aca="false">Daten!$C306*COS(G$2*$B$1*Daten!$B306)</f>
        <v>-0.856018892503469</v>
      </c>
      <c r="H308" s="0" t="n">
        <f aca="false">Daten!$C306*COS(H$2*$B$1*Daten!$B306)</f>
        <v>0.52841922300485</v>
      </c>
      <c r="I308" s="0" t="n">
        <f aca="false">Daten!$C306*COS(I$2*$B$1*Daten!$B306)</f>
        <v>0.0333100034382518</v>
      </c>
      <c r="J308" s="0" t="n">
        <f aca="false">Daten!$C306*COS(J$2*$B$1*Daten!$B306)</f>
        <v>-0.580280386888339</v>
      </c>
      <c r="K308" s="0" t="n">
        <f aca="false">Daten!$C306*COS(K$2*$B$1*Daten!$B306)</f>
        <v>0.870142807624341</v>
      </c>
      <c r="L308" s="0" t="n">
        <f aca="false">Daten!$C306*COS(L$2*$B$1*Daten!$B306)</f>
        <v>-0.774466358542126</v>
      </c>
      <c r="M308" s="0" t="n">
        <f aca="false">Daten!$C306*COS(M$2*$B$1*Daten!$B306)</f>
        <v>0.335642920289518</v>
      </c>
      <c r="N308" s="0" t="n">
        <f aca="false">Daten!$C306*COS(N$2*$B$1*Daten!$B306)</f>
        <v>0.251895638075614</v>
      </c>
      <c r="O308" s="0" t="n">
        <f aca="false">Daten!$C306*COS(O$2*$B$1*Daten!$B306)</f>
        <v>-0.727825436631593</v>
      </c>
      <c r="P308" s="0" t="n">
        <f aca="false">Daten!$C306*COS(P$2*$B$1*Daten!$B306)</f>
        <v>0.881273691002883</v>
      </c>
      <c r="Q308" s="0" t="n">
        <f aca="false">Daten!$C306*COS(Q$2*$B$1*Daten!$B306)</f>
        <v>-0.64425125498554</v>
      </c>
      <c r="R308" s="0" t="n">
        <f aca="false">Daten!$C306*COS(R$2*$B$1*Daten!$B306)</f>
        <v>0.121776938484075</v>
      </c>
      <c r="S308" s="0" t="n">
        <f aca="false">Daten!$C306*COS(S$2*$B$1*Daten!$B306)</f>
        <v>0.454653743365335</v>
      </c>
      <c r="T308" s="0" t="n">
        <f aca="false">Daten!$C306*COS(T$2*$B$1*Daten!$B306)</f>
        <v>-0.829638537436555</v>
      </c>
      <c r="U308" s="0" t="n">
        <f aca="false">Daten!$C306*COS(U$2*$B$1*Daten!$B306)</f>
        <v>0.837030907277777</v>
      </c>
      <c r="V308" s="0" t="n">
        <f aca="false">Daten!$C306*COS(V$2*$B$1*Daten!$B306)</f>
        <v>-0.473555475687821</v>
      </c>
      <c r="W308" s="0" t="n">
        <f aca="false">Daten!$C306*COS(W$2*$B$1*Daten!$B306)</f>
        <v>-0.0997407362305645</v>
      </c>
      <c r="X308" s="0" t="n">
        <f aca="false">Daten!$C306*COS(X$2*$B$1*Daten!$B306)</f>
        <v>0.628844281859898</v>
      </c>
      <c r="Y308" s="0" t="n">
        <f aca="false">Daten!$C306*COS(Y$2*$B$1*Daten!$B306)</f>
        <v>-0.879322397737257</v>
      </c>
      <c r="Z308" s="0" t="n">
        <f aca="false">Daten!$C306*COS(Z$2*$B$1*Daten!$B306)</f>
        <v>0.740194393264055</v>
      </c>
      <c r="AA308" s="0" t="n">
        <f aca="false">Daten!$C306*COS(AA$2*$B$1*Daten!$B306)</f>
        <v>-0.273104464237412</v>
      </c>
      <c r="AB308" s="0" t="n">
        <f aca="false">Daten!$C306*COS(AB$2*$B$1*Daten!$B306)</f>
        <v>-0.314991333667079</v>
      </c>
      <c r="AC308" s="0" t="n">
        <f aca="false">Daten!$C306*COS(AC$2*$B$1*Daten!$B306)</f>
        <v>0.763522221397698</v>
      </c>
      <c r="AD308" s="0" t="n">
        <f aca="false">Daten!$C306*COS(AD$2*$B$1*Daten!$B306)</f>
        <v>-0.873755197866541</v>
      </c>
      <c r="AE308" s="0" t="n">
        <f aca="false">Daten!$C306*COS(AE$2*$B$1*Daten!$B306)</f>
        <v>0.596848743276975</v>
      </c>
      <c r="AF308" s="0" t="n">
        <f aca="false">Daten!$C306*COS(AF$2*$B$1*Daten!$B306)</f>
        <v>-0.0554932948910136</v>
      </c>
    </row>
    <row r="309" customFormat="false" ht="12.75" hidden="false" customHeight="false" outlineLevel="0" collapsed="false">
      <c r="B309" s="0" t="n">
        <f aca="false">Daten!$C307*COS(B$2*$B$1*Daten!$B307)</f>
        <v>-0.92015726793162</v>
      </c>
      <c r="C309" s="0" t="n">
        <f aca="false">Daten!$C307*COS(C$2*$B$1*Daten!$B307)</f>
        <v>0.708993360377698</v>
      </c>
      <c r="D309" s="0" t="n">
        <f aca="false">Daten!$C307*COS(D$2*$B$1*Daten!$B307)</f>
        <v>-0.17242027849062</v>
      </c>
      <c r="E309" s="0" t="n">
        <f aca="false">Daten!$C307*COS(E$2*$B$1*Daten!$B307)</f>
        <v>-0.443289144577476</v>
      </c>
      <c r="F309" s="0" t="n">
        <f aca="false">Daten!$C307*COS(F$2*$B$1*Daten!$B307)</f>
        <v>0.855540591042008</v>
      </c>
      <c r="G309" s="0" t="n">
        <f aca="false">Daten!$C307*COS(G$2*$B$1*Daten!$B307)</f>
        <v>-0.875121565682699</v>
      </c>
      <c r="H309" s="0" t="n">
        <f aca="false">Daten!$C307*COS(H$2*$B$1*Daten!$B307)</f>
        <v>0.493044919752388</v>
      </c>
      <c r="I309" s="0" t="n">
        <f aca="false">Daten!$C307*COS(I$2*$B$1*Daten!$B307)</f>
        <v>0.115326285777624</v>
      </c>
      <c r="J309" s="0" t="n">
        <f aca="false">Daten!$C307*COS(J$2*$B$1*Daten!$B307)</f>
        <v>-0.670765780615994</v>
      </c>
      <c r="K309" s="0" t="n">
        <f aca="false">Daten!$C307*COS(K$2*$B$1*Daten!$B307)</f>
        <v>0.918341547753296</v>
      </c>
      <c r="L309" s="0" t="n">
        <f aca="false">Daten!$C307*COS(L$2*$B$1*Daten!$B307)</f>
        <v>-0.744422867254251</v>
      </c>
      <c r="M309" s="0" t="n">
        <f aca="false">Daten!$C307*COS(M$2*$B$1*Daten!$B307)</f>
        <v>0.228833807135749</v>
      </c>
      <c r="N309" s="0" t="n">
        <f aca="false">Daten!$C307*COS(N$2*$B$1*Daten!$B307)</f>
        <v>0.391783909668468</v>
      </c>
      <c r="O309" s="0" t="n">
        <f aca="false">Daten!$C307*COS(O$2*$B$1*Daten!$B307)</f>
        <v>-0.832583188547799</v>
      </c>
      <c r="P309" s="0" t="n">
        <f aca="false">Daten!$C307*COS(P$2*$B$1*Daten!$B307)</f>
        <v>0.891248835308664</v>
      </c>
      <c r="Q309" s="0" t="n">
        <f aca="false">Daten!$C307*COS(Q$2*$B$1*Daten!$B307)</f>
        <v>-0.540854871879843</v>
      </c>
      <c r="R309" s="0" t="n">
        <f aca="false">Daten!$C307*COS(R$2*$B$1*Daten!$B307)</f>
        <v>-0.0577771529022296</v>
      </c>
      <c r="S309" s="0" t="n">
        <f aca="false">Daten!$C307*COS(S$2*$B$1*Daten!$B307)</f>
        <v>0.629890994761946</v>
      </c>
      <c r="T309" s="0" t="n">
        <f aca="false">Daten!$C307*COS(T$2*$B$1*Daten!$B307)</f>
        <v>-0.912901553036343</v>
      </c>
      <c r="U309" s="0" t="n">
        <f aca="false">Daten!$C307*COS(U$2*$B$1*Daten!$B307)</f>
        <v>0.776914477168225</v>
      </c>
      <c r="V309" s="0" t="n">
        <f aca="false">Daten!$C307*COS(V$2*$B$1*Daten!$B307)</f>
        <v>-0.284344233288327</v>
      </c>
      <c r="W309" s="0" t="n">
        <f aca="false">Daten!$C307*COS(W$2*$B$1*Daten!$B307)</f>
        <v>-0.338732482657041</v>
      </c>
      <c r="X309" s="0" t="n">
        <f aca="false">Daten!$C307*COS(X$2*$B$1*Daten!$B307)</f>
        <v>0.806339960579476</v>
      </c>
      <c r="Y309" s="0" t="n">
        <f aca="false">Daten!$C307*COS(Y$2*$B$1*Daten!$B307)</f>
        <v>-0.903858752954537</v>
      </c>
      <c r="Z309" s="0" t="n">
        <f aca="false">Daten!$C307*COS(Z$2*$B$1*Daten!$B307)</f>
        <v>0.586530316921075</v>
      </c>
      <c r="AA309" s="0" t="n">
        <f aca="false">Daten!$C307*COS(AA$2*$B$1*Daten!$B307)</f>
        <v>2.07417121310331E-013</v>
      </c>
      <c r="AB309" s="0" t="n">
        <f aca="false">Daten!$C307*COS(AB$2*$B$1*Daten!$B307)</f>
        <v>-0.586530316921394</v>
      </c>
      <c r="AC309" s="0" t="n">
        <f aca="false">Daten!$C307*COS(AC$2*$B$1*Daten!$B307)</f>
        <v>0.903858752954615</v>
      </c>
      <c r="AD309" s="0" t="n">
        <f aca="false">Daten!$C307*COS(AD$2*$B$1*Daten!$B307)</f>
        <v>-0.806339960579276</v>
      </c>
      <c r="AE309" s="0" t="n">
        <f aca="false">Daten!$C307*COS(AE$2*$B$1*Daten!$B307)</f>
        <v>0.338732482656668</v>
      </c>
      <c r="AF309" s="0" t="n">
        <f aca="false">Daten!$C307*COS(AF$2*$B$1*Daten!$B307)</f>
        <v>0.284344233288722</v>
      </c>
    </row>
    <row r="310" customFormat="false" ht="12.75" hidden="false" customHeight="false" outlineLevel="0" collapsed="false">
      <c r="B310" s="0" t="n">
        <f aca="false">Daten!$C308*COS(B$2*$B$1*Daten!$B308)</f>
        <v>-0.963899761140173</v>
      </c>
      <c r="C310" s="0" t="n">
        <f aca="false">Daten!$C308*COS(C$2*$B$1*Daten!$B308)</f>
        <v>0.734918154247043</v>
      </c>
      <c r="D310" s="0" t="n">
        <f aca="false">Daten!$C308*COS(D$2*$B$1*Daten!$B308)</f>
        <v>-0.156765924683846</v>
      </c>
      <c r="E310" s="0" t="n">
        <f aca="false">Daten!$C308*COS(E$2*$B$1*Daten!$B308)</f>
        <v>-0.495868143733078</v>
      </c>
      <c r="F310" s="0" t="n">
        <f aca="false">Daten!$C308*COS(F$2*$B$1*Daten!$B308)</f>
        <v>0.912907829960708</v>
      </c>
      <c r="G310" s="0" t="n">
        <f aca="false">Daten!$C308*COS(G$2*$B$1*Daten!$B308)</f>
        <v>-0.896211332661418</v>
      </c>
      <c r="H310" s="0" t="n">
        <f aca="false">Daten!$C308*COS(H$2*$B$1*Daten!$B308)</f>
        <v>0.45371140778186</v>
      </c>
      <c r="I310" s="0" t="n">
        <f aca="false">Daten!$C308*COS(I$2*$B$1*Daten!$B308)</f>
        <v>0.204353602613949</v>
      </c>
      <c r="J310" s="0" t="n">
        <f aca="false">Daten!$C308*COS(J$2*$B$1*Daten!$B308)</f>
        <v>-0.765327155604281</v>
      </c>
      <c r="K310" s="0" t="n">
        <f aca="false">Daten!$C308*COS(K$2*$B$1*Daten!$B308)</f>
        <v>0.9626823139144</v>
      </c>
      <c r="L310" s="0" t="n">
        <f aca="false">Daten!$C308*COS(L$2*$B$1*Daten!$B308)</f>
        <v>-0.702652685850117</v>
      </c>
      <c r="M310" s="0" t="n">
        <f aca="false">Daten!$C308*COS(M$2*$B$1*Daten!$B308)</f>
        <v>0.108782242422601</v>
      </c>
      <c r="N310" s="0" t="n">
        <f aca="false">Daten!$C308*COS(N$2*$B$1*Daten!$B308)</f>
        <v>0.536772273717835</v>
      </c>
      <c r="O310" s="0" t="n">
        <f aca="false">Daten!$C308*COS(O$2*$B$1*Daten!$B308)</f>
        <v>-0.927298242852095</v>
      </c>
      <c r="P310" s="0" t="n">
        <f aca="false">Daten!$C308*COS(P$2*$B$1*Daten!$B308)</f>
        <v>0.87725092775546</v>
      </c>
      <c r="Q310" s="0" t="n">
        <f aca="false">Daten!$C308*COS(Q$2*$B$1*Daten!$B308)</f>
        <v>-0.410408557437889</v>
      </c>
      <c r="R310" s="0" t="n">
        <f aca="false">Daten!$C308*COS(R$2*$B$1*Daten!$B308)</f>
        <v>-0.251425065608408</v>
      </c>
      <c r="S310" s="0" t="n">
        <f aca="false">Daten!$C308*COS(S$2*$B$1*Daten!$B308)</f>
        <v>0.793802874145271</v>
      </c>
      <c r="T310" s="0" t="n">
        <f aca="false">Daten!$C308*COS(T$2*$B$1*Daten!$B308)</f>
        <v>-0.959033047614433</v>
      </c>
      <c r="U310" s="0" t="n">
        <f aca="false">Daten!$C308*COS(U$2*$B$1*Daten!$B308)</f>
        <v>0.668612255786935</v>
      </c>
      <c r="V310" s="0" t="n">
        <f aca="false">Daten!$C308*COS(V$2*$B$1*Daten!$B308)</f>
        <v>-0.0605237667759922</v>
      </c>
      <c r="W310" s="0" t="n">
        <f aca="false">Daten!$C308*COS(W$2*$B$1*Daten!$B308)</f>
        <v>-0.576320470353808</v>
      </c>
      <c r="X310" s="0" t="n">
        <f aca="false">Daten!$C308*COS(X$2*$B$1*Daten!$B308)</f>
        <v>0.939346219903703</v>
      </c>
      <c r="Y310" s="0" t="n">
        <f aca="false">Daten!$C308*COS(Y$2*$B$1*Daten!$B308)</f>
        <v>-0.856074510871165</v>
      </c>
      <c r="Z310" s="0" t="n">
        <f aca="false">Daten!$C308*COS(Z$2*$B$1*Daten!$B308)</f>
        <v>0.366068979459307</v>
      </c>
      <c r="AA310" s="0" t="n">
        <f aca="false">Daten!$C308*COS(AA$2*$B$1*Daten!$B308)</f>
        <v>0.297861407066474</v>
      </c>
      <c r="AB310" s="0" t="n">
        <f aca="false">Daten!$C308*COS(AB$2*$B$1*Daten!$B308)</f>
        <v>-0.820273377733625</v>
      </c>
      <c r="AC310" s="0" t="n">
        <f aca="false">Daten!$C308*COS(AC$2*$B$1*Daten!$B308)</f>
        <v>0.952961180603655</v>
      </c>
      <c r="AD310" s="0" t="n">
        <f aca="false">Daten!$C308*COS(AD$2*$B$1*Daten!$B308)</f>
        <v>-0.632882853138124</v>
      </c>
      <c r="AE310" s="0" t="n">
        <f aca="false">Daten!$C308*COS(AE$2*$B$1*Daten!$B308)</f>
        <v>0.0121124028418001</v>
      </c>
      <c r="AF310" s="0" t="n">
        <f aca="false">Daten!$C308*COS(AF$2*$B$1*Daten!$B308)</f>
        <v>0.614412831463976</v>
      </c>
    </row>
    <row r="311" customFormat="false" ht="12.75" hidden="false" customHeight="false" outlineLevel="0" collapsed="false">
      <c r="B311" s="0" t="n">
        <f aca="false">Daten!$C309*COS(B$2*$B$1*Daten!$B309)</f>
        <v>-1.01489272251227</v>
      </c>
      <c r="C311" s="0" t="n">
        <f aca="false">Daten!$C309*COS(C$2*$B$1*Daten!$B309)</f>
        <v>0.765484237253894</v>
      </c>
      <c r="D311" s="0" t="n">
        <f aca="false">Daten!$C309*COS(D$2*$B$1*Daten!$B309)</f>
        <v>-0.139842363248671</v>
      </c>
      <c r="E311" s="0" t="n">
        <f aca="false">Daten!$C309*COS(E$2*$B$1*Daten!$B309)</f>
        <v>-0.554531646122475</v>
      </c>
      <c r="F311" s="0" t="n">
        <f aca="false">Daten!$C309*COS(F$2*$B$1*Daten!$B309)</f>
        <v>0.976354882748149</v>
      </c>
      <c r="G311" s="0" t="n">
        <f aca="false">Daten!$C309*COS(G$2*$B$1*Daten!$B309)</f>
        <v>-0.918302390679967</v>
      </c>
      <c r="H311" s="0" t="n">
        <f aca="false">Daten!$C309*COS(H$2*$B$1*Daten!$B309)</f>
        <v>0.408906809459104</v>
      </c>
      <c r="I311" s="0" t="n">
        <f aca="false">Daten!$C309*COS(I$2*$B$1*Daten!$B309)</f>
        <v>0.301465339426131</v>
      </c>
      <c r="J311" s="0" t="n">
        <f aca="false">Daten!$C309*COS(J$2*$B$1*Daten!$B309)</f>
        <v>-0.863668106471568</v>
      </c>
      <c r="K311" s="0" t="n">
        <f aca="false">Daten!$C309*COS(K$2*$B$1*Daten!$B309)</f>
        <v>1.0013803841817</v>
      </c>
      <c r="L311" s="0" t="n">
        <f aca="false">Daten!$C309*COS(L$2*$B$1*Daten!$B309)</f>
        <v>-0.646916968350606</v>
      </c>
      <c r="M311" s="0" t="n">
        <f aca="false">Daten!$C309*COS(M$2*$B$1*Daten!$B309)</f>
        <v>-0.0255043509815849</v>
      </c>
      <c r="N311" s="0" t="n">
        <f aca="false">Daten!$C309*COS(N$2*$B$1*Daten!$B309)</f>
        <v>0.685390352235877</v>
      </c>
      <c r="O311" s="0" t="n">
        <f aca="false">Daten!$C309*COS(O$2*$B$1*Daten!$B309)</f>
        <v>-1.00840888805265</v>
      </c>
      <c r="P311" s="0" t="n">
        <f aca="false">Daten!$C309*COS(P$2*$B$1*Daten!$B309)</f>
        <v>0.835797240084636</v>
      </c>
      <c r="Q311" s="0" t="n">
        <f aca="false">Daten!$C309*COS(Q$2*$B$1*Daten!$B309)</f>
        <v>-0.252393556645881</v>
      </c>
      <c r="R311" s="0" t="n">
        <f aca="false">Daten!$C309*COS(R$2*$B$1*Daten!$B309)</f>
        <v>-0.45506086290655</v>
      </c>
      <c r="S311" s="0" t="n">
        <f aca="false">Daten!$C309*COS(S$2*$B$1*Daten!$B309)</f>
        <v>0.938854124978327</v>
      </c>
      <c r="T311" s="0" t="n">
        <f aca="false">Daten!$C309*COS(T$2*$B$1*Daten!$B309)</f>
        <v>-0.961203177242818</v>
      </c>
      <c r="U311" s="0" t="n">
        <f aca="false">Daten!$C309*COS(U$2*$B$1*Daten!$B309)</f>
        <v>0.511123522228306</v>
      </c>
      <c r="V311" s="0" t="n">
        <f aca="false">Daten!$C309*COS(V$2*$B$1*Daten!$B309)</f>
        <v>0.190171932508019</v>
      </c>
      <c r="W311" s="0" t="n">
        <f aca="false">Daten!$C309*COS(W$2*$B$1*Daten!$B309)</f>
        <v>-0.797998407571147</v>
      </c>
      <c r="X311" s="0" t="n">
        <f aca="false">Daten!$C309*COS(X$2*$B$1*Daten!$B309)</f>
        <v>1.01361086896349</v>
      </c>
      <c r="Y311" s="0" t="n">
        <f aca="false">Daten!$C309*COS(Y$2*$B$1*Daten!$B309)</f>
        <v>-0.731036387318494</v>
      </c>
      <c r="Z311" s="0" t="n">
        <f aca="false">Daten!$C309*COS(Z$2*$B$1*Daten!$B309)</f>
        <v>0.0891595400431355</v>
      </c>
      <c r="AA311" s="0" t="n">
        <f aca="false">Daten!$C309*COS(AA$2*$B$1*Daten!$B309)</f>
        <v>0.596538974951855</v>
      </c>
      <c r="AB311" s="0" t="n">
        <f aca="false">Daten!$C309*COS(AB$2*$B$1*Daten!$B309)</f>
        <v>-0.989040231083788</v>
      </c>
      <c r="AC311" s="0" t="n">
        <f aca="false">Daten!$C309*COS(AC$2*$B$1*Daten!$B309)</f>
        <v>0.895430944845138</v>
      </c>
      <c r="AD311" s="0" t="n">
        <f aca="false">Daten!$C309*COS(AD$2*$B$1*Daten!$B309)</f>
        <v>-0.361719821922747</v>
      </c>
      <c r="AE311" s="0" t="n">
        <f aca="false">Daten!$C309*COS(AE$2*$B$1*Daten!$B309)</f>
        <v>-0.349775594595409</v>
      </c>
      <c r="AF311" s="0" t="n">
        <f aca="false">Daten!$C309*COS(AF$2*$B$1*Daten!$B309)</f>
        <v>0.889357272265528</v>
      </c>
    </row>
    <row r="312" customFormat="false" ht="12.75" hidden="false" customHeight="false" outlineLevel="0" collapsed="false">
      <c r="B312" s="0" t="n">
        <f aca="false">Daten!$C310*COS(B$2*$B$1*Daten!$B310)</f>
        <v>-1.07295839546834</v>
      </c>
      <c r="C312" s="0" t="n">
        <f aca="false">Daten!$C310*COS(C$2*$B$1*Daten!$B310)</f>
        <v>0.800363814508139</v>
      </c>
      <c r="D312" s="0" t="n">
        <f aca="false">Daten!$C310*COS(D$2*$B$1*Daten!$B310)</f>
        <v>-0.121090205632189</v>
      </c>
      <c r="E312" s="0" t="n">
        <f aca="false">Daten!$C310*COS(E$2*$B$1*Daten!$B310)</f>
        <v>-0.619711481130291</v>
      </c>
      <c r="F312" s="0" t="n">
        <f aca="false">Daten!$C310*COS(F$2*$B$1*Daten!$B310)</f>
        <v>1.04562678976587</v>
      </c>
      <c r="G312" s="0" t="n">
        <f aca="false">Daten!$C310*COS(G$2*$B$1*Daten!$B310)</f>
        <v>-0.940240609358028</v>
      </c>
      <c r="H312" s="0" t="n">
        <f aca="false">Daten!$C310*COS(H$2*$B$1*Daten!$B310)</f>
        <v>0.357101524471833</v>
      </c>
      <c r="I312" s="0" t="n">
        <f aca="false">Daten!$C310*COS(I$2*$B$1*Daten!$B310)</f>
        <v>0.407487168963554</v>
      </c>
      <c r="J312" s="0" t="n">
        <f aca="false">Daten!$C310*COS(J$2*$B$1*Daten!$B310)</f>
        <v>-0.965024415596486</v>
      </c>
      <c r="K312" s="0" t="n">
        <f aca="false">Daten!$C310*COS(K$2*$B$1*Daten!$B310)</f>
        <v>1.03221566690113</v>
      </c>
      <c r="L312" s="0" t="n">
        <f aca="false">Daten!$C310*COS(L$2*$B$1*Daten!$B310)</f>
        <v>-0.574919858189524</v>
      </c>
      <c r="M312" s="0" t="n">
        <f aca="false">Daten!$C310*COS(M$2*$B$1*Daten!$B310)</f>
        <v>-0.174502911811128</v>
      </c>
      <c r="N312" s="0" t="n">
        <f aca="false">Daten!$C310*COS(N$2*$B$1*Daten!$B310)</f>
        <v>0.835257662022017</v>
      </c>
      <c r="O312" s="0" t="n">
        <f aca="false">Daten!$C310*COS(O$2*$B$1*Daten!$B310)</f>
        <v>-1.07160320245492</v>
      </c>
      <c r="P312" s="0" t="n">
        <f aca="false">Daten!$C310*COS(P$2*$B$1*Daten!$B310)</f>
        <v>0.763448178536855</v>
      </c>
      <c r="Q312" s="0" t="n">
        <f aca="false">Daten!$C310*COS(Q$2*$B$1*Daten!$B310)</f>
        <v>-0.0673716150846549</v>
      </c>
      <c r="R312" s="0" t="n">
        <f aca="false">Daten!$C310*COS(R$2*$B$1*Daten!$B310)</f>
        <v>-0.662937659086218</v>
      </c>
      <c r="S312" s="0" t="n">
        <f aca="false">Daten!$C310*COS(S$2*$B$1*Daten!$B310)</f>
        <v>1.05639656861184</v>
      </c>
      <c r="T312" s="0" t="n">
        <f aca="false">Daten!$C310*COS(T$2*$B$1*Daten!$B310)</f>
        <v>-0.913081673738757</v>
      </c>
      <c r="U312" s="0" t="n">
        <f aca="false">Daten!$C310*COS(U$2*$B$1*Daten!$B310)</f>
        <v>0.305813810537181</v>
      </c>
      <c r="V312" s="0" t="n">
        <f aca="false">Daten!$C310*COS(V$2*$B$1*Daten!$B310)</f>
        <v>0.456843465501486</v>
      </c>
      <c r="W312" s="0" t="n">
        <f aca="false">Daten!$C310*COS(W$2*$B$1*Daten!$B310)</f>
        <v>-0.987370486408628</v>
      </c>
      <c r="X312" s="0" t="n">
        <f aca="false">Daten!$C310*COS(X$2*$B$1*Daten!$B310)</f>
        <v>1.01619707767788</v>
      </c>
      <c r="Y312" s="0" t="n">
        <f aca="false">Daten!$C310*COS(Y$2*$B$1*Daten!$B310)</f>
        <v>-0.528675937790835</v>
      </c>
      <c r="Z312" s="0" t="n">
        <f aca="false">Daten!$C310*COS(Z$2*$B$1*Daten!$B310)</f>
        <v>-0.227474808490074</v>
      </c>
      <c r="AA312" s="0" t="n">
        <f aca="false">Daten!$C310*COS(AA$2*$B$1*Daten!$B310)</f>
        <v>0.868041576191308</v>
      </c>
      <c r="AB312" s="0" t="n">
        <f aca="false">Daten!$C310*COS(AB$2*$B$1*Daten!$B310)</f>
        <v>-1.06754104674982</v>
      </c>
      <c r="AC312" s="0" t="n">
        <f aca="false">Daten!$C310*COS(AC$2*$B$1*Daten!$B310)</f>
        <v>0.724604006208468</v>
      </c>
      <c r="AD312" s="0" t="n">
        <f aca="false">Daten!$C310*COS(AD$2*$B$1*Daten!$B310)</f>
        <v>-0.0134828379903529</v>
      </c>
      <c r="AE312" s="0" t="n">
        <f aca="false">Daten!$C310*COS(AE$2*$B$1*Daten!$B310)</f>
        <v>-0.70448919898026</v>
      </c>
      <c r="AF312" s="0" t="n">
        <f aca="false">Daten!$C310*COS(AF$2*$B$1*Daten!$B310)</f>
        <v>1.06449779804297</v>
      </c>
    </row>
    <row r="313" customFormat="false" ht="12.75" hidden="false" customHeight="false" outlineLevel="0" collapsed="false">
      <c r="B313" s="0" t="n">
        <f aca="false">Daten!$C311*COS(B$2*$B$1*Daten!$B311)</f>
        <v>-1.13786197554958</v>
      </c>
      <c r="C313" s="0" t="n">
        <f aca="false">Daten!$C311*COS(C$2*$B$1*Daten!$B311)</f>
        <v>0.839188132710891</v>
      </c>
      <c r="D313" s="0" t="n">
        <f aca="false">Daten!$C311*COS(D$2*$B$1*Daten!$B311)</f>
        <v>-0.0999625360616017</v>
      </c>
      <c r="E313" s="0" t="n">
        <f aca="false">Daten!$C311*COS(E$2*$B$1*Daten!$B311)</f>
        <v>-0.691740769531249</v>
      </c>
      <c r="F313" s="0" t="n">
        <f aca="false">Daten!$C311*COS(F$2*$B$1*Daten!$B311)</f>
        <v>1.12029831874306</v>
      </c>
      <c r="G313" s="0" t="n">
        <f aca="false">Daten!$C311*COS(G$2*$B$1*Daten!$B311)</f>
        <v>-0.96072864132337</v>
      </c>
      <c r="H313" s="0" t="n">
        <f aca="false">Daten!$C311*COS(H$2*$B$1*Daten!$B311)</f>
        <v>0.296801631652291</v>
      </c>
      <c r="I313" s="0" t="n">
        <f aca="false">Daten!$C311*COS(I$2*$B$1*Daten!$B311)</f>
        <v>0.522938448129632</v>
      </c>
      <c r="J313" s="0" t="n">
        <f aca="false">Daten!$C311*COS(J$2*$B$1*Daten!$B311)</f>
        <v>-1.06814956178534</v>
      </c>
      <c r="K313" s="0" t="n">
        <f aca="false">Daten!$C311*COS(K$2*$B$1*Daten!$B311)</f>
        <v>1.05261017810451</v>
      </c>
      <c r="L313" s="0" t="n">
        <f aca="false">Daten!$C311*COS(L$2*$B$1*Daten!$B311)</f>
        <v>-0.484478065848238</v>
      </c>
      <c r="M313" s="0" t="n">
        <f aca="false">Daten!$C311*COS(M$2*$B$1*Daten!$B311)</f>
        <v>-0.337992320833723</v>
      </c>
      <c r="N313" s="0" t="n">
        <f aca="false">Daten!$C311*COS(N$2*$B$1*Daten!$B311)</f>
        <v>0.98302560621064</v>
      </c>
      <c r="O313" s="0" t="n">
        <f aca="false">Daten!$C311*COS(O$2*$B$1*Daten!$B311)</f>
        <v>-1.1119962377249</v>
      </c>
      <c r="P313" s="0" t="n">
        <f aca="false">Daten!$C311*COS(P$2*$B$1*Daten!$B311)</f>
        <v>0.657198017339446</v>
      </c>
      <c r="Q313" s="0" t="n">
        <f aca="false">Daten!$C311*COS(Q$2*$B$1*Daten!$B311)</f>
        <v>0.142611920745647</v>
      </c>
      <c r="R313" s="0" t="n">
        <f aca="false">Daten!$C311*COS(R$2*$B$1*Daten!$B311)</f>
        <v>-0.867554341822574</v>
      </c>
      <c r="S313" s="0" t="n">
        <f aca="false">Daten!$C311*COS(S$2*$B$1*Daten!$B311)</f>
        <v>1.13705349348471</v>
      </c>
      <c r="T313" s="0" t="n">
        <f aca="false">Daten!$C311*COS(T$2*$B$1*Daten!$B311)</f>
        <v>-0.809629391343239</v>
      </c>
      <c r="U313" s="0" t="n">
        <f aca="false">Daten!$C311*COS(U$2*$B$1*Daten!$B311)</f>
        <v>0.0571710991439739</v>
      </c>
      <c r="V313" s="0" t="n">
        <f aca="false">Daten!$C311*COS(V$2*$B$1*Daten!$B311)</f>
        <v>0.725300520238297</v>
      </c>
      <c r="W313" s="0" t="n">
        <f aca="false">Daten!$C311*COS(W$2*$B$1*Daten!$B311)</f>
        <v>-1.12700839454887</v>
      </c>
      <c r="X313" s="0" t="n">
        <f aca="false">Daten!$C311*COS(X$2*$B$1*Daten!$B311)</f>
        <v>0.937066428466829</v>
      </c>
      <c r="Y313" s="0" t="n">
        <f aca="false">Daten!$C311*COS(Y$2*$B$1*Daten!$B311)</f>
        <v>-0.255189171111627</v>
      </c>
      <c r="Z313" s="0" t="n">
        <f aca="false">Daten!$C311*COS(Z$2*$B$1*Daten!$B311)</f>
        <v>-0.560655706261639</v>
      </c>
      <c r="AA313" s="0" t="n">
        <f aca="false">Daten!$C311*COS(AA$2*$B$1*Daten!$B311)</f>
        <v>1.08217104649098</v>
      </c>
      <c r="AB313" s="0" t="n">
        <f aca="false">Daten!$C311*COS(AB$2*$B$1*Daten!$B311)</f>
        <v>-1.03557497776298</v>
      </c>
      <c r="AC313" s="0" t="n">
        <f aca="false">Daten!$C311*COS(AC$2*$B$1*Daten!$B311)</f>
        <v>0.445329213725202</v>
      </c>
      <c r="AD313" s="0" t="n">
        <f aca="false">Daten!$C311*COS(AD$2*$B$1*Daten!$B311)</f>
        <v>0.378702704432723</v>
      </c>
      <c r="AE313" s="0" t="n">
        <f aca="false">Daten!$C311*COS(AE$2*$B$1*Daten!$B311)</f>
        <v>-1.00392563792147</v>
      </c>
      <c r="AF313" s="0" t="n">
        <f aca="false">Daten!$C311*COS(AF$2*$B$1*Daten!$B311)</f>
        <v>1.1021139492058</v>
      </c>
    </row>
    <row r="314" customFormat="false" ht="12.75" hidden="false" customHeight="false" outlineLevel="0" collapsed="false">
      <c r="B314" s="0" t="n">
        <f aca="false">Daten!$C312*COS(B$2*$B$1*Daten!$B312)</f>
        <v>-1.2093133922841</v>
      </c>
      <c r="C314" s="0" t="n">
        <f aca="false">Daten!$C312*COS(C$2*$B$1*Daten!$B312)</f>
        <v>0.881551523695666</v>
      </c>
      <c r="D314" s="0" t="n">
        <f aca="false">Daten!$C312*COS(D$2*$B$1*Daten!$B312)</f>
        <v>-0.0759334161752526</v>
      </c>
      <c r="E314" s="0" t="n">
        <f aca="false">Daten!$C312*COS(E$2*$B$1*Daten!$B312)</f>
        <v>-0.770845367366281</v>
      </c>
      <c r="F314" s="0" t="n">
        <f aca="false">Daten!$C312*COS(F$2*$B$1*Daten!$B312)</f>
        <v>1.19977759498155</v>
      </c>
      <c r="G314" s="0" t="n">
        <f aca="false">Daten!$C312*COS(G$2*$B$1*Daten!$B312)</f>
        <v>-0.978355085883025</v>
      </c>
      <c r="H314" s="0" t="n">
        <f aca="false">Daten!$C312*COS(H$2*$B$1*Daten!$B312)</f>
        <v>0.226602733192252</v>
      </c>
      <c r="I314" s="0" t="n">
        <f aca="false">Daten!$C312*COS(I$2*$B$1*Daten!$B312)</f>
        <v>0.647982519112835</v>
      </c>
      <c r="J314" s="0" t="n">
        <f aca="false">Daten!$C312*COS(J$2*$B$1*Daten!$B312)</f>
        <v>-1.17132058829375</v>
      </c>
      <c r="K314" s="0" t="n">
        <f aca="false">Daten!$C312*COS(K$2*$B$1*Daten!$B312)</f>
        <v>1.05972940392502</v>
      </c>
      <c r="L314" s="0" t="n">
        <f aca="false">Daten!$C312*COS(L$2*$B$1*Daten!$B312)</f>
        <v>-0.373698389740901</v>
      </c>
      <c r="M314" s="0" t="n">
        <f aca="false">Daten!$C312*COS(M$2*$B$1*Daten!$B312)</f>
        <v>-0.514900599446987</v>
      </c>
      <c r="N314" s="0" t="n">
        <f aca="false">Daten!$C312*COS(N$2*$B$1*Daten!$B312)</f>
        <v>1.12439115621556</v>
      </c>
      <c r="O314" s="0" t="n">
        <f aca="false">Daten!$C312*COS(O$2*$B$1*Daten!$B312)</f>
        <v>-1.12439115621546</v>
      </c>
      <c r="P314" s="0" t="n">
        <f aca="false">Daten!$C312*COS(P$2*$B$1*Daten!$B312)</f>
        <v>0.514900599446738</v>
      </c>
      <c r="Q314" s="0" t="n">
        <f aca="false">Daten!$C312*COS(Q$2*$B$1*Daten!$B312)</f>
        <v>0.373698389741162</v>
      </c>
      <c r="R314" s="0" t="n">
        <f aca="false">Daten!$C312*COS(R$2*$B$1*Daten!$B312)</f>
        <v>-1.05972940392515</v>
      </c>
      <c r="S314" s="0" t="n">
        <f aca="false">Daten!$C312*COS(S$2*$B$1*Daten!$B312)</f>
        <v>1.17132058829368</v>
      </c>
      <c r="T314" s="0" t="n">
        <f aca="false">Daten!$C312*COS(T$2*$B$1*Daten!$B312)</f>
        <v>-0.647982519112611</v>
      </c>
      <c r="U314" s="0" t="n">
        <f aca="false">Daten!$C312*COS(U$2*$B$1*Daten!$B312)</f>
        <v>-0.226602733192517</v>
      </c>
      <c r="V314" s="0" t="n">
        <f aca="false">Daten!$C312*COS(V$2*$B$1*Daten!$B312)</f>
        <v>0.978355085883186</v>
      </c>
      <c r="W314" s="0" t="n">
        <f aca="false">Daten!$C312*COS(W$2*$B$1*Daten!$B312)</f>
        <v>-1.19977759498151</v>
      </c>
      <c r="X314" s="0" t="n">
        <f aca="false">Daten!$C312*COS(X$2*$B$1*Daten!$B312)</f>
        <v>0.770845367366075</v>
      </c>
      <c r="Y314" s="0" t="n">
        <f aca="false">Daten!$C312*COS(Y$2*$B$1*Daten!$B312)</f>
        <v>0.0759334161755257</v>
      </c>
      <c r="Z314" s="0" t="n">
        <f aca="false">Daten!$C312*COS(Z$2*$B$1*Daten!$B312)</f>
        <v>-0.881551523695857</v>
      </c>
      <c r="AA314" s="0" t="n">
        <f aca="false">Daten!$C312*COS(AA$2*$B$1*Daten!$B312)</f>
        <v>1.2093133922841</v>
      </c>
      <c r="AB314" s="0" t="n">
        <f aca="false">Daten!$C312*COS(AB$2*$B$1*Daten!$B312)</f>
        <v>-0.881551523695481</v>
      </c>
      <c r="AC314" s="0" t="n">
        <f aca="false">Daten!$C312*COS(AC$2*$B$1*Daten!$B312)</f>
        <v>0.0759334161749774</v>
      </c>
      <c r="AD314" s="0" t="n">
        <f aca="false">Daten!$C312*COS(AD$2*$B$1*Daten!$B312)</f>
        <v>0.770845367366498</v>
      </c>
      <c r="AE314" s="0" t="n">
        <f aca="false">Daten!$C312*COS(AE$2*$B$1*Daten!$B312)</f>
        <v>-1.19977759498158</v>
      </c>
      <c r="AF314" s="0" t="n">
        <f aca="false">Daten!$C312*COS(AF$2*$B$1*Daten!$B312)</f>
        <v>0.978355085882863</v>
      </c>
    </row>
    <row r="315" customFormat="false" ht="12.75" hidden="false" customHeight="false" outlineLevel="0" collapsed="false">
      <c r="B315" s="0" t="n">
        <f aca="false">Daten!$C313*COS(B$2*$B$1*Daten!$B313)</f>
        <v>-1.28696951879064</v>
      </c>
      <c r="C315" s="0" t="n">
        <f aca="false">Daten!$C313*COS(C$2*$B$1*Daten!$B313)</f>
        <v>0.927015759140535</v>
      </c>
      <c r="D315" s="0" t="n">
        <f aca="false">Daten!$C313*COS(D$2*$B$1*Daten!$B313)</f>
        <v>-0.0485061162538337</v>
      </c>
      <c r="E315" s="0" t="n">
        <f aca="false">Daten!$C313*COS(E$2*$B$1*Daten!$B313)</f>
        <v>-0.857136972540739</v>
      </c>
      <c r="F315" s="0" t="n">
        <f aca="false">Daten!$C313*COS(F$2*$B$1*Daten!$B313)</f>
        <v>1.28331311002621</v>
      </c>
      <c r="G315" s="0" t="n">
        <f aca="false">Daten!$C313*COS(G$2*$B$1*Daten!$B313)</f>
        <v>-0.991627057276934</v>
      </c>
      <c r="H315" s="0" t="n">
        <f aca="false">Daten!$C313*COS(H$2*$B$1*Daten!$B313)</f>
        <v>0.145242727333007</v>
      </c>
      <c r="I315" s="0" t="n">
        <f aca="false">Daten!$C313*COS(I$2*$B$1*Daten!$B313)</f>
        <v>0.782387762682343</v>
      </c>
      <c r="J315" s="0" t="n">
        <f aca="false">Daten!$C313*COS(J$2*$B$1*Daten!$B313)</f>
        <v>-1.27236466017689</v>
      </c>
      <c r="K315" s="0" t="n">
        <f aca="false">Daten!$C313*COS(K$2*$B$1*Daten!$B313)</f>
        <v>1.05060373266535</v>
      </c>
      <c r="L315" s="0" t="n">
        <f aca="false">Daten!$C313*COS(L$2*$B$1*Daten!$B313)</f>
        <v>-0.241154040262633</v>
      </c>
      <c r="M315" s="0" t="n">
        <f aca="false">Daten!$C313*COS(M$2*$B$1*Daten!$B313)</f>
        <v>-0.703192869486638</v>
      </c>
      <c r="N315" s="0" t="n">
        <f aca="false">Daten!$C313*COS(N$2*$B$1*Daten!$B313)</f>
        <v>1.25418638051872</v>
      </c>
      <c r="O315" s="0" t="n">
        <f aca="false">Daten!$C313*COS(O$2*$B$1*Daten!$B313)</f>
        <v>-1.10361066807161</v>
      </c>
      <c r="P315" s="0" t="n">
        <f aca="false">Daten!$C313*COS(P$2*$B$1*Daten!$B313)</f>
        <v>0.335695067830368</v>
      </c>
      <c r="Q315" s="0" t="n">
        <f aca="false">Daten!$C313*COS(Q$2*$B$1*Daten!$B313)</f>
        <v>0.620002294134455</v>
      </c>
      <c r="R315" s="0" t="n">
        <f aca="false">Daten!$C313*COS(R$2*$B$1*Daten!$B313)</f>
        <v>-1.22888156366288</v>
      </c>
      <c r="S315" s="0" t="n">
        <f aca="false">Daten!$C313*COS(S$2*$B$1*Daten!$B313)</f>
        <v>1.150346667515</v>
      </c>
      <c r="T315" s="0" t="n">
        <f aca="false">Daten!$C313*COS(T$2*$B$1*Daten!$B313)</f>
        <v>-0.428328609058679</v>
      </c>
      <c r="U315" s="0" t="n">
        <f aca="false">Daten!$C313*COS(U$2*$B$1*Daten!$B313)</f>
        <v>-0.533288742069723</v>
      </c>
      <c r="V315" s="0" t="n">
        <f aca="false">Daten!$C313*COS(V$2*$B$1*Daten!$B313)</f>
        <v>1.19659399662654</v>
      </c>
      <c r="W315" s="0" t="n">
        <f aca="false">Daten!$C313*COS(W$2*$B$1*Daten!$B313)</f>
        <v>-1.19054616772384</v>
      </c>
      <c r="X315" s="0" t="n">
        <f aca="false">Daten!$C313*COS(X$2*$B$1*Daten!$B313)</f>
        <v>0.518528301687822</v>
      </c>
      <c r="Y315" s="0" t="n">
        <f aca="false">Daten!$C313*COS(Y$2*$B$1*Daten!$B313)</f>
        <v>0.443544936992762</v>
      </c>
      <c r="Z315" s="0" t="n">
        <f aca="false">Daten!$C313*COS(Z$2*$B$1*Daten!$B313)</f>
        <v>-1.15750714380627</v>
      </c>
      <c r="AA315" s="0" t="n">
        <f aca="false">Daten!$C313*COS(AA$2*$B$1*Daten!$B313)</f>
        <v>1.22398074711899</v>
      </c>
      <c r="AB315" s="0" t="n">
        <f aca="false">Daten!$C313*COS(AB$2*$B$1*Daten!$B313)</f>
        <v>-0.605781613071405</v>
      </c>
      <c r="AC315" s="0" t="n">
        <f aca="false">Daten!$C313*COS(AC$2*$B$1*Daten!$B313)</f>
        <v>-0.351280821106011</v>
      </c>
      <c r="AD315" s="0" t="n">
        <f aca="false">Daten!$C313*COS(AD$2*$B$1*Daten!$B313)</f>
        <v>1.1118431044968</v>
      </c>
      <c r="AE315" s="0" t="n">
        <f aca="false">Daten!$C313*COS(AE$2*$B$1*Daten!$B313)</f>
        <v>-1.25046042375083</v>
      </c>
      <c r="AF315" s="0" t="n">
        <f aca="false">Daten!$C313*COS(AF$2*$B$1*Daten!$B313)</f>
        <v>0.689592752488963</v>
      </c>
    </row>
    <row r="316" customFormat="false" ht="12.75" hidden="false" customHeight="false" outlineLevel="0" collapsed="false">
      <c r="B316" s="0" t="n">
        <f aca="false">Daten!$C314*COS(B$2*$B$1*Daten!$B314)</f>
        <v>-1.37043679203844</v>
      </c>
      <c r="C316" s="0" t="n">
        <f aca="false">Daten!$C314*COS(C$2*$B$1*Daten!$B314)</f>
        <v>0.975114670895581</v>
      </c>
      <c r="D316" s="0" t="n">
        <f aca="false">Daten!$C314*COS(D$2*$B$1*Daten!$B314)</f>
        <v>-0.0172209633863438</v>
      </c>
      <c r="E316" s="0" t="n">
        <f aca="false">Daten!$C314*COS(E$2*$B$1*Daten!$B314)</f>
        <v>-0.950608011204984</v>
      </c>
      <c r="F316" s="0" t="n">
        <f aca="false">Daten!$C314*COS(F$2*$B$1*Daten!$B314)</f>
        <v>1.37000399341295</v>
      </c>
      <c r="G316" s="0" t="n">
        <f aca="false">Daten!$C314*COS(G$2*$B$1*Daten!$B314)</f>
        <v>-0.999005427260017</v>
      </c>
      <c r="H316" s="0" t="n">
        <f aca="false">Daten!$C314*COS(H$2*$B$1*Daten!$B314)</f>
        <v>0.0516520130294553</v>
      </c>
      <c r="I316" s="0" t="n">
        <f aca="false">Daten!$C314*COS(I$2*$B$1*Daten!$B314)</f>
        <v>0.925500927119755</v>
      </c>
      <c r="J316" s="0" t="n">
        <f aca="false">Daten!$C314*COS(J$2*$B$1*Daten!$B314)</f>
        <v>-1.36870587090139</v>
      </c>
      <c r="K316" s="0" t="n">
        <f aca="false">Daten!$C314*COS(K$2*$B$1*Daten!$B314)</f>
        <v>1.02226519038452</v>
      </c>
      <c r="L316" s="0" t="n">
        <f aca="false">Daten!$C314*COS(L$2*$B$1*Daten!$B314)</f>
        <v>-0.086050438154047</v>
      </c>
      <c r="M316" s="0" t="n">
        <f aca="false">Daten!$C314*COS(M$2*$B$1*Daten!$B314)</f>
        <v>-0.899809276812319</v>
      </c>
      <c r="N316" s="0" t="n">
        <f aca="false">Daten!$C314*COS(N$2*$B$1*Daten!$B314)</f>
        <v>1.36654324442574</v>
      </c>
      <c r="O316" s="0" t="n">
        <f aca="false">Daten!$C314*COS(O$2*$B$1*Daten!$B314)</f>
        <v>-1.04487926890416</v>
      </c>
      <c r="P316" s="0" t="n">
        <f aca="false">Daten!$C314*COS(P$2*$B$1*Daten!$B314)</f>
        <v>0.120394511977552</v>
      </c>
      <c r="Q316" s="0" t="n">
        <f aca="false">Daten!$C314*COS(Q$2*$B$1*Daten!$B314)</f>
        <v>0.873549287679678</v>
      </c>
      <c r="R316" s="0" t="n">
        <f aca="false">Daten!$C314*COS(R$2*$B$1*Daten!$B314)</f>
        <v>-1.36351747994725</v>
      </c>
      <c r="S316" s="0" t="n">
        <f aca="false">Daten!$C314*COS(S$2*$B$1*Daten!$B314)</f>
        <v>1.06683337928223</v>
      </c>
      <c r="T316" s="0" t="n">
        <f aca="false">Daten!$C314*COS(T$2*$B$1*Daten!$B314)</f>
        <v>-0.154662542046858</v>
      </c>
      <c r="U316" s="0" t="n">
        <f aca="false">Daten!$C314*COS(U$2*$B$1*Daten!$B314)</f>
        <v>-0.846737546093823</v>
      </c>
      <c r="V316" s="0" t="n">
        <f aca="false">Daten!$C314*COS(V$2*$B$1*Daten!$B314)</f>
        <v>1.35963048860362</v>
      </c>
      <c r="W316" s="0" t="n">
        <f aca="false">Daten!$C314*COS(W$2*$B$1*Daten!$B314)</f>
        <v>-1.0881136548321</v>
      </c>
      <c r="X316" s="0" t="n">
        <f aca="false">Daten!$C314*COS(X$2*$B$1*Daten!$B314)</f>
        <v>0.188832883939624</v>
      </c>
      <c r="Y316" s="0" t="n">
        <f aca="false">Daten!$C314*COS(Y$2*$B$1*Daten!$B314)</f>
        <v>0.819390986925378</v>
      </c>
      <c r="Z316" s="0" t="n">
        <f aca="false">Daten!$C314*COS(Z$2*$B$1*Daten!$B314)</f>
        <v>-1.35488472550187</v>
      </c>
      <c r="AA316" s="0" t="n">
        <f aca="false">Daten!$C314*COS(AA$2*$B$1*Daten!$B314)</f>
        <v>1.1087066544756</v>
      </c>
      <c r="AB316" s="0" t="n">
        <f aca="false">Daten!$C314*COS(AB$2*$B$1*Daten!$B314)</f>
        <v>-0.222883954935583</v>
      </c>
      <c r="AC316" s="0" t="n">
        <f aca="false">Daten!$C314*COS(AC$2*$B$1*Daten!$B314)</f>
        <v>-0.791526882847257</v>
      </c>
      <c r="AD316" s="0" t="n">
        <f aca="false">Daten!$C314*COS(AD$2*$B$1*Daten!$B314)</f>
        <v>1.34928318816773</v>
      </c>
      <c r="AE316" s="0" t="n">
        <f aca="false">Daten!$C314*COS(AE$2*$B$1*Daten!$B314)</f>
        <v>-1.12859937123278</v>
      </c>
      <c r="AF316" s="0" t="n">
        <f aca="false">Daten!$C314*COS(AF$2*$B$1*Daten!$B314)</f>
        <v>0.256794247648445</v>
      </c>
    </row>
    <row r="317" customFormat="false" ht="12.75" hidden="false" customHeight="false" outlineLevel="0" collapsed="false">
      <c r="B317" s="0" t="n">
        <f aca="false">Daten!$C315*COS(B$2*$B$1*Daten!$B315)</f>
        <v>-1.4592742235069</v>
      </c>
      <c r="C317" s="0" t="n">
        <f aca="false">Daten!$C315*COS(C$2*$B$1*Daten!$B315)</f>
        <v>1.02535898907535</v>
      </c>
      <c r="D317" s="0" t="n">
        <f aca="false">Daten!$C315*COS(D$2*$B$1*Daten!$B315)</f>
        <v>0.018337298093363</v>
      </c>
      <c r="E317" s="0" t="n">
        <f aca="false">Daten!$C315*COS(E$2*$B$1*Daten!$B315)</f>
        <v>-1.05112839297834</v>
      </c>
      <c r="F317" s="0" t="n">
        <f aca="false">Daten!$C315*COS(F$2*$B$1*Daten!$B315)</f>
        <v>1.45881336906851</v>
      </c>
      <c r="G317" s="0" t="n">
        <f aca="false">Daten!$C315*COS(G$2*$B$1*Daten!$B315)</f>
        <v>-0.998941946457932</v>
      </c>
      <c r="H317" s="0" t="n">
        <f aca="false">Daten!$C315*COS(H$2*$B$1*Daten!$B315)</f>
        <v>-0.0550003120495827</v>
      </c>
      <c r="I317" s="0" t="n">
        <f aca="false">Daten!$C315*COS(I$2*$B$1*Daten!$B315)</f>
        <v>1.07623388165907</v>
      </c>
      <c r="J317" s="0" t="n">
        <f aca="false">Daten!$C315*COS(J$2*$B$1*Daten!$B315)</f>
        <v>-1.45743109683889</v>
      </c>
      <c r="K317" s="0" t="n">
        <f aca="false">Daten!$C315*COS(K$2*$B$1*Daten!$B315)</f>
        <v>0.971893950696413</v>
      </c>
      <c r="L317" s="0" t="n">
        <f aca="false">Daten!$C315*COS(L$2*$B$1*Daten!$B315)</f>
        <v>0.0916285866298731</v>
      </c>
      <c r="M317" s="0" t="n">
        <f aca="false">Daten!$C315*COS(M$2*$B$1*Daten!$B315)</f>
        <v>-1.10065959795278</v>
      </c>
      <c r="N317" s="0" t="n">
        <f aca="false">Daten!$C315*COS(N$2*$B$1*Daten!$B315)</f>
        <v>1.45512827989079</v>
      </c>
      <c r="O317" s="0" t="n">
        <f aca="false">Daten!$C315*COS(O$2*$B$1*Daten!$B315)</f>
        <v>-0.944232085884626</v>
      </c>
      <c r="P317" s="0" t="n">
        <f aca="false">Daten!$C315*COS(P$2*$B$1*Daten!$B315)</f>
        <v>-0.128198986630931</v>
      </c>
      <c r="Q317" s="0" t="n">
        <f aca="false">Daten!$C315*COS(Q$2*$B$1*Daten!$B315)</f>
        <v>1.12439011405355</v>
      </c>
      <c r="R317" s="0" t="n">
        <f aca="false">Daten!$C315*COS(R$2*$B$1*Daten!$B315)</f>
        <v>-1.45190637273277</v>
      </c>
      <c r="S317" s="0" t="n">
        <f aca="false">Daten!$C315*COS(S$2*$B$1*Daten!$B315)</f>
        <v>0.915973823849288</v>
      </c>
      <c r="T317" s="0" t="n">
        <f aca="false">Daten!$C315*COS(T$2*$B$1*Daten!$B315)</f>
        <v>0.164688413404271</v>
      </c>
      <c r="U317" s="0" t="n">
        <f aca="false">Daten!$C315*COS(U$2*$B$1*Daten!$B315)</f>
        <v>-1.14741044125878</v>
      </c>
      <c r="V317" s="0" t="n">
        <f aca="false">Daten!$C315*COS(V$2*$B$1*Daten!$B315)</f>
        <v>1.44776741039043</v>
      </c>
      <c r="W317" s="0" t="n">
        <f aca="false">Daten!$C315*COS(W$2*$B$1*Daten!$B315)</f>
        <v>-0.887137013114387</v>
      </c>
      <c r="X317" s="0" t="n">
        <f aca="false">Daten!$C315*COS(X$2*$B$1*Daten!$B315)</f>
        <v>-0.201073819445903</v>
      </c>
      <c r="Y317" s="0" t="n">
        <f aca="false">Daten!$C315*COS(Y$2*$B$1*Daten!$B315)</f>
        <v>1.16970603943641</v>
      </c>
      <c r="Z317" s="0" t="n">
        <f aca="false">Daten!$C315*COS(Z$2*$B$1*Daten!$B315)</f>
        <v>-1.44271400712111</v>
      </c>
      <c r="AA317" s="0" t="n">
        <f aca="false">Daten!$C315*COS(AA$2*$B$1*Daten!$B315)</f>
        <v>0.85773986762764</v>
      </c>
      <c r="AB317" s="0" t="n">
        <f aca="false">Daten!$C315*COS(AB$2*$B$1*Daten!$B315)</f>
        <v>0.237332222953478</v>
      </c>
      <c r="AC317" s="0" t="n">
        <f aca="false">Daten!$C315*COS(AC$2*$B$1*Daten!$B315)</f>
        <v>-1.19126282620874</v>
      </c>
      <c r="AD317" s="0" t="n">
        <f aca="false">Daten!$C315*COS(AD$2*$B$1*Daten!$B315)</f>
        <v>1.43674935476263</v>
      </c>
      <c r="AE317" s="0" t="n">
        <f aca="false">Daten!$C315*COS(AE$2*$B$1*Daten!$B315)</f>
        <v>-0.827800955256216</v>
      </c>
      <c r="AF317" s="0" t="n">
        <f aca="false">Daten!$C315*COS(AF$2*$B$1*Daten!$B315)</f>
        <v>-0.273440722342177</v>
      </c>
    </row>
    <row r="318" customFormat="false" ht="12.75" hidden="false" customHeight="false" outlineLevel="0" collapsed="false">
      <c r="B318" s="0" t="n">
        <f aca="false">Daten!$C316*COS(B$2*$B$1*Daten!$B316)</f>
        <v>-1.55299677696919</v>
      </c>
      <c r="C318" s="0" t="n">
        <f aca="false">Daten!$C316*COS(C$2*$B$1*Daten!$B316)</f>
        <v>1.0772413482613</v>
      </c>
      <c r="D318" s="0" t="n">
        <f aca="false">Daten!$C316*COS(D$2*$B$1*Daten!$B316)</f>
        <v>0.0585327322098172</v>
      </c>
      <c r="E318" s="0" t="n">
        <f aca="false">Daten!$C316*COS(E$2*$B$1*Daten!$B316)</f>
        <v>-1.15844419465249</v>
      </c>
      <c r="F318" s="0" t="n">
        <f aca="false">Daten!$C316*COS(F$2*$B$1*Daten!$B316)</f>
        <v>1.54858455823087</v>
      </c>
      <c r="G318" s="0" t="n">
        <f aca="false">Daten!$C316*COS(G$2*$B$1*Daten!$B316)</f>
        <v>-0.989917401642498</v>
      </c>
      <c r="H318" s="0" t="n">
        <f aca="false">Daten!$C316*COS(H$2*$B$1*Daten!$B316)</f>
        <v>-0.175265601968995</v>
      </c>
      <c r="I318" s="0" t="n">
        <f aca="false">Daten!$C316*COS(I$2*$B$1*Daten!$B316)</f>
        <v>1.23306453004463</v>
      </c>
      <c r="J318" s="0" t="n">
        <f aca="false">Daten!$C316*COS(J$2*$B$1*Daten!$B316)</f>
        <v>-1.53537297312293</v>
      </c>
      <c r="K318" s="0" t="n">
        <f aca="false">Daten!$C316*COS(K$2*$B$1*Daten!$B316)</f>
        <v>0.896968546880054</v>
      </c>
      <c r="L318" s="0" t="n">
        <f aca="false">Daten!$C316*COS(L$2*$B$1*Daten!$B316)</f>
        <v>0.291002577616025</v>
      </c>
      <c r="M318" s="0" t="n">
        <f aca="false">Daten!$C316*COS(M$2*$B$1*Daten!$B316)</f>
        <v>-1.30067834680685</v>
      </c>
      <c r="N318" s="0" t="n">
        <f aca="false">Daten!$C316*COS(N$2*$B$1*Daten!$B316)</f>
        <v>1.51343709250738</v>
      </c>
      <c r="O318" s="0" t="n">
        <f aca="false">Daten!$C316*COS(O$2*$B$1*Daten!$B316)</f>
        <v>-0.798922937908052</v>
      </c>
      <c r="P318" s="0" t="n">
        <f aca="false">Daten!$C316*COS(P$2*$B$1*Daten!$B316)</f>
        <v>-0.405086018568202</v>
      </c>
      <c r="Q318" s="0" t="n">
        <f aca="false">Daten!$C316*COS(Q$2*$B$1*Daten!$B316)</f>
        <v>1.36090144974479</v>
      </c>
      <c r="R318" s="0" t="n">
        <f aca="false">Daten!$C316*COS(R$2*$B$1*Daten!$B316)</f>
        <v>-1.48290156043362</v>
      </c>
      <c r="S318" s="0" t="n">
        <f aca="false">Daten!$C316*COS(S$2*$B$1*Daten!$B316)</f>
        <v>0.696337689434677</v>
      </c>
      <c r="T318" s="0" t="n">
        <f aca="false">Daten!$C316*COS(T$2*$B$1*Daten!$B316)</f>
        <v>0.516867679956799</v>
      </c>
      <c r="U318" s="0" t="n">
        <f aca="false">Daten!$C316*COS(U$2*$B$1*Daten!$B316)</f>
        <v>-1.41339163917433</v>
      </c>
      <c r="V318" s="0" t="n">
        <f aca="false">Daten!$C316*COS(V$2*$B$1*Daten!$B316)</f>
        <v>1.44393988588608</v>
      </c>
      <c r="W318" s="0" t="n">
        <f aca="false">Daten!$C316*COS(W$2*$B$1*Daten!$B316)</f>
        <v>-0.589795711305362</v>
      </c>
      <c r="X318" s="0" t="n">
        <f aca="false">Daten!$C316*COS(X$2*$B$1*Daten!$B316)</f>
        <v>-0.62571239608374</v>
      </c>
      <c r="Y318" s="0" t="n">
        <f aca="false">Daten!$C316*COS(Y$2*$B$1*Daten!$B316)</f>
        <v>1.45785065536844</v>
      </c>
      <c r="Z318" s="0" t="n">
        <f aca="false">Daten!$C316*COS(Z$2*$B$1*Daten!$B316)</f>
        <v>-1.39677345687159</v>
      </c>
      <c r="AA318" s="0" t="n">
        <f aca="false">Daten!$C316*COS(AA$2*$B$1*Daten!$B316)</f>
        <v>0.479902396292663</v>
      </c>
      <c r="AB318" s="0" t="n">
        <f aca="false">Daten!$C316*COS(AB$2*$B$1*Daten!$B316)</f>
        <v>0.731001689559809</v>
      </c>
      <c r="AC318" s="0" t="n">
        <f aca="false">Daten!$C316*COS(AC$2*$B$1*Daten!$B316)</f>
        <v>-1.49402587332847</v>
      </c>
      <c r="AD318" s="0" t="n">
        <f aca="false">Daten!$C316*COS(AD$2*$B$1*Daten!$B316)</f>
        <v>1.34167028244847</v>
      </c>
      <c r="AE318" s="0" t="n">
        <f aca="false">Daten!$C316*COS(AE$2*$B$1*Daten!$B316)</f>
        <v>-0.367282180133907</v>
      </c>
      <c r="AF318" s="0" t="n">
        <f aca="false">Daten!$C316*COS(AF$2*$B$1*Daten!$B316)</f>
        <v>-0.832137285616475</v>
      </c>
    </row>
    <row r="319" customFormat="false" ht="12.75" hidden="false" customHeight="false" outlineLevel="0" collapsed="false">
      <c r="B319" s="0" t="n">
        <f aca="false">Daten!$C317*COS(B$2*$B$1*Daten!$B317)</f>
        <v>-1.65107908728531</v>
      </c>
      <c r="C319" s="0" t="n">
        <f aca="false">Daten!$C317*COS(C$2*$B$1*Daten!$B317)</f>
        <v>1.13024141086053</v>
      </c>
      <c r="D319" s="0" t="n">
        <f aca="false">Daten!$C317*COS(D$2*$B$1*Daten!$B317)</f>
        <v>0.10367211367466</v>
      </c>
      <c r="E319" s="0" t="n">
        <f aca="false">Daten!$C317*COS(E$2*$B$1*Daten!$B317)</f>
        <v>-1.27217830162352</v>
      </c>
      <c r="F319" s="0" t="n">
        <f aca="false">Daten!$C317*COS(F$2*$B$1*Daten!$B317)</f>
        <v>1.63805983552864</v>
      </c>
      <c r="G319" s="0" t="n">
        <f aca="false">Daten!$C317*COS(G$2*$B$1*Daten!$B317)</f>
        <v>-0.970479937874759</v>
      </c>
      <c r="H319" s="0" t="n">
        <f aca="false">Daten!$C317*COS(H$2*$B$1*Daten!$B317)</f>
        <v>-0.309381369860606</v>
      </c>
      <c r="I319" s="0" t="n">
        <f aca="false">Daten!$C317*COS(I$2*$B$1*Daten!$B317)</f>
        <v>1.39405218060742</v>
      </c>
      <c r="J319" s="0" t="n">
        <f aca="false">Daten!$C317*COS(J$2*$B$1*Daten!$B317)</f>
        <v>-1.59920740163615</v>
      </c>
      <c r="K319" s="0" t="n">
        <f aca="false">Daten!$C317*COS(K$2*$B$1*Daten!$B317)</f>
        <v>0.795413416532082</v>
      </c>
      <c r="L319" s="0" t="n">
        <f aca="false">Daten!$C317*COS(L$2*$B$1*Daten!$B317)</f>
        <v>0.510211497028386</v>
      </c>
      <c r="M319" s="0" t="n">
        <f aca="false">Daten!$C317*COS(M$2*$B$1*Daten!$B317)</f>
        <v>-1.49394102393673</v>
      </c>
      <c r="N319" s="0" t="n">
        <f aca="false">Daten!$C317*COS(N$2*$B$1*Daten!$B317)</f>
        <v>1.53513451169965</v>
      </c>
      <c r="O319" s="0" t="n">
        <f aca="false">Daten!$C317*COS(O$2*$B$1*Daten!$B317)</f>
        <v>-0.607802750453743</v>
      </c>
      <c r="P319" s="0" t="n">
        <f aca="false">Daten!$C317*COS(P$2*$B$1*Daten!$B317)</f>
        <v>-0.702995284102443</v>
      </c>
      <c r="Q319" s="0" t="n">
        <f aca="false">Daten!$C317*COS(Q$2*$B$1*Daten!$B317)</f>
        <v>1.57026952488142</v>
      </c>
      <c r="R319" s="0" t="n">
        <f aca="false">Daten!$C317*COS(R$2*$B$1*Daten!$B317)</f>
        <v>-1.44685163346872</v>
      </c>
      <c r="S319" s="0" t="n">
        <f aca="false">Daten!$C317*COS(S$2*$B$1*Daten!$B317)</f>
        <v>0.410606671916967</v>
      </c>
      <c r="T319" s="0" t="n">
        <f aca="false">Daten!$C317*COS(T$2*$B$1*Daten!$B317)</f>
        <v>0.884692415597171</v>
      </c>
      <c r="U319" s="0" t="n">
        <f aca="false">Daten!$C317*COS(U$2*$B$1*Daten!$B317)</f>
        <v>-1.62183393738517</v>
      </c>
      <c r="V319" s="0" t="n">
        <f aca="false">Daten!$C317*COS(V$2*$B$1*Daten!$B317)</f>
        <v>1.33575104067071</v>
      </c>
      <c r="W319" s="0" t="n">
        <f aca="false">Daten!$C317*COS(W$2*$B$1*Daten!$B317)</f>
        <v>-0.206935080879555</v>
      </c>
      <c r="X319" s="0" t="n">
        <f aca="false">Daten!$C317*COS(X$2*$B$1*Daten!$B317)</f>
        <v>-1.05243741920829</v>
      </c>
      <c r="Y319" s="0" t="n">
        <f aca="false">Daten!$C317*COS(Y$2*$B$1*Daten!$B317)</f>
        <v>1.64782105985972</v>
      </c>
      <c r="Z319" s="0" t="n">
        <f aca="false">Daten!$C317*COS(Z$2*$B$1*Daten!$B317)</f>
        <v>-1.20358485602233</v>
      </c>
      <c r="AA319" s="0" t="n">
        <f aca="false">Daten!$C317*COS(AA$2*$B$1*Daten!$B317)</f>
        <v>-3.77841372944731E-013</v>
      </c>
      <c r="AB319" s="0" t="n">
        <f aca="false">Daten!$C317*COS(AB$2*$B$1*Daten!$B317)</f>
        <v>1.20358485602285</v>
      </c>
      <c r="AC319" s="0" t="n">
        <f aca="false">Daten!$C317*COS(AC$2*$B$1*Daten!$B317)</f>
        <v>-1.64782105985967</v>
      </c>
      <c r="AD319" s="0" t="n">
        <f aca="false">Daten!$C317*COS(AD$2*$B$1*Daten!$B317)</f>
        <v>1.05243741920769</v>
      </c>
      <c r="AE319" s="0" t="n">
        <f aca="false">Daten!$C317*COS(AE$2*$B$1*Daten!$B317)</f>
        <v>0.206935080880281</v>
      </c>
      <c r="AF319" s="0" t="n">
        <f aca="false">Daten!$C317*COS(AF$2*$B$1*Daten!$B317)</f>
        <v>-1.33575104067115</v>
      </c>
    </row>
    <row r="320" customFormat="false" ht="12.75" hidden="false" customHeight="false" outlineLevel="0" collapsed="false">
      <c r="B320" s="0" t="n">
        <f aca="false">Daten!$C318*COS(B$2*$B$1*Daten!$B318)</f>
        <v>-1.75295949145311</v>
      </c>
      <c r="C320" s="0" t="n">
        <f aca="false">Daten!$C318*COS(C$2*$B$1*Daten!$B318)</f>
        <v>1.18383105588542</v>
      </c>
      <c r="D320" s="0" t="n">
        <f aca="false">Daten!$C318*COS(D$2*$B$1*Daten!$B318)</f>
        <v>0.153999588829171</v>
      </c>
      <c r="E320" s="0" t="n">
        <f aca="false">Daten!$C318*COS(E$2*$B$1*Daten!$B318)</f>
        <v>-1.39183300543239</v>
      </c>
      <c r="F320" s="0" t="n">
        <f aca="false">Daten!$C318*COS(F$2*$B$1*Daten!$B318)</f>
        <v>1.72590139515917</v>
      </c>
      <c r="G320" s="0" t="n">
        <f aca="false">Daten!$C318*COS(G$2*$B$1*Daten!$B318)</f>
        <v>-0.939282666033262</v>
      </c>
      <c r="H320" s="0" t="n">
        <f aca="false">Daten!$C318*COS(H$2*$B$1*Daten!$B318)</f>
        <v>-0.457244594215895</v>
      </c>
      <c r="I320" s="0" t="n">
        <f aca="false">Daten!$C318*COS(I$2*$B$1*Daten!$B318)</f>
        <v>1.55686721765322</v>
      </c>
      <c r="J320" s="0" t="n">
        <f aca="false">Daten!$C318*COS(J$2*$B$1*Daten!$B318)</f>
        <v>-1.6455624257227</v>
      </c>
      <c r="K320" s="0" t="n">
        <f aca="false">Daten!$C318*COS(K$2*$B$1*Daten!$B318)</f>
        <v>0.66573737015028</v>
      </c>
      <c r="L320" s="0" t="n">
        <f aca="false">Daten!$C318*COS(L$2*$B$1*Daten!$B318)</f>
        <v>0.746373850413324</v>
      </c>
      <c r="M320" s="0" t="n">
        <f aca="false">Daten!$C318*COS(M$2*$B$1*Daten!$B318)</f>
        <v>-1.67383886676573</v>
      </c>
      <c r="N320" s="0" t="n">
        <f aca="false">Daten!$C318*COS(N$2*$B$1*Daten!$B318)</f>
        <v>1.51442275405669</v>
      </c>
      <c r="O320" s="0" t="n">
        <f aca="false">Daten!$C318*COS(O$2*$B$1*Daten!$B318)</f>
        <v>-0.371639875593203</v>
      </c>
      <c r="P320" s="0" t="n">
        <f aca="false">Daten!$C318*COS(P$2*$B$1*Daten!$B318)</f>
        <v>-1.01246155246849</v>
      </c>
      <c r="Q320" s="0" t="n">
        <f aca="false">Daten!$C318*COS(Q$2*$B$1*Daten!$B318)</f>
        <v>1.73913688227941</v>
      </c>
      <c r="R320" s="0" t="n">
        <f aca="false">Daten!$C318*COS(R$2*$B$1*Daten!$B318)</f>
        <v>-1.33653083636469</v>
      </c>
      <c r="S320" s="0" t="n">
        <f aca="false">Daten!$C318*COS(S$2*$B$1*Daten!$B318)</f>
        <v>0.0660693634455806</v>
      </c>
      <c r="T320" s="0" t="n">
        <f aca="false">Daten!$C318*COS(T$2*$B$1*Daten!$B318)</f>
        <v>1.24729321887174</v>
      </c>
      <c r="U320" s="0" t="n">
        <f aca="false">Daten!$C318*COS(U$2*$B$1*Daten!$B318)</f>
        <v>-1.75074542754749</v>
      </c>
      <c r="V320" s="0" t="n">
        <f aca="false">Daten!$C318*COS(V$2*$B$1*Daten!$B318)</f>
        <v>1.11737843290962</v>
      </c>
      <c r="W320" s="0" t="n">
        <f aca="false">Daten!$C318*COS(W$2*$B$1*Daten!$B318)</f>
        <v>0.24154079788606</v>
      </c>
      <c r="X320" s="0" t="n">
        <f aca="false">Daten!$C318*COS(X$2*$B$1*Daten!$B318)</f>
        <v>-1.44361928353399</v>
      </c>
      <c r="Y320" s="0" t="n">
        <f aca="false">Daten!$C318*COS(Y$2*$B$1*Daten!$B318)</f>
        <v>1.70830613132726</v>
      </c>
      <c r="Z320" s="0" t="n">
        <f aca="false">Daten!$C318*COS(Z$2*$B$1*Daten!$B318)</f>
        <v>-0.863731070065197</v>
      </c>
      <c r="AA320" s="0" t="n">
        <f aca="false">Daten!$C318*COS(AA$2*$B$1*Daten!$B318)</f>
        <v>-0.541694273310261</v>
      </c>
      <c r="AB320" s="0" t="n">
        <f aca="false">Daten!$C318*COS(AB$2*$B$1*Daten!$B318)</f>
        <v>1.59537889954058</v>
      </c>
      <c r="AC320" s="0" t="n">
        <f aca="false">Daten!$C318*COS(AC$2*$B$1*Daten!$B318)</f>
        <v>-1.61312915117725</v>
      </c>
      <c r="AD320" s="0" t="n">
        <f aca="false">Daten!$C318*COS(AD$2*$B$1*Daten!$B318)</f>
        <v>0.583419179512222</v>
      </c>
      <c r="AE320" s="0" t="n">
        <f aca="false">Daten!$C318*COS(AE$2*$B$1*Daten!$B318)</f>
        <v>0.82512492555393</v>
      </c>
      <c r="AF320" s="0" t="n">
        <f aca="false">Daten!$C318*COS(AF$2*$B$1*Daten!$B318)</f>
        <v>-1.69788704556221</v>
      </c>
    </row>
    <row r="321" customFormat="false" ht="12.75" hidden="false" customHeight="false" outlineLevel="0" collapsed="false">
      <c r="B321" s="0" t="n">
        <f aca="false">Daten!$C319*COS(B$2*$B$1*Daten!$B319)</f>
        <v>-1.85804434075082</v>
      </c>
      <c r="C321" s="0" t="n">
        <f aca="false">Daten!$C319*COS(C$2*$B$1*Daten!$B319)</f>
        <v>1.23747958115908</v>
      </c>
      <c r="D321" s="0" t="n">
        <f aca="false">Daten!$C319*COS(D$2*$B$1*Daten!$B319)</f>
        <v>0.209692167231803</v>
      </c>
      <c r="E321" s="0" t="n">
        <f aca="false">Daten!$C319*COS(E$2*$B$1*Daten!$B319)</f>
        <v>-1.51679452492786</v>
      </c>
      <c r="F321" s="0" t="n">
        <f aca="false">Daten!$C319*COS(F$2*$B$1*Daten!$B319)</f>
        <v>1.81071414089068</v>
      </c>
      <c r="G321" s="0" t="n">
        <f aca="false">Daten!$C319*COS(G$2*$B$1*Daten!$B319)</f>
        <v>-0.895119687800532</v>
      </c>
      <c r="H321" s="0" t="n">
        <f aca="false">Daten!$C319*COS(H$2*$B$1*Daten!$B319)</f>
        <v>-0.618393471192297</v>
      </c>
      <c r="I321" s="0" t="n">
        <f aca="false">Daten!$C319*COS(I$2*$B$1*Daten!$B319)</f>
        <v>1.71883446891639</v>
      </c>
      <c r="J321" s="0" t="n">
        <f aca="false">Daten!$C319*COS(J$2*$B$1*Daten!$B319)</f>
        <v>-1.6711348377144</v>
      </c>
      <c r="K321" s="0" t="n">
        <f aca="false">Daten!$C319*COS(K$2*$B$1*Daten!$B319)</f>
        <v>0.507156799084797</v>
      </c>
      <c r="L321" s="0" t="n">
        <f aca="false">Daten!$C319*COS(L$2*$B$1*Daten!$B319)</f>
        <v>0.995589944033521</v>
      </c>
      <c r="M321" s="0" t="n">
        <f aca="false">Daten!$C319*COS(M$2*$B$1*Daten!$B319)</f>
        <v>-1.83330623473384</v>
      </c>
      <c r="N321" s="0" t="n">
        <f aca="false">Daten!$C319*COS(N$2*$B$1*Daten!$B319)</f>
        <v>1.44641747391434</v>
      </c>
      <c r="O321" s="0" t="n">
        <f aca="false">Daten!$C319*COS(O$2*$B$1*Daten!$B319)</f>
        <v>-0.0933561710485749</v>
      </c>
      <c r="P321" s="0" t="n">
        <f aca="false">Daten!$C319*COS(P$2*$B$1*Daten!$B319)</f>
        <v>-1.3220648382812</v>
      </c>
      <c r="Q321" s="0" t="n">
        <f aca="false">Daten!$C319*COS(Q$2*$B$1*Daten!$B319)</f>
        <v>1.85437791467419</v>
      </c>
      <c r="R321" s="0" t="n">
        <f aca="false">Daten!$C319*COS(R$2*$B$1*Daten!$B319)</f>
        <v>-1.14801055748077</v>
      </c>
      <c r="S321" s="0" t="n">
        <f aca="false">Daten!$C319*COS(S$2*$B$1*Daten!$B319)</f>
        <v>-0.325200604230219</v>
      </c>
      <c r="T321" s="0" t="n">
        <f aca="false">Daten!$C319*COS(T$2*$B$1*Daten!$B319)</f>
        <v>1.58118548090897</v>
      </c>
      <c r="U321" s="0" t="n">
        <f aca="false">Daten!$C319*COS(U$2*$B$1*Daten!$B319)</f>
        <v>-1.78097598557</v>
      </c>
      <c r="V321" s="0" t="n">
        <f aca="false">Daten!$C319*COS(V$2*$B$1*Daten!$B319)</f>
        <v>0.791116803101065</v>
      </c>
      <c r="W321" s="0" t="n">
        <f aca="false">Daten!$C319*COS(W$2*$B$1*Daten!$B319)</f>
        <v>0.727189626786081</v>
      </c>
      <c r="X321" s="0" t="n">
        <f aca="false">Daten!$C319*COS(X$2*$B$1*Daten!$B319)</f>
        <v>-1.7597506457303</v>
      </c>
      <c r="Y321" s="0" t="n">
        <f aca="false">Daten!$C319*COS(Y$2*$B$1*Daten!$B319)</f>
        <v>1.61684000077682</v>
      </c>
      <c r="Z321" s="0" t="n">
        <f aca="false">Daten!$C319*COS(Z$2*$B$1*Daten!$B319)</f>
        <v>-0.393918610789216</v>
      </c>
      <c r="AA321" s="0" t="n">
        <f aca="false">Daten!$C319*COS(AA$2*$B$1*Daten!$B319)</f>
        <v>-1.09213106159917</v>
      </c>
      <c r="AB321" s="0" t="n">
        <f aca="false">Daten!$C319*COS(AB$2*$B$1*Daten!$B319)</f>
        <v>1.84866310642643</v>
      </c>
      <c r="AC321" s="0" t="n">
        <f aca="false">Daten!$C319*COS(AC$2*$B$1*Daten!$B319)</f>
        <v>-1.37033207393652</v>
      </c>
      <c r="AD321" s="0" t="n">
        <f aca="false">Daten!$C319*COS(AD$2*$B$1*Daten!$B319)</f>
        <v>-0.0233482592914276</v>
      </c>
      <c r="AE321" s="0" t="n">
        <f aca="false">Daten!$C319*COS(AE$2*$B$1*Daten!$B319)</f>
        <v>1.40143250948053</v>
      </c>
      <c r="AF321" s="0" t="n">
        <f aca="false">Daten!$C319*COS(AF$2*$B$1*Daten!$B319)</f>
        <v>-1.84339310615299</v>
      </c>
    </row>
    <row r="322" customFormat="false" ht="12.75" hidden="false" customHeight="false" outlineLevel="0" collapsed="false">
      <c r="B322" s="0" t="n">
        <f aca="false">Daten!$C320*COS(B$2*$B$1*Daten!$B320)</f>
        <v>-1.96571256063136</v>
      </c>
      <c r="C322" s="0" t="n">
        <f aca="false">Daten!$C320*COS(C$2*$B$1*Daten!$B320)</f>
        <v>1.2906588672152</v>
      </c>
      <c r="D322" s="0" t="n">
        <f aca="false">Daten!$C320*COS(D$2*$B$1*Daten!$B320)</f>
        <v>0.270856105131875</v>
      </c>
      <c r="E322" s="0" t="n">
        <f aca="false">Daten!$C320*COS(E$2*$B$1*Daten!$B320)</f>
        <v>-1.64633938819183</v>
      </c>
      <c r="F322" s="0" t="n">
        <f aca="false">Daten!$C320*COS(F$2*$B$1*Daten!$B320)</f>
        <v>1.89106987771169</v>
      </c>
      <c r="G322" s="0" t="n">
        <f aca="false">Daten!$C320*COS(G$2*$B$1*Daten!$B320)</f>
        <v>-0.836959701486102</v>
      </c>
      <c r="H322" s="0" t="n">
        <f aca="false">Daten!$C320*COS(H$2*$B$1*Daten!$B320)</f>
        <v>-0.791998241441659</v>
      </c>
      <c r="I322" s="0" t="n">
        <f aca="false">Daten!$C320*COS(I$2*$B$1*Daten!$B320)</f>
        <v>1.87698922931006</v>
      </c>
      <c r="J322" s="0" t="n">
        <f aca="false">Daten!$C320*COS(J$2*$B$1*Daten!$B320)</f>
        <v>-1.67281054189172</v>
      </c>
      <c r="K322" s="0" t="n">
        <f aca="false">Daten!$C320*COS(K$2*$B$1*Daten!$B320)</f>
        <v>0.319697918448894</v>
      </c>
      <c r="L322" s="0" t="n">
        <f aca="false">Daten!$C320*COS(L$2*$B$1*Daten!$B320)</f>
        <v>1.25299234309689</v>
      </c>
      <c r="M322" s="0" t="n">
        <f aca="false">Daten!$C320*COS(M$2*$B$1*Daten!$B320)</f>
        <v>-1.96509176753876</v>
      </c>
      <c r="N322" s="0" t="n">
        <f aca="false">Daten!$C320*COS(N$2*$B$1*Daten!$B320)</f>
        <v>1.32751018352978</v>
      </c>
      <c r="O322" s="0" t="n">
        <f aca="false">Daten!$C320*COS(O$2*$B$1*Daten!$B320)</f>
        <v>0.221843213293485</v>
      </c>
      <c r="P322" s="0" t="n">
        <f aca="false">Daten!$C320*COS(P$2*$B$1*Daten!$B320)</f>
        <v>-1.61882837124772</v>
      </c>
      <c r="Q322" s="0" t="n">
        <f aca="false">Daten!$C320*COS(Q$2*$B$1*Daten!$B320)</f>
        <v>1.90395608584651</v>
      </c>
      <c r="R322" s="0" t="n">
        <f aca="false">Daten!$C320*COS(R$2*$B$1*Daten!$B320)</f>
        <v>-0.881392519844198</v>
      </c>
      <c r="S322" s="0" t="n">
        <f aca="false">Daten!$C320*COS(S$2*$B$1*Daten!$B320)</f>
        <v>-0.746536538332717</v>
      </c>
      <c r="T322" s="0" t="n">
        <f aca="false">Daten!$C320*COS(T$2*$B$1*Daten!$B320)</f>
        <v>1.86172303428094</v>
      </c>
      <c r="U322" s="0" t="n">
        <f aca="false">Daten!$C320*COS(U$2*$B$1*Daten!$B320)</f>
        <v>-1.69822511259934</v>
      </c>
      <c r="V322" s="0" t="n">
        <f aca="false">Daten!$C320*COS(V$2*$B$1*Daten!$B320)</f>
        <v>0.368337803708418</v>
      </c>
      <c r="W322" s="0" t="n">
        <f aca="false">Daten!$C320*COS(W$2*$B$1*Daten!$B320)</f>
        <v>1.2145344021588</v>
      </c>
      <c r="X322" s="0" t="n">
        <f aca="false">Daten!$C320*COS(X$2*$B$1*Daten!$B320)</f>
        <v>-1.9632297803672</v>
      </c>
      <c r="Y322" s="0" t="n">
        <f aca="false">Daten!$C320*COS(Y$2*$B$1*Daten!$B320)</f>
        <v>1.36352301595938</v>
      </c>
      <c r="Z322" s="0" t="n">
        <f aca="false">Daten!$C320*COS(Z$2*$B$1*Daten!$B320)</f>
        <v>0.172690200526734</v>
      </c>
      <c r="AA322" s="0" t="n">
        <f aca="false">Daten!$C320*COS(AA$2*$B$1*Daten!$B320)</f>
        <v>-1.59029486760733</v>
      </c>
      <c r="AB322" s="0" t="n">
        <f aca="false">Daten!$C320*COS(AB$2*$B$1*Daten!$B320)</f>
        <v>1.91563971450926</v>
      </c>
      <c r="AC322" s="0" t="n">
        <f aca="false">Daten!$C320*COS(AC$2*$B$1*Daten!$B320)</f>
        <v>-0.925268631795508</v>
      </c>
      <c r="AD322" s="0" t="n">
        <f aca="false">Daten!$C320*COS(AD$2*$B$1*Daten!$B320)</f>
        <v>-0.700603306745351</v>
      </c>
      <c r="AE322" s="0" t="n">
        <f aca="false">Daten!$C320*COS(AE$2*$B$1*Daten!$B320)</f>
        <v>1.84528093508033</v>
      </c>
      <c r="AF322" s="0" t="n">
        <f aca="false">Daten!$C320*COS(AF$2*$B$1*Daten!$B320)</f>
        <v>-1.72256704792713</v>
      </c>
    </row>
    <row r="323" customFormat="false" ht="12.75" hidden="false" customHeight="false" outlineLevel="0" collapsed="false">
      <c r="B323" s="0" t="n">
        <f aca="false">Daten!$C321*COS(B$2*$B$1*Daten!$B321)</f>
        <v>-2.07532042311237</v>
      </c>
      <c r="C323" s="0" t="n">
        <f aca="false">Daten!$C321*COS(C$2*$B$1*Daten!$B321)</f>
        <v>1.34284845194167</v>
      </c>
      <c r="D323" s="0" t="n">
        <f aca="false">Daten!$C321*COS(D$2*$B$1*Daten!$B321)</f>
        <v>0.337524230486083</v>
      </c>
      <c r="E323" s="0" t="n">
        <f aca="false">Daten!$C321*COS(E$2*$B$1*Daten!$B321)</f>
        <v>-1.77964258296198</v>
      </c>
      <c r="F323" s="0" t="n">
        <f aca="false">Daten!$C321*COS(F$2*$B$1*Daten!$B321)</f>
        <v>1.96553245505068</v>
      </c>
      <c r="G323" s="0" t="n">
        <f aca="false">Daten!$C321*COS(G$2*$B$1*Daten!$B321)</f>
        <v>-0.763976402435523</v>
      </c>
      <c r="H323" s="0" t="n">
        <f aca="false">Daten!$C321*COS(H$2*$B$1*Daten!$B321)</f>
        <v>-0.976861483662116</v>
      </c>
      <c r="I323" s="0" t="n">
        <f aca="false">Daten!$C321*COS(I$2*$B$1*Daten!$B321)</f>
        <v>2.02814449569781</v>
      </c>
      <c r="J323" s="0" t="n">
        <f aca="false">Daten!$C321*COS(J$2*$B$1*Daten!$B321)</f>
        <v>-1.64778449006889</v>
      </c>
      <c r="K323" s="0" t="n">
        <f aca="false">Daten!$C321*COS(K$2*$B$1*Daten!$B321)</f>
        <v>0.104273059663655</v>
      </c>
      <c r="L323" s="0" t="n">
        <f aca="false">Daten!$C321*COS(L$2*$B$1*Daten!$B321)</f>
        <v>1.51284348029599</v>
      </c>
      <c r="M323" s="0" t="n">
        <f aca="false">Daten!$C321*COS(M$2*$B$1*Daten!$B321)</f>
        <v>-2.0620618453576</v>
      </c>
      <c r="N323" s="0" t="n">
        <f aca="false">Daten!$C321*COS(N$2*$B$1*Daten!$B321)</f>
        <v>1.15569534003104</v>
      </c>
      <c r="O323" s="0" t="n">
        <f aca="false">Daten!$C321*COS(O$2*$B$1*Daten!$B321)</f>
        <v>0.566462726307405</v>
      </c>
      <c r="P323" s="0" t="n">
        <f aca="false">Daten!$C321*COS(P$2*$B$1*Daten!$B321)</f>
        <v>-1.8887615081592</v>
      </c>
      <c r="Q323" s="0" t="n">
        <f aca="false">Daten!$C321*COS(Q$2*$B$1*Daten!$B321)</f>
        <v>1.87780606136718</v>
      </c>
      <c r="R323" s="0" t="n">
        <f aca="false">Daten!$C321*COS(R$2*$B$1*Daten!$B321)</f>
        <v>-0.541329705198501</v>
      </c>
      <c r="S323" s="0" t="n">
        <f aca="false">Daten!$C321*COS(S$2*$B$1*Daten!$B321)</f>
        <v>-1.17726483552054</v>
      </c>
      <c r="T323" s="0" t="n">
        <f aca="false">Daten!$C321*COS(T$2*$B$1*Daten!$B321)</f>
        <v>2.06484216553775</v>
      </c>
      <c r="U323" s="0" t="n">
        <f aca="false">Daten!$C321*COS(U$2*$B$1*Daten!$B321)</f>
        <v>-1.49487203030177</v>
      </c>
      <c r="V323" s="0" t="n">
        <f aca="false">Daten!$C321*COS(V$2*$B$1*Daten!$B321)</f>
        <v>-0.130310447557429</v>
      </c>
      <c r="W323" s="0" t="n">
        <f aca="false">Daten!$C321*COS(W$2*$B$1*Daten!$B321)</f>
        <v>1.66350833419538</v>
      </c>
      <c r="X323" s="0" t="n">
        <f aca="false">Daten!$C321*COS(X$2*$B$1*Daten!$B321)</f>
        <v>-2.02245552196572</v>
      </c>
      <c r="Y323" s="0" t="n">
        <f aca="false">Daten!$C321*COS(Y$2*$B$1*Daten!$B321)</f>
        <v>0.953775470798499</v>
      </c>
      <c r="Z323" s="0" t="n">
        <f aca="false">Daten!$C321*COS(Z$2*$B$1*Daten!$B321)</f>
        <v>0.788163313207965</v>
      </c>
      <c r="AA323" s="0" t="n">
        <f aca="false">Daten!$C321*COS(AA$2*$B$1*Daten!$B321)</f>
        <v>-1.97374701180159</v>
      </c>
      <c r="AB323" s="0" t="n">
        <f aca="false">Daten!$C321*COS(AB$2*$B$1*Daten!$B321)</f>
        <v>1.76608622802418</v>
      </c>
      <c r="AC323" s="0" t="n">
        <f aca="false">Daten!$C321*COS(AC$2*$B$1*Daten!$B321)</f>
        <v>-0.311766233175856</v>
      </c>
      <c r="AD323" s="0" t="n">
        <f aca="false">Daten!$C321*COS(AD$2*$B$1*Daten!$B321)</f>
        <v>-1.36262582843921</v>
      </c>
      <c r="AE323" s="0" t="n">
        <f aca="false">Daten!$C321*COS(AE$2*$B$1*Daten!$B321)</f>
        <v>2.07515656453602</v>
      </c>
      <c r="AF323" s="0" t="n">
        <f aca="false">Daten!$C321*COS(AF$2*$B$1*Daten!$B321)</f>
        <v>-1.32285902410679</v>
      </c>
    </row>
    <row r="324" customFormat="false" ht="12.75" hidden="false" customHeight="false" outlineLevel="0" collapsed="false">
      <c r="B324" s="0" t="n">
        <f aca="false">Daten!$C322*COS(B$2*$B$1*Daten!$B322)</f>
        <v>-2.18620649476315</v>
      </c>
      <c r="C324" s="0" t="n">
        <f aca="false">Daten!$C322*COS(C$2*$B$1*Daten!$B322)</f>
        <v>1.39354046630641</v>
      </c>
      <c r="D324" s="0" t="n">
        <f aca="false">Daten!$C322*COS(D$2*$B$1*Daten!$B322)</f>
        <v>0.409654246944607</v>
      </c>
      <c r="E324" s="0" t="n">
        <f aca="false">Daten!$C322*COS(E$2*$B$1*Daten!$B322)</f>
        <v>-1.91578735531625</v>
      </c>
      <c r="F324" s="0" t="n">
        <f aca="false">Daten!$C322*COS(F$2*$B$1*Daten!$B322)</f>
        <v>2.03268339212692</v>
      </c>
      <c r="G324" s="0" t="n">
        <f aca="false">Daten!$C322*COS(G$2*$B$1*Daten!$B322)</f>
        <v>-0.675574960094595</v>
      </c>
      <c r="H324" s="0" t="n">
        <f aca="false">Daten!$C322*COS(H$2*$B$1*Daten!$B322)</f>
        <v>-1.1714280192513</v>
      </c>
      <c r="I324" s="0" t="n">
        <f aca="false">Daten!$C322*COS(I$2*$B$1*Daten!$B322)</f>
        <v>2.16896760356373</v>
      </c>
      <c r="J324" s="0" t="n">
        <f aca="false">Daten!$C322*COS(J$2*$B$1*Daten!$B322)</f>
        <v>-1.59367594774716</v>
      </c>
      <c r="K324" s="0" t="n">
        <f aca="false">Daten!$C322*COS(K$2*$B$1*Daten!$B322)</f>
        <v>-0.137273041604723</v>
      </c>
      <c r="L324" s="0" t="n">
        <f aca="false">Daten!$C322*COS(L$2*$B$1*Daten!$B322)</f>
        <v>1.7686782074764</v>
      </c>
      <c r="M324" s="0" t="n">
        <f aca="false">Daten!$C322*COS(M$2*$B$1*Daten!$B322)</f>
        <v>-2.11752279757758</v>
      </c>
      <c r="N324" s="0" t="n">
        <f aca="false">Daten!$C322*COS(N$2*$B$1*Daten!$B322)</f>
        <v>0.930841452554998</v>
      </c>
      <c r="O324" s="0" t="n">
        <f aca="false">Daten!$C322*COS(O$2*$B$1*Daten!$B322)</f>
        <v>0.930841452555454</v>
      </c>
      <c r="P324" s="0" t="n">
        <f aca="false">Daten!$C322*COS(P$2*$B$1*Daten!$B322)</f>
        <v>-2.11752279757771</v>
      </c>
      <c r="Q324" s="0" t="n">
        <f aca="false">Daten!$C322*COS(Q$2*$B$1*Daten!$B322)</f>
        <v>1.76867820747609</v>
      </c>
      <c r="R324" s="0" t="n">
        <f aca="false">Daten!$C322*COS(R$2*$B$1*Daten!$B322)</f>
        <v>-0.13727304160422</v>
      </c>
      <c r="S324" s="0" t="n">
        <f aca="false">Daten!$C322*COS(S$2*$B$1*Daten!$B322)</f>
        <v>-1.59367594774751</v>
      </c>
      <c r="T324" s="0" t="n">
        <f aca="false">Daten!$C322*COS(T$2*$B$1*Daten!$B322)</f>
        <v>2.16896760356366</v>
      </c>
      <c r="U324" s="0" t="n">
        <f aca="false">Daten!$C322*COS(U$2*$B$1*Daten!$B322)</f>
        <v>-1.17142801925088</v>
      </c>
      <c r="V324" s="0" t="n">
        <f aca="false">Daten!$C322*COS(V$2*$B$1*Daten!$B322)</f>
        <v>-0.675574960095104</v>
      </c>
      <c r="W324" s="0" t="n">
        <f aca="false">Daten!$C322*COS(W$2*$B$1*Daten!$B322)</f>
        <v>2.0326833921271</v>
      </c>
      <c r="X324" s="0" t="n">
        <f aca="false">Daten!$C322*COS(X$2*$B$1*Daten!$B322)</f>
        <v>-1.91578735531601</v>
      </c>
      <c r="Y324" s="0" t="n">
        <f aca="false">Daten!$C322*COS(Y$2*$B$1*Daten!$B322)</f>
        <v>0.409654246944081</v>
      </c>
      <c r="Z324" s="0" t="n">
        <f aca="false">Daten!$C322*COS(Z$2*$B$1*Daten!$B322)</f>
        <v>1.39354046630679</v>
      </c>
      <c r="AA324" s="0" t="n">
        <f aca="false">Daten!$C322*COS(AA$2*$B$1*Daten!$B322)</f>
        <v>-2.18620649476315</v>
      </c>
      <c r="AB324" s="0" t="n">
        <f aca="false">Daten!$C322*COS(AB$2*$B$1*Daten!$B322)</f>
        <v>1.39354046630601</v>
      </c>
      <c r="AC324" s="0" t="n">
        <f aca="false">Daten!$C322*COS(AC$2*$B$1*Daten!$B322)</f>
        <v>0.409654246945132</v>
      </c>
      <c r="AD324" s="0" t="n">
        <f aca="false">Daten!$C322*COS(AD$2*$B$1*Daten!$B322)</f>
        <v>-1.91578735531651</v>
      </c>
      <c r="AE324" s="0" t="n">
        <f aca="false">Daten!$C322*COS(AE$2*$B$1*Daten!$B322)</f>
        <v>2.03268339212674</v>
      </c>
      <c r="AF324" s="0" t="n">
        <f aca="false">Daten!$C322*COS(AF$2*$B$1*Daten!$B322)</f>
        <v>-0.675574960094116</v>
      </c>
    </row>
    <row r="325" customFormat="false" ht="12.75" hidden="false" customHeight="false" outlineLevel="0" collapsed="false">
      <c r="B325" s="0" t="n">
        <f aca="false">Daten!$C323*COS(B$2*$B$1*Daten!$B323)</f>
        <v>-2.29769672203122</v>
      </c>
      <c r="C325" s="0" t="n">
        <f aca="false">Daten!$C323*COS(C$2*$B$1*Daten!$B323)</f>
        <v>1.44224438328494</v>
      </c>
      <c r="D325" s="0" t="n">
        <f aca="false">Daten!$C323*COS(D$2*$B$1*Daten!$B323)</f>
        <v>0.487128041515259</v>
      </c>
      <c r="E325" s="0" t="n">
        <f aca="false">Daten!$C323*COS(E$2*$B$1*Daten!$B323)</f>
        <v>-2.05377651028811</v>
      </c>
      <c r="F325" s="0" t="n">
        <f aca="false">Daten!$C323*COS(F$2*$B$1*Daten!$B323)</f>
        <v>2.09114750554392</v>
      </c>
      <c r="G325" s="0" t="n">
        <f aca="false">Daten!$C323*COS(G$2*$B$1*Daten!$B323)</f>
        <v>-0.571413938540894</v>
      </c>
      <c r="H325" s="0" t="n">
        <f aca="false">Daten!$C323*COS(H$2*$B$1*Daten!$B323)</f>
        <v>-1.3738043196575</v>
      </c>
      <c r="I325" s="0" t="n">
        <f aca="false">Daten!$C323*COS(I$2*$B$1*Daten!$B323)</f>
        <v>2.2960641456466</v>
      </c>
      <c r="J325" s="0" t="n">
        <f aca="false">Daten!$C323*COS(J$2*$B$1*Daten!$B323)</f>
        <v>-1.50863493872583</v>
      </c>
      <c r="K325" s="0" t="n">
        <f aca="false">Daten!$C323*COS(K$2*$B$1*Daten!$B323)</f>
        <v>-0.402149908887562</v>
      </c>
      <c r="L325" s="0" t="n">
        <f aca="false">Daten!$C323*COS(L$2*$B$1*Daten!$B323)</f>
        <v>2.01348698623096</v>
      </c>
      <c r="M325" s="0" t="n">
        <f aca="false">Daten!$C323*COS(M$2*$B$1*Daten!$B323)</f>
        <v>-2.12554686576925</v>
      </c>
      <c r="N325" s="0" t="n">
        <f aca="false">Daten!$C323*COS(N$2*$B$1*Daten!$B323)</f>
        <v>0.654887825092771</v>
      </c>
      <c r="O325" s="0" t="n">
        <f aca="false">Daten!$C323*COS(O$2*$B$1*Daten!$B323)</f>
        <v>1.30341200491888</v>
      </c>
      <c r="P325" s="0" t="n">
        <f aca="false">Daten!$C323*COS(P$2*$B$1*Daten!$B323)</f>
        <v>-2.2911687364731</v>
      </c>
      <c r="Q325" s="0" t="n">
        <f aca="false">Daten!$C323*COS(Q$2*$B$1*Daten!$B323)</f>
        <v>1.57288164136807</v>
      </c>
      <c r="R325" s="0" t="n">
        <f aca="false">Daten!$C323*COS(R$2*$B$1*Daten!$B323)</f>
        <v>0.316600299234157</v>
      </c>
      <c r="S325" s="0" t="n">
        <f aca="false">Daten!$C323*COS(S$2*$B$1*Daten!$B323)</f>
        <v>-1.97033618699074</v>
      </c>
      <c r="T325" s="0" t="n">
        <f aca="false">Daten!$C323*COS(T$2*$B$1*Daten!$B323)</f>
        <v>2.1569257075909</v>
      </c>
      <c r="U325" s="0" t="n">
        <f aca="false">Daten!$C323*COS(U$2*$B$1*Daten!$B323)</f>
        <v>-0.737431080210496</v>
      </c>
      <c r="V325" s="0" t="n">
        <f aca="false">Daten!$C323*COS(V$2*$B$1*Daten!$B323)</f>
        <v>-1.23116747040011</v>
      </c>
      <c r="W325" s="0" t="n">
        <f aca="false">Daten!$C323*COS(W$2*$B$1*Daten!$B323)</f>
        <v>2.28301745115502</v>
      </c>
      <c r="X325" s="0" t="n">
        <f aca="false">Daten!$C323*COS(X$2*$B$1*Daten!$B323)</f>
        <v>-1.63489319313171</v>
      </c>
      <c r="Y325" s="0" t="n">
        <f aca="false">Daten!$C323*COS(Y$2*$B$1*Daten!$B323)</f>
        <v>-0.230600783231562</v>
      </c>
      <c r="Z325" s="0" t="n">
        <f aca="false">Daten!$C323*COS(Z$2*$B$1*Daten!$B323)</f>
        <v>1.92438543221435</v>
      </c>
      <c r="AA325" s="0" t="n">
        <f aca="false">Daten!$C323*COS(AA$2*$B$1*Daten!$B323)</f>
        <v>-2.18523943995764</v>
      </c>
      <c r="AB325" s="0" t="n">
        <f aca="false">Daten!$C323*COS(AB$2*$B$1*Daten!$B323)</f>
        <v>0.818926405411887</v>
      </c>
      <c r="AC325" s="0" t="n">
        <f aca="false">Daten!$C323*COS(AC$2*$B$1*Daten!$B323)</f>
        <v>1.15717337953788</v>
      </c>
      <c r="AD325" s="0" t="n">
        <f aca="false">Daten!$C323*COS(AD$2*$B$1*Daten!$B323)</f>
        <v>-2.27162187311485</v>
      </c>
      <c r="AE325" s="0" t="n">
        <f aca="false">Daten!$C323*COS(AE$2*$B$1*Daten!$B323)</f>
        <v>1.6945814722085</v>
      </c>
      <c r="AF325" s="0" t="n">
        <f aca="false">Daten!$C323*COS(AF$2*$B$1*Daten!$B323)</f>
        <v>0.144273570897793</v>
      </c>
    </row>
    <row r="326" customFormat="false" ht="12.75" hidden="false" customHeight="false" outlineLevel="0" collapsed="false">
      <c r="B326" s="0" t="n">
        <f aca="false">Daten!$C324*COS(B$2*$B$1*Daten!$B324)</f>
        <v>-2.40910961458971</v>
      </c>
      <c r="C326" s="0" t="n">
        <f aca="false">Daten!$C324*COS(C$2*$B$1*Daten!$B324)</f>
        <v>1.48849153436258</v>
      </c>
      <c r="D326" s="0" t="n">
        <f aca="false">Daten!$C324*COS(D$2*$B$1*Daten!$B324)</f>
        <v>0.569752007570721</v>
      </c>
      <c r="E326" s="0" t="n">
        <f aca="false">Daten!$C324*COS(E$2*$B$1*Daten!$B324)</f>
        <v>-2.19254504427275</v>
      </c>
      <c r="F326" s="0" t="n">
        <f aca="false">Daten!$C324*COS(F$2*$B$1*Daten!$B324)</f>
        <v>2.13961805790423</v>
      </c>
      <c r="G326" s="0" t="n">
        <f aca="false">Daten!$C324*COS(G$2*$B$1*Daten!$B324)</f>
        <v>-0.451422126562814</v>
      </c>
      <c r="H326" s="0" t="n">
        <f aca="false">Daten!$C324*COS(H$2*$B$1*Daten!$B324)</f>
        <v>-1.5817870569872</v>
      </c>
      <c r="I326" s="0" t="n">
        <f aca="false">Daten!$C324*COS(I$2*$B$1*Daten!$B324)</f>
        <v>2.40606680460561</v>
      </c>
      <c r="J326" s="0" t="n">
        <f aca="false">Daten!$C324*COS(J$2*$B$1*Daten!$B324)</f>
        <v>-1.39143595293901</v>
      </c>
      <c r="K326" s="0" t="n">
        <f aca="false">Daten!$C324*COS(K$2*$B$1*Daten!$B324)</f>
        <v>-0.686642645559884</v>
      </c>
      <c r="L326" s="0" t="n">
        <f aca="false">Daten!$C324*COS(L$2*$B$1*Daten!$B324)</f>
        <v>2.2399334715729</v>
      </c>
      <c r="M326" s="0" t="n">
        <f aca="false">Daten!$C324*COS(M$2*$B$1*Daten!$B324)</f>
        <v>-2.08128621062832</v>
      </c>
      <c r="N326" s="0" t="n">
        <f aca="false">Daten!$C324*COS(N$2*$B$1*Daten!$B324)</f>
        <v>0.331951914085206</v>
      </c>
      <c r="O326" s="0" t="n">
        <f aca="false">Daten!$C324*COS(O$2*$B$1*Daten!$B324)</f>
        <v>1.67108684822578</v>
      </c>
      <c r="P326" s="0" t="n">
        <f aca="false">Daten!$C324*COS(P$2*$B$1*Daten!$B324)</f>
        <v>-2.39694606105542</v>
      </c>
      <c r="Q326" s="0" t="n">
        <f aca="false">Daten!$C324*COS(Q$2*$B$1*Daten!$B324)</f>
        <v>1.29086548353841</v>
      </c>
      <c r="R326" s="0" t="n">
        <f aca="false">Daten!$C324*COS(R$2*$B$1*Daten!$B324)</f>
        <v>0.801798764634032</v>
      </c>
      <c r="S326" s="0" t="n">
        <f aca="false">Daten!$C324*COS(S$2*$B$1*Daten!$B324)</f>
        <v>-2.28166363252458</v>
      </c>
      <c r="T326" s="0" t="n">
        <f aca="false">Daten!$C324*COS(T$2*$B$1*Daten!$B324)</f>
        <v>2.01769685375377</v>
      </c>
      <c r="U326" s="0" t="n">
        <f aca="false">Daten!$C324*COS(U$2*$B$1*Daten!$B324)</f>
        <v>-0.211643162263186</v>
      </c>
      <c r="V326" s="0" t="n">
        <f aca="false">Daten!$C324*COS(V$2*$B$1*Daten!$B324)</f>
        <v>-1.7561653290555</v>
      </c>
      <c r="W326" s="0" t="n">
        <f aca="false">Daten!$C324*COS(W$2*$B$1*Daten!$B324)</f>
        <v>2.38177042372893</v>
      </c>
      <c r="X326" s="0" t="n">
        <f aca="false">Daten!$C324*COS(X$2*$B$1*Daten!$B324)</f>
        <v>-1.18703417589476</v>
      </c>
      <c r="Y326" s="0" t="n">
        <f aca="false">Daten!$C324*COS(Y$2*$B$1*Daten!$B324)</f>
        <v>-0.914929470442242</v>
      </c>
      <c r="Z326" s="0" t="n">
        <f aca="false">Daten!$C324*COS(Z$2*$B$1*Daten!$B324)</f>
        <v>2.31763011311954</v>
      </c>
      <c r="AA326" s="0" t="n">
        <f aca="false">Daten!$C324*COS(AA$2*$B$1*Daten!$B324)</f>
        <v>-1.94901061951481</v>
      </c>
      <c r="AB326" s="0" t="n">
        <f aca="false">Daten!$C324*COS(AB$2*$B$1*Daten!$B324)</f>
        <v>0.0907997814451915</v>
      </c>
      <c r="AC326" s="0" t="n">
        <f aca="false">Daten!$C324*COS(AC$2*$B$1*Daten!$B324)</f>
        <v>1.83680758385001</v>
      </c>
      <c r="AD326" s="0" t="n">
        <f aca="false">Daten!$C324*COS(AD$2*$B$1*Daten!$B324)</f>
        <v>-2.36057822760306</v>
      </c>
      <c r="AE326" s="0" t="n">
        <f aca="false">Daten!$C324*COS(AE$2*$B$1*Daten!$B324)</f>
        <v>1.08020431690257</v>
      </c>
      <c r="AF326" s="0" t="n">
        <f aca="false">Daten!$C324*COS(AF$2*$B$1*Daten!$B324)</f>
        <v>1.02574898500321</v>
      </c>
    </row>
    <row r="327" customFormat="false" ht="12.75" hidden="false" customHeight="false" outlineLevel="0" collapsed="false">
      <c r="B327" s="0" t="n">
        <f aca="false">Daten!$C325*COS(B$2*$B$1*Daten!$B325)</f>
        <v>-2.51976148662823</v>
      </c>
      <c r="C327" s="0" t="n">
        <f aca="false">Daten!$C325*COS(C$2*$B$1*Daten!$B325)</f>
        <v>1.53183935068528</v>
      </c>
      <c r="D327" s="0" t="n">
        <f aca="false">Daten!$C325*COS(D$2*$B$1*Daten!$B325)</f>
        <v>0.657258381663422</v>
      </c>
      <c r="E327" s="0" t="n">
        <f aca="false">Daten!$C325*COS(E$2*$B$1*Daten!$B325)</f>
        <v>-2.33097391793911</v>
      </c>
      <c r="F327" s="0" t="n">
        <f aca="false">Daten!$C325*COS(F$2*$B$1*Daten!$B325)</f>
        <v>2.17688095403871</v>
      </c>
      <c r="G327" s="0" t="n">
        <f aca="false">Daten!$C325*COS(G$2*$B$1*Daten!$B325)</f>
        <v>-0.315809854929794</v>
      </c>
      <c r="H327" s="0" t="n">
        <f aca="false">Daten!$C325*COS(H$2*$B$1*Daten!$B325)</f>
        <v>-1.79290019579399</v>
      </c>
      <c r="I327" s="0" t="n">
        <f aca="false">Daten!$C325*COS(I$2*$B$1*Daten!$B325)</f>
        <v>2.49572655446128</v>
      </c>
      <c r="J327" s="0" t="n">
        <f aca="false">Daten!$C325*COS(J$2*$B$1*Daten!$B325)</f>
        <v>-1.24155537864193</v>
      </c>
      <c r="K327" s="0" t="n">
        <f aca="false">Daten!$C325*COS(K$2*$B$1*Daten!$B325)</f>
        <v>-0.986168292577047</v>
      </c>
      <c r="L327" s="0" t="n">
        <f aca="false">Daten!$C325*COS(L$2*$B$1*Daten!$B325)</f>
        <v>2.44059854600861</v>
      </c>
      <c r="M327" s="0" t="n">
        <f aca="false">Daten!$C325*COS(M$2*$B$1*Daten!$B325)</f>
        <v>-1.98125930867898</v>
      </c>
      <c r="N327" s="0" t="n">
        <f aca="false">Daten!$C325*COS(N$2*$B$1*Daten!$B325)</f>
        <v>-0.0316634233377814</v>
      </c>
      <c r="O327" s="0" t="n">
        <f aca="false">Daten!$C325*COS(O$2*$B$1*Daten!$B325)</f>
        <v>2.01975761743054</v>
      </c>
      <c r="P327" s="0" t="n">
        <f aca="false">Daten!$C325*COS(P$2*$B$1*Daten!$B325)</f>
        <v>-2.42408027593315</v>
      </c>
      <c r="Q327" s="0" t="n">
        <f aca="false">Daten!$C325*COS(Q$2*$B$1*Daten!$B325)</f>
        <v>0.927586070136766</v>
      </c>
      <c r="R327" s="0" t="n">
        <f aca="false">Daten!$C325*COS(R$2*$B$1*Daten!$B325)</f>
        <v>1.29626492442195</v>
      </c>
      <c r="S327" s="0" t="n">
        <f aca="false">Daten!$C325*COS(S$2*$B$1*Daten!$B325)</f>
        <v>-2.50366351292656</v>
      </c>
      <c r="T327" s="0" t="n">
        <f aca="false">Daten!$C325*COS(T$2*$B$1*Daten!$B325)</f>
        <v>1.74784088505915</v>
      </c>
      <c r="U327" s="0" t="n">
        <f aca="false">Daten!$C325*COS(U$2*$B$1*Daten!$B325)</f>
        <v>0.378532653772971</v>
      </c>
      <c r="V327" s="0" t="n">
        <f aca="false">Daten!$C325*COS(V$2*$B$1*Daten!$B325)</f>
        <v>-2.2080838228498</v>
      </c>
      <c r="W327" s="0" t="n">
        <f aca="false">Daten!$C325*COS(W$2*$B$1*Daten!$B325)</f>
        <v>2.30618945774644</v>
      </c>
      <c r="X327" s="0" t="n">
        <f aca="false">Daten!$C325*COS(X$2*$B$1*Daten!$B325)</f>
        <v>-0.595921064326066</v>
      </c>
      <c r="Y327" s="0" t="n">
        <f aca="false">Daten!$C325*COS(Y$2*$B$1*Daten!$B325)</f>
        <v>-1.58163251766999</v>
      </c>
      <c r="Z327" s="0" t="n">
        <f aca="false">Daten!$C325*COS(Z$2*$B$1*Daten!$B325)</f>
        <v>2.51896571894721</v>
      </c>
      <c r="AA327" s="0" t="n">
        <f aca="false">Daten!$C325*COS(AA$2*$B$1*Daten!$B325)</f>
        <v>-1.48107864113413</v>
      </c>
      <c r="AB327" s="0" t="n">
        <f aca="false">Daten!$C325*COS(AB$2*$B$1*Daten!$B325)</f>
        <v>-0.718180560519639</v>
      </c>
      <c r="AC327" s="0" t="n">
        <f aca="false">Daten!$C325*COS(AC$2*$B$1*Daten!$B325)</f>
        <v>2.35428608504449</v>
      </c>
      <c r="AD327" s="0" t="n">
        <f aca="false">Daten!$C325*COS(AD$2*$B$1*Daten!$B325)</f>
        <v>-2.14430312055905</v>
      </c>
      <c r="AE327" s="0" t="n">
        <f aca="false">Daten!$C325*COS(AE$2*$B$1*Daten!$B325)</f>
        <v>0.252887583813379</v>
      </c>
      <c r="AF327" s="0" t="n">
        <f aca="false">Daten!$C325*COS(AF$2*$B$1*Daten!$B325)</f>
        <v>1.8368270723372</v>
      </c>
    </row>
    <row r="328" customFormat="false" ht="12.75" hidden="false" customHeight="false" outlineLevel="0" collapsed="false">
      <c r="B328" s="0" t="n">
        <f aca="false">Daten!$C326*COS(B$2*$B$1*Daten!$B326)</f>
        <v>-2.62897171556209</v>
      </c>
      <c r="C328" s="0" t="n">
        <f aca="false">Daten!$C326*COS(C$2*$B$1*Daten!$B326)</f>
        <v>1.57187528905183</v>
      </c>
      <c r="D328" s="0" t="n">
        <f aca="false">Daten!$C326*COS(D$2*$B$1*Daten!$B326)</f>
        <v>0.749307579423984</v>
      </c>
      <c r="E328" s="0" t="n">
        <f aca="false">Daten!$C326*COS(E$2*$B$1*Daten!$B326)</f>
        <v>-2.46790476021255</v>
      </c>
      <c r="F328" s="0" t="n">
        <f aca="false">Daten!$C326*COS(F$2*$B$1*Daten!$B326)</f>
        <v>2.20183752826089</v>
      </c>
      <c r="G328" s="0" t="n">
        <f aca="false">Daten!$C326*COS(G$2*$B$1*Daten!$B326)</f>
        <v>-0.165074499847889</v>
      </c>
      <c r="H328" s="0" t="n">
        <f aca="false">Daten!$C326*COS(H$2*$B$1*Daten!$B326)</f>
        <v>-2.00443979619133</v>
      </c>
      <c r="I328" s="0" t="n">
        <f aca="false">Daten!$C326*COS(I$2*$B$1*Daten!$B326)</f>
        <v>2.56200358461105</v>
      </c>
      <c r="J328" s="0" t="n">
        <f aca="false">Daten!$C326*COS(J$2*$B$1*Daten!$B326)</f>
        <v>-1.05922962350897</v>
      </c>
      <c r="K328" s="0" t="n">
        <f aca="false">Daten!$C326*COS(K$2*$B$1*Daten!$B326)</f>
        <v>-1.29536624441476</v>
      </c>
      <c r="L328" s="0" t="n">
        <f aca="false">Daten!$C326*COS(L$2*$B$1*Daten!$B326)</f>
        <v>2.60824148834913</v>
      </c>
      <c r="M328" s="0" t="n">
        <f aca="false">Daten!$C326*COS(M$2*$B$1*Daten!$B326)</f>
        <v>-1.82359492138781</v>
      </c>
      <c r="N328" s="0" t="n">
        <f aca="false">Daten!$C326*COS(N$2*$B$1*Daten!$B326)</f>
        <v>-0.427568507196844</v>
      </c>
      <c r="O328" s="0" t="n">
        <f aca="false">Daten!$C326*COS(O$2*$B$1*Daten!$B326)</f>
        <v>2.33488560349072</v>
      </c>
      <c r="P328" s="0" t="n">
        <f aca="false">Daten!$C326*COS(P$2*$B$1*Daten!$B326)</f>
        <v>-2.36451096719584</v>
      </c>
      <c r="Q328" s="0" t="n">
        <f aca="false">Daten!$C326*COS(Q$2*$B$1*Daten!$B326)</f>
        <v>0.492620176070345</v>
      </c>
      <c r="R328" s="0" t="n">
        <f aca="false">Daten!$C326*COS(R$2*$B$1*Daten!$B326)</f>
        <v>1.77543085114159</v>
      </c>
      <c r="S328" s="0" t="n">
        <f aca="false">Daten!$C326*COS(S$2*$B$1*Daten!$B326)</f>
        <v>-2.61569808201353</v>
      </c>
      <c r="T328" s="0" t="n">
        <f aca="false">Daten!$C326*COS(T$2*$B$1*Daten!$B326)</f>
        <v>1.35244698367814</v>
      </c>
      <c r="U328" s="0" t="n">
        <f aca="false">Daten!$C326*COS(U$2*$B$1*Daten!$B326)</f>
        <v>0.998428500289026</v>
      </c>
      <c r="V328" s="0" t="n">
        <f aca="false">Daten!$C326*COS(V$2*$B$1*Daten!$B326)</f>
        <v>-2.54637773477702</v>
      </c>
      <c r="W328" s="0" t="n">
        <f aca="false">Daten!$C326*COS(W$2*$B$1*Daten!$B326)</f>
        <v>2.04655537245076</v>
      </c>
      <c r="X328" s="0" t="n">
        <f aca="false">Daten!$C326*COS(X$2*$B$1*Daten!$B326)</f>
        <v>0.0990864241941758</v>
      </c>
      <c r="Y328" s="0" t="n">
        <f aca="false">Daten!$C326*COS(Y$2*$B$1*Daten!$B326)</f>
        <v>-2.16504390600885</v>
      </c>
      <c r="Z328" s="0" t="n">
        <f aca="false">Daten!$C326*COS(Z$2*$B$1*Daten!$B326)</f>
        <v>2.48989465568779</v>
      </c>
      <c r="AA328" s="0" t="n">
        <f aca="false">Daten!$C326*COS(AA$2*$B$1*Daten!$B326)</f>
        <v>-0.812396937839135</v>
      </c>
      <c r="AB328" s="0" t="n">
        <f aca="false">Daten!$C326*COS(AB$2*$B$1*Daten!$B326)</f>
        <v>-1.51842230097841</v>
      </c>
      <c r="AC328" s="0" t="n">
        <f aca="false">Daten!$C326*COS(AC$2*$B$1*Daten!$B326)</f>
        <v>2.62814145812043</v>
      </c>
      <c r="AD328" s="0" t="n">
        <f aca="false">Daten!$C326*COS(AD$2*$B$1*Daten!$B326)</f>
        <v>-1.62433544700205</v>
      </c>
      <c r="AE328" s="0" t="n">
        <f aca="false">Daten!$C326*COS(AE$2*$B$1*Daten!$B326)</f>
        <v>-0.685744942281432</v>
      </c>
      <c r="AF328" s="0" t="n">
        <f aca="false">Daten!$C326*COS(AF$2*$B$1*Daten!$B326)</f>
        <v>2.44435608319521</v>
      </c>
    </row>
    <row r="329" customFormat="false" ht="12.75" hidden="false" customHeight="false" outlineLevel="0" collapsed="false">
      <c r="B329" s="0" t="n">
        <f aca="false">Daten!$C327*COS(B$2*$B$1*Daten!$B327)</f>
        <v>-2.73606797749987</v>
      </c>
      <c r="C329" s="0" t="n">
        <f aca="false">Daten!$C327*COS(C$2*$B$1*Daten!$B327)</f>
        <v>1.6082204064441</v>
      </c>
      <c r="D329" s="0" t="n">
        <f aca="false">Daten!$C327*COS(D$2*$B$1*Daten!$B327)</f>
        <v>0.845491502812602</v>
      </c>
      <c r="E329" s="0" t="n">
        <f aca="false">Daten!$C327*COS(E$2*$B$1*Daten!$B327)</f>
        <v>-2.60215527902778</v>
      </c>
      <c r="F329" s="0" t="n">
        <f aca="false">Daten!$C327*COS(F$2*$B$1*Daten!$B327)</f>
        <v>2.21352549156243</v>
      </c>
      <c r="G329" s="0" t="n">
        <f aca="false">Daten!$C327*COS(G$2*$B$1*Daten!$B327)</f>
        <v>1.387687929029E-013</v>
      </c>
      <c r="H329" s="0" t="n">
        <f aca="false">Daten!$C327*COS(H$2*$B$1*Daten!$B327)</f>
        <v>-2.21352549156258</v>
      </c>
      <c r="I329" s="0" t="n">
        <f aca="false">Daten!$C327*COS(I$2*$B$1*Daten!$B327)</f>
        <v>2.6021552790277</v>
      </c>
      <c r="J329" s="0" t="n">
        <f aca="false">Daten!$C327*COS(J$2*$B$1*Daten!$B327)</f>
        <v>-0.845491502812351</v>
      </c>
      <c r="K329" s="0" t="n">
        <f aca="false">Daten!$C327*COS(K$2*$B$1*Daten!$B327)</f>
        <v>-1.60822040644431</v>
      </c>
      <c r="L329" s="0" t="n">
        <f aca="false">Daten!$C327*COS(L$2*$B$1*Daten!$B327)</f>
        <v>2.73606797749987</v>
      </c>
      <c r="M329" s="0" t="n">
        <f aca="false">Daten!$C327*COS(M$2*$B$1*Daten!$B327)</f>
        <v>-1.60822040644389</v>
      </c>
      <c r="N329" s="0" t="n">
        <f aca="false">Daten!$C327*COS(N$2*$B$1*Daten!$B327)</f>
        <v>-0.845491502812843</v>
      </c>
      <c r="O329" s="0" t="n">
        <f aca="false">Daten!$C327*COS(O$2*$B$1*Daten!$B327)</f>
        <v>2.60215527902786</v>
      </c>
      <c r="P329" s="0" t="n">
        <f aca="false">Daten!$C327*COS(P$2*$B$1*Daten!$B327)</f>
        <v>-2.21352549156227</v>
      </c>
      <c r="Q329" s="0" t="n">
        <f aca="false">Daten!$C327*COS(Q$2*$B$1*Daten!$B327)</f>
        <v>-3.77424514189532E-013</v>
      </c>
      <c r="R329" s="0" t="n">
        <f aca="false">Daten!$C327*COS(R$2*$B$1*Daten!$B327)</f>
        <v>2.21352549156273</v>
      </c>
      <c r="S329" s="0" t="n">
        <f aca="false">Daten!$C327*COS(S$2*$B$1*Daten!$B327)</f>
        <v>-2.60215527902762</v>
      </c>
      <c r="T329" s="0" t="n">
        <f aca="false">Daten!$C327*COS(T$2*$B$1*Daten!$B327)</f>
        <v>0.845491502812106</v>
      </c>
      <c r="U329" s="0" t="n">
        <f aca="false">Daten!$C327*COS(U$2*$B$1*Daten!$B327)</f>
        <v>1.60822040644452</v>
      </c>
      <c r="V329" s="0" t="n">
        <f aca="false">Daten!$C327*COS(V$2*$B$1*Daten!$B327)</f>
        <v>-2.73606797749987</v>
      </c>
      <c r="W329" s="0" t="n">
        <f aca="false">Daten!$C327*COS(W$2*$B$1*Daten!$B327)</f>
        <v>1.60822040644368</v>
      </c>
      <c r="X329" s="0" t="n">
        <f aca="false">Daten!$C327*COS(X$2*$B$1*Daten!$B327)</f>
        <v>0.845491502813088</v>
      </c>
      <c r="Y329" s="0" t="n">
        <f aca="false">Daten!$C327*COS(Y$2*$B$1*Daten!$B327)</f>
        <v>-2.60215527902795</v>
      </c>
      <c r="Z329" s="0" t="n">
        <f aca="false">Daten!$C327*COS(Z$2*$B$1*Daten!$B327)</f>
        <v>2.21352549156213</v>
      </c>
      <c r="AA329" s="0" t="n">
        <f aca="false">Daten!$C327*COS(AA$2*$B$1*Daten!$B327)</f>
        <v>6.35521167735748E-013</v>
      </c>
      <c r="AB329" s="0" t="n">
        <f aca="false">Daten!$C327*COS(AB$2*$B$1*Daten!$B327)</f>
        <v>-2.2135254915629</v>
      </c>
      <c r="AC329" s="0" t="n">
        <f aca="false">Daten!$C327*COS(AC$2*$B$1*Daten!$B327)</f>
        <v>2.60215527902753</v>
      </c>
      <c r="AD329" s="0" t="n">
        <f aca="false">Daten!$C327*COS(AD$2*$B$1*Daten!$B327)</f>
        <v>-0.845491502811842</v>
      </c>
      <c r="AE329" s="0" t="n">
        <f aca="false">Daten!$C327*COS(AE$2*$B$1*Daten!$B327)</f>
        <v>-1.60822040644471</v>
      </c>
      <c r="AF329" s="0" t="n">
        <f aca="false">Daten!$C327*COS(AF$2*$B$1*Daten!$B327)</f>
        <v>2.73606797749987</v>
      </c>
    </row>
    <row r="330" customFormat="false" ht="12.75" hidden="false" customHeight="false" outlineLevel="0" collapsed="false">
      <c r="B330" s="0" t="n">
        <f aca="false">Daten!$C328*COS(B$2*$B$1*Daten!$B328)</f>
        <v>-2.84039141898883</v>
      </c>
      <c r="C330" s="0" t="n">
        <f aca="false">Daten!$C328*COS(C$2*$B$1*Daten!$B328)</f>
        <v>1.64053255064277</v>
      </c>
      <c r="D330" s="0" t="n">
        <f aca="false">Daten!$C328*COS(D$2*$B$1*Daten!$B328)</f>
        <v>0.945337778334915</v>
      </c>
      <c r="E330" s="0" t="n">
        <f aca="false">Daten!$C328*COS(E$2*$B$1*Daten!$B328)</f>
        <v>-2.73253514320295</v>
      </c>
      <c r="F330" s="0" t="n">
        <f aca="false">Daten!$C328*COS(F$2*$B$1*Daten!$B328)</f>
        <v>2.2111376413772</v>
      </c>
      <c r="G330" s="0" t="n">
        <f aca="false">Daten!$C328*COS(G$2*$B$1*Daten!$B328)</f>
        <v>0.178349652865055</v>
      </c>
      <c r="H330" s="0" t="n">
        <f aca="false">Daten!$C328*COS(H$2*$B$1*Daten!$B328)</f>
        <v>-2.41715742369658</v>
      </c>
      <c r="I330" s="0" t="n">
        <f aca="false">Daten!$C328*COS(I$2*$B$1*Daten!$B328)</f>
        <v>2.61381864273818</v>
      </c>
      <c r="J330" s="0" t="n">
        <f aca="false">Daten!$C328*COS(J$2*$B$1*Daten!$B328)</f>
        <v>-0.60218317578701</v>
      </c>
      <c r="K330" s="0" t="n">
        <f aca="false">Daten!$C328*COS(K$2*$B$1*Daten!$B328)</f>
        <v>-1.91820951314877</v>
      </c>
      <c r="L330" s="0" t="n">
        <f aca="false">Daten!$C328*COS(L$2*$B$1*Daten!$B328)</f>
        <v>2.81799408426628</v>
      </c>
      <c r="M330" s="0" t="n">
        <f aca="false">Daten!$C328*COS(M$2*$B$1*Daten!$B328)</f>
        <v>-1.33698340980644</v>
      </c>
      <c r="N330" s="0" t="n">
        <f aca="false">Daten!$C328*COS(N$2*$B$1*Daten!$B328)</f>
        <v>-1.27358383940104</v>
      </c>
      <c r="O330" s="0" t="n">
        <f aca="false">Daten!$C328*COS(O$2*$B$1*Daten!$B328)</f>
        <v>2.80815793212196</v>
      </c>
      <c r="P330" s="0" t="n">
        <f aca="false">Daten!$C328*COS(P$2*$B$1*Daten!$B328)</f>
        <v>-1.97024689758364</v>
      </c>
      <c r="Q330" s="0" t="n">
        <f aca="false">Daten!$C328*COS(Q$2*$B$1*Daten!$B328)</f>
        <v>-0.532236278028531</v>
      </c>
      <c r="R330" s="0" t="n">
        <f aca="false">Daten!$C328*COS(R$2*$B$1*Daten!$B328)</f>
        <v>2.58505718950435</v>
      </c>
      <c r="S330" s="0" t="n">
        <f aca="false">Daten!$C328*COS(S$2*$B$1*Daten!$B328)</f>
        <v>-2.45388066085779</v>
      </c>
      <c r="T330" s="0" t="n">
        <f aca="false">Daten!$C328*COS(T$2*$B$1*Daten!$B328)</f>
        <v>0.249531784830147</v>
      </c>
      <c r="U330" s="0" t="n">
        <f aca="false">Daten!$C328*COS(U$2*$B$1*Daten!$B328)</f>
        <v>2.16563516574956</v>
      </c>
      <c r="V330" s="0" t="n">
        <f aca="false">Daten!$C328*COS(V$2*$B$1*Daten!$B328)</f>
        <v>-2.7511552994467</v>
      </c>
      <c r="W330" s="0" t="n">
        <f aca="false">Daten!$C328*COS(W$2*$B$1*Daten!$B328)</f>
        <v>1.01234924192227</v>
      </c>
      <c r="X330" s="0" t="n">
        <f aca="false">Daten!$C328*COS(X$2*$B$1*Daten!$B328)</f>
        <v>1.58174472251768</v>
      </c>
      <c r="Y330" s="0" t="n">
        <f aca="false">Daten!$C328*COS(Y$2*$B$1*Daten!$B328)</f>
        <v>-2.83949439293911</v>
      </c>
      <c r="Z330" s="0" t="n">
        <f aca="false">Daten!$C328*COS(Z$2*$B$1*Daten!$B328)</f>
        <v>1.69828418324671</v>
      </c>
      <c r="AA330" s="0" t="n">
        <f aca="false">Daten!$C328*COS(AA$2*$B$1*Daten!$B328)</f>
        <v>0.877729219144953</v>
      </c>
      <c r="AB330" s="0" t="n">
        <f aca="false">Daten!$C328*COS(AB$2*$B$1*Daten!$B328)</f>
        <v>-2.71218905919525</v>
      </c>
      <c r="AC330" s="0" t="n">
        <f aca="false">Daten!$C328*COS(AC$2*$B$1*Daten!$B328)</f>
        <v>2.25524351507838</v>
      </c>
      <c r="AD330" s="0" t="n">
        <f aca="false">Daten!$C328*COS(AD$2*$B$1*Daten!$B328)</f>
        <v>0.107054871436596</v>
      </c>
      <c r="AE330" s="0" t="n">
        <f aca="false">Daten!$C328*COS(AE$2*$B$1*Daten!$B328)</f>
        <v>-2.37890745809865</v>
      </c>
      <c r="AF330" s="0" t="n">
        <f aca="false">Daten!$C328*COS(AF$2*$B$1*Daten!$B328)</f>
        <v>2.64092915209429</v>
      </c>
    </row>
    <row r="331" customFormat="false" ht="12.75" hidden="false" customHeight="false" outlineLevel="0" collapsed="false">
      <c r="B331" s="0" t="n">
        <f aca="false">Daten!$C329*COS(B$2*$B$1*Daten!$B329)</f>
        <v>-2.94130172505069</v>
      </c>
      <c r="C331" s="0" t="n">
        <f aca="false">Daten!$C329*COS(C$2*$B$1*Daten!$B329)</f>
        <v>1.6685091386342</v>
      </c>
      <c r="D331" s="0" t="n">
        <f aca="false">Daten!$C329*COS(D$2*$B$1*Daten!$B329)</f>
        <v>1.0483148736879</v>
      </c>
      <c r="E331" s="0" t="n">
        <f aca="false">Daten!$C329*COS(E$2*$B$1*Daten!$B329)</f>
        <v>-2.85786209213594</v>
      </c>
      <c r="F331" s="0" t="n">
        <f aca="false">Daten!$C329*COS(F$2*$B$1*Daten!$B329)</f>
        <v>2.19403797782236</v>
      </c>
      <c r="G331" s="0" t="n">
        <f aca="false">Daten!$C329*COS(G$2*$B$1*Daten!$B329)</f>
        <v>0.368642856089015</v>
      </c>
      <c r="H331" s="0" t="n">
        <f aca="false">Daten!$C329*COS(H$2*$B$1*Daten!$B329)</f>
        <v>-2.61227726897575</v>
      </c>
      <c r="I331" s="0" t="n">
        <f aca="false">Daten!$C329*COS(I$2*$B$1*Daten!$B329)</f>
        <v>2.59508470631012</v>
      </c>
      <c r="J331" s="0" t="n">
        <f aca="false">Daten!$C329*COS(J$2*$B$1*Daten!$B329)</f>
        <v>-0.331944679511127</v>
      </c>
      <c r="K331" s="0" t="n">
        <f aca="false">Daten!$C329*COS(K$2*$B$1*Daten!$B329)</f>
        <v>-2.21848088728113</v>
      </c>
      <c r="L331" s="0" t="n">
        <f aca="false">Daten!$C329*COS(L$2*$B$1*Daten!$B329)</f>
        <v>2.84889532268262</v>
      </c>
      <c r="M331" s="0" t="n">
        <f aca="false">Daten!$C329*COS(M$2*$B$1*Daten!$B329)</f>
        <v>-1.01369882445942</v>
      </c>
      <c r="N331" s="0" t="n">
        <f aca="false">Daten!$C329*COS(N$2*$B$1*Daten!$B329)</f>
        <v>-1.69881558891838</v>
      </c>
      <c r="O331" s="0" t="n">
        <f aca="false">Daten!$C329*COS(O$2*$B$1*Daten!$B329)</f>
        <v>2.94106949223117</v>
      </c>
      <c r="P331" s="0" t="n">
        <f aca="false">Daten!$C329*COS(P$2*$B$1*Daten!$B329)</f>
        <v>-1.63793921141503</v>
      </c>
      <c r="Q331" s="0" t="n">
        <f aca="false">Daten!$C329*COS(Q$2*$B$1*Daten!$B329)</f>
        <v>-1.08276538184535</v>
      </c>
      <c r="R331" s="0" t="n">
        <f aca="false">Daten!$C329*COS(R$2*$B$1*Daten!$B329)</f>
        <v>2.86637757203552</v>
      </c>
      <c r="S331" s="0" t="n">
        <f aca="false">Daten!$C329*COS(S$2*$B$1*Daten!$B329)</f>
        <v>-2.16924860433278</v>
      </c>
      <c r="T331" s="0" t="n">
        <f aca="false">Daten!$C329*COS(T$2*$B$1*Daten!$B329)</f>
        <v>-0.405282819686462</v>
      </c>
      <c r="U331" s="0" t="n">
        <f aca="false">Daten!$C329*COS(U$2*$B$1*Daten!$B329)</f>
        <v>2.62905732277811</v>
      </c>
      <c r="V331" s="0" t="n">
        <f aca="false">Daten!$C329*COS(V$2*$B$1*Daten!$B329)</f>
        <v>-2.57748234968618</v>
      </c>
      <c r="W331" s="0" t="n">
        <f aca="false">Daten!$C329*COS(W$2*$B$1*Daten!$B329)</f>
        <v>0.295194085020359</v>
      </c>
      <c r="X331" s="0" t="n">
        <f aca="false">Daten!$C329*COS(X$2*$B$1*Daten!$B329)</f>
        <v>2.24257347289036</v>
      </c>
      <c r="Y331" s="0" t="n">
        <f aca="false">Daten!$C329*COS(Y$2*$B$1*Daten!$B329)</f>
        <v>-2.8394786796324</v>
      </c>
      <c r="Z331" s="0" t="n">
        <f aca="false">Daten!$C329*COS(Z$2*$B$1*Daten!$B329)</f>
        <v>0.978922700435412</v>
      </c>
      <c r="AA331" s="0" t="n">
        <f aca="false">Daten!$C329*COS(AA$2*$B$1*Daten!$B329)</f>
        <v>1.72885377652777</v>
      </c>
      <c r="AB331" s="0" t="n">
        <f aca="false">Daten!$C329*COS(AB$2*$B$1*Daten!$B329)</f>
        <v>-2.94037283044485</v>
      </c>
      <c r="AC331" s="0" t="n">
        <f aca="false">Daten!$C329*COS(AC$2*$B$1*Daten!$B329)</f>
        <v>1.6071106346068</v>
      </c>
      <c r="AD331" s="0" t="n">
        <f aca="false">Daten!$C329*COS(AD$2*$B$1*Daten!$B329)</f>
        <v>1.11704490879724</v>
      </c>
      <c r="AE331" s="0" t="n">
        <f aca="false">Daten!$C329*COS(AE$2*$B$1*Daten!$B329)</f>
        <v>-2.87444041768834</v>
      </c>
      <c r="AF331" s="0" t="n">
        <f aca="false">Daten!$C329*COS(AF$2*$B$1*Daten!$B329)</f>
        <v>2.14411668134186</v>
      </c>
    </row>
    <row r="332" customFormat="false" ht="12.75" hidden="false" customHeight="false" outlineLevel="0" collapsed="false">
      <c r="B332" s="0" t="n">
        <f aca="false">Daten!$C330*COS(B$2*$B$1*Daten!$B330)</f>
        <v>-3.03818204432178</v>
      </c>
      <c r="C332" s="0" t="n">
        <f aca="false">Daten!$C330*COS(C$2*$B$1*Daten!$B330)</f>
        <v>1.69188949893501</v>
      </c>
      <c r="D332" s="0" t="n">
        <f aca="false">Daten!$C330*COS(D$2*$B$1*Daten!$B330)</f>
        <v>1.15383802882316</v>
      </c>
      <c r="E332" s="0" t="n">
        <f aca="false">Daten!$C330*COS(E$2*$B$1*Daten!$B330)</f>
        <v>-2.97697802619182</v>
      </c>
      <c r="F332" s="0" t="n">
        <f aca="false">Daten!$C330*COS(F$2*$B$1*Daten!$B330)</f>
        <v>2.16177491839151</v>
      </c>
      <c r="G332" s="0" t="n">
        <f aca="false">Daten!$C330*COS(G$2*$B$1*Daten!$B330)</f>
        <v>0.569298545415908</v>
      </c>
      <c r="H332" s="0" t="n">
        <f aca="false">Daten!$C330*COS(H$2*$B$1*Daten!$B330)</f>
        <v>-2.79583187528012</v>
      </c>
      <c r="I332" s="0" t="n">
        <f aca="false">Daten!$C330*COS(I$2*$B$1*Daten!$B330)</f>
        <v>2.54456265287193</v>
      </c>
      <c r="J332" s="0" t="n">
        <f aca="false">Daten!$C330*COS(J$2*$B$1*Daten!$B330)</f>
        <v>-0.038177916741592</v>
      </c>
      <c r="K332" s="0" t="n">
        <f aca="false">Daten!$C330*COS(K$2*$B$1*Daten!$B330)</f>
        <v>-2.50204195102851</v>
      </c>
      <c r="L332" s="0" t="n">
        <f aca="false">Daten!$C330*COS(L$2*$B$1*Daten!$B330)</f>
        <v>2.82483022465818</v>
      </c>
      <c r="M332" s="0" t="n">
        <f aca="false">Daten!$C330*COS(M$2*$B$1*Daten!$B330)</f>
        <v>-0.644116194633427</v>
      </c>
      <c r="N332" s="0" t="n">
        <f aca="false">Daten!$C330*COS(N$2*$B$1*Daten!$B330)</f>
        <v>-2.10744501870516</v>
      </c>
      <c r="O332" s="0" t="n">
        <f aca="false">Daten!$C330*COS(O$2*$B$1*Daten!$B330)</f>
        <v>2.99128568264619</v>
      </c>
      <c r="P332" s="0" t="n">
        <f aca="false">Daten!$C330*COS(P$2*$B$1*Daten!$B330)</f>
        <v>-1.22410309852655</v>
      </c>
      <c r="Q332" s="0" t="n">
        <f aca="false">Daten!$C330*COS(Q$2*$B$1*Daten!$B330)</f>
        <v>-1.62793934737205</v>
      </c>
      <c r="R332" s="0" t="n">
        <f aca="false">Daten!$C330*COS(R$2*$B$1*Daten!$B330)</f>
        <v>3.03722255387291</v>
      </c>
      <c r="S332" s="0" t="n">
        <f aca="false">Daten!$C330*COS(S$2*$B$1*Daten!$B330)</f>
        <v>-1.7547710168275</v>
      </c>
      <c r="T332" s="0" t="n">
        <f aca="false">Daten!$C330*COS(T$2*$B$1*Daten!$B330)</f>
        <v>-1.08284417029008</v>
      </c>
      <c r="U332" s="0" t="n">
        <f aca="false">Daten!$C330*COS(U$2*$B$1*Daten!$B330)</f>
        <v>2.96079004660936</v>
      </c>
      <c r="V332" s="0" t="n">
        <f aca="false">Daten!$C330*COS(V$2*$B$1*Daten!$B330)</f>
        <v>-2.21473939470521</v>
      </c>
      <c r="W332" s="0" t="n">
        <f aca="false">Daten!$C330*COS(W$2*$B$1*Daten!$B330)</f>
        <v>-0.494121315035084</v>
      </c>
      <c r="X332" s="0" t="n">
        <f aca="false">Daten!$C330*COS(X$2*$B$1*Daten!$B330)</f>
        <v>2.76506761856547</v>
      </c>
      <c r="Y332" s="0" t="n">
        <f aca="false">Daten!$C330*COS(Y$2*$B$1*Daten!$B330)</f>
        <v>-2.58547615440519</v>
      </c>
      <c r="Z332" s="0" t="n">
        <f aca="false">Daten!$C330*COS(Z$2*$B$1*Daten!$B330)</f>
        <v>0.114509636234323</v>
      </c>
      <c r="AA332" s="0" t="n">
        <f aca="false">Daten!$C330*COS(AA$2*$B$1*Daten!$B330)</f>
        <v>2.45794090586157</v>
      </c>
      <c r="AB332" s="0" t="n">
        <f aca="false">Daten!$C330*COS(AB$2*$B$1*Daten!$B330)</f>
        <v>-2.85204435072066</v>
      </c>
      <c r="AC332" s="0" t="n">
        <f aca="false">Daten!$C330*COS(AC$2*$B$1*Daten!$B330)</f>
        <v>0.71852700625681</v>
      </c>
      <c r="AD332" s="0" t="n">
        <f aca="false">Daten!$C330*COS(AD$2*$B$1*Daten!$B330)</f>
        <v>2.05178401157533</v>
      </c>
      <c r="AE332" s="0" t="n">
        <f aca="false">Daten!$C330*COS(AE$2*$B$1*Daten!$B330)</f>
        <v>-3.00370397895001</v>
      </c>
      <c r="AF332" s="0" t="n">
        <f aca="false">Daten!$C330*COS(AF$2*$B$1*Daten!$B330)</f>
        <v>1.29359499847625</v>
      </c>
    </row>
    <row r="333" customFormat="false" ht="12.75" hidden="false" customHeight="false" outlineLevel="0" collapsed="false">
      <c r="B333" s="0" t="n">
        <f aca="false">Daten!$C331*COS(B$2*$B$1*Daten!$B331)</f>
        <v>-3.13044373321683</v>
      </c>
      <c r="C333" s="0" t="n">
        <f aca="false">Daten!$C331*COS(C$2*$B$1*Daten!$B331)</f>
        <v>1.71045675859937</v>
      </c>
      <c r="D333" s="0" t="n">
        <f aca="false">Daten!$C331*COS(D$2*$B$1*Daten!$B331)</f>
        <v>1.26127592675262</v>
      </c>
      <c r="E333" s="0" t="n">
        <f aca="false">Daten!$C331*COS(E$2*$B$1*Daten!$B331)</f>
        <v>-3.08876483069866</v>
      </c>
      <c r="F333" s="0" t="n">
        <f aca="false">Daten!$C331*COS(F$2*$B$1*Daten!$B331)</f>
        <v>2.11409135701809</v>
      </c>
      <c r="G333" s="0" t="n">
        <f aca="false">Daten!$C331*COS(G$2*$B$1*Daten!$B331)</f>
        <v>0.778509698789769</v>
      </c>
      <c r="H333" s="0" t="n">
        <f aca="false">Daten!$C331*COS(H$2*$B$1*Daten!$B331)</f>
        <v>-2.96483795361113</v>
      </c>
      <c r="I333" s="0" t="n">
        <f aca="false">Daten!$C331*COS(I$2*$B$1*Daten!$B331)</f>
        <v>2.46143169488282</v>
      </c>
      <c r="J333" s="0" t="n">
        <f aca="false">Daten!$C331*COS(J$2*$B$1*Daten!$B331)</f>
        <v>0.275013227698124</v>
      </c>
      <c r="K333" s="0" t="n">
        <f aca="false">Daten!$C331*COS(K$2*$B$1*Daten!$B331)</f>
        <v>-2.76196304066561</v>
      </c>
      <c r="L333" s="0" t="n">
        <f aca="false">Daten!$C331*COS(L$2*$B$1*Daten!$B331)</f>
        <v>2.74322875491921</v>
      </c>
      <c r="M333" s="0" t="n">
        <f aca="false">Daten!$C331*COS(M$2*$B$1*Daten!$B331)</f>
        <v>-0.235806326307834</v>
      </c>
      <c r="N333" s="0" t="n">
        <f aca="false">Daten!$C331*COS(N$2*$B$1*Daten!$B331)</f>
        <v>-2.48554226768167</v>
      </c>
      <c r="O333" s="0" t="n">
        <f aca="false">Daten!$C331*COS(O$2*$B$1*Daten!$B331)</f>
        <v>2.95197881356846</v>
      </c>
      <c r="P333" s="0" t="n">
        <f aca="false">Daten!$C331*COS(P$2*$B$1*Daten!$B331)</f>
        <v>-0.740346803144551</v>
      </c>
      <c r="Q333" s="0" t="n">
        <f aca="false">Daten!$C331*COS(Q$2*$B$1*Daten!$B331)</f>
        <v>-2.1429361978465</v>
      </c>
      <c r="R333" s="0" t="n">
        <f aca="false">Daten!$C331*COS(R$2*$B$1*Daten!$B331)</f>
        <v>3.08212325097566</v>
      </c>
      <c r="S333" s="0" t="n">
        <f aca="false">Daten!$C331*COS(S$2*$B$1*Daten!$B331)</f>
        <v>-1.22517324269613</v>
      </c>
      <c r="T333" s="0" t="n">
        <f aca="false">Daten!$C331*COS(T$2*$B$1*Daten!$B331)</f>
        <v>-1.74326778381715</v>
      </c>
      <c r="U333" s="0" t="n">
        <f aca="false">Daten!$C331*COS(U$2*$B$1*Daten!$B331)</f>
        <v>3.13019656653945</v>
      </c>
      <c r="V333" s="0" t="n">
        <f aca="false">Daten!$C331*COS(V$2*$B$1*Daten!$B331)</f>
        <v>-1.67737563243114</v>
      </c>
      <c r="W333" s="0" t="n">
        <f aca="false">Daten!$C331*COS(W$2*$B$1*Daten!$B331)</f>
        <v>-1.29717944071908</v>
      </c>
      <c r="X333" s="0" t="n">
        <f aca="false">Daten!$C331*COS(X$2*$B$1*Daten!$B331)</f>
        <v>3.09491865864878</v>
      </c>
      <c r="Y333" s="0" t="n">
        <f aca="false">Daten!$C331*COS(Y$2*$B$1*Daten!$B331)</f>
        <v>-2.08491267665706</v>
      </c>
      <c r="Z333" s="0" t="n">
        <f aca="false">Daten!$C331*COS(Z$2*$B$1*Daten!$B331)</f>
        <v>-0.816549658728751</v>
      </c>
      <c r="AA333" s="0" t="n">
        <f aca="false">Daten!$C331*COS(AA$2*$B$1*Daten!$B331)</f>
        <v>2.97722891137142</v>
      </c>
      <c r="AB333" s="0" t="n">
        <f aca="false">Daten!$C331*COS(AB$2*$B$1*Daten!$B331)</f>
        <v>-2.43693243348553</v>
      </c>
      <c r="AC333" s="0" t="n">
        <f aca="false">Daten!$C331*COS(AC$2*$B$1*Daten!$B331)</f>
        <v>-0.314176701311704</v>
      </c>
      <c r="AD333" s="0" t="n">
        <f aca="false">Daten!$C331*COS(AD$2*$B$1*Daten!$B331)</f>
        <v>2.78026118043022</v>
      </c>
      <c r="AE333" s="0" t="n">
        <f aca="false">Daten!$C331*COS(AE$2*$B$1*Daten!$B331)</f>
        <v>-2.72406128155188</v>
      </c>
      <c r="AF333" s="0" t="n">
        <f aca="false">Daten!$C331*COS(AF$2*$B$1*Daten!$B331)</f>
        <v>0.196562188365088</v>
      </c>
    </row>
    <row r="334" customFormat="false" ht="12.75" hidden="false" customHeight="false" outlineLevel="0" collapsed="false">
      <c r="B334" s="0" t="n">
        <f aca="false">Daten!$C332*COS(B$2*$B$1*Daten!$B332)</f>
        <v>-3.2175308824348</v>
      </c>
      <c r="C334" s="0" t="n">
        <f aca="false">Daten!$C332*COS(C$2*$B$1*Daten!$B332)</f>
        <v>1.72403926048095</v>
      </c>
      <c r="D334" s="0" t="n">
        <f aca="false">Daten!$C332*COS(D$2*$B$1*Daten!$B332)</f>
        <v>1.36995801971189</v>
      </c>
      <c r="E334" s="0" t="n">
        <f aca="false">Daten!$C332*COS(E$2*$B$1*Daten!$B332)</f>
        <v>-3.19215969039692</v>
      </c>
      <c r="F334" s="0" t="n">
        <f aca="false">Daten!$C332*COS(F$2*$B$1*Daten!$B332)</f>
        <v>2.05093137222111</v>
      </c>
      <c r="G334" s="0" t="n">
        <f aca="false">Daten!$C332*COS(G$2*$B$1*Daten!$B332)</f>
        <v>0.994271722598723</v>
      </c>
      <c r="H334" s="0" t="n">
        <f aca="false">Daten!$C332*COS(H$2*$B$1*Daten!$B332)</f>
        <v>-3.11644623313774</v>
      </c>
      <c r="I334" s="0" t="n">
        <f aca="false">Daten!$C332*COS(I$2*$B$1*Daten!$B332)</f>
        <v>2.34547907105434</v>
      </c>
      <c r="J334" s="0" t="n">
        <f aca="false">Daten!$C332*COS(J$2*$B$1*Daten!$B332)</f>
        <v>0.602905166471055</v>
      </c>
      <c r="K334" s="0" t="n">
        <f aca="false">Daten!$C332*COS(K$2*$B$1*Daten!$B332)</f>
        <v>-2.99158455710725</v>
      </c>
      <c r="L334" s="0" t="n">
        <f aca="false">Daten!$C332*COS(L$2*$B$1*Daten!$B332)</f>
        <v>2.60303716381579</v>
      </c>
      <c r="M334" s="0" t="n">
        <f aca="false">Daten!$C332*COS(M$2*$B$1*Daten!$B332)</f>
        <v>0.202030435710044</v>
      </c>
      <c r="N334" s="0" t="n">
        <f aca="false">Daten!$C332*COS(N$2*$B$1*Daten!$B332)</f>
        <v>-2.81954380552522</v>
      </c>
      <c r="O334" s="0" t="n">
        <f aca="false">Daten!$C332*COS(O$2*$B$1*Daten!$B332)</f>
        <v>2.81954380552484</v>
      </c>
      <c r="P334" s="0" t="n">
        <f aca="false">Daten!$C332*COS(P$2*$B$1*Daten!$B332)</f>
        <v>-0.202030435709246</v>
      </c>
      <c r="Q334" s="0" t="n">
        <f aca="false">Daten!$C332*COS(Q$2*$B$1*Daten!$B332)</f>
        <v>-2.60303716381624</v>
      </c>
      <c r="R334" s="0" t="n">
        <f aca="false">Daten!$C332*COS(R$2*$B$1*Daten!$B332)</f>
        <v>2.99158455710696</v>
      </c>
      <c r="S334" s="0" t="n">
        <f aca="false">Daten!$C332*COS(S$2*$B$1*Daten!$B332)</f>
        <v>-0.602905166470248</v>
      </c>
      <c r="T334" s="0" t="n">
        <f aca="false">Daten!$C332*COS(T$2*$B$1*Daten!$B332)</f>
        <v>-2.34547907105488</v>
      </c>
      <c r="U334" s="0" t="n">
        <f aca="false">Daten!$C332*COS(U$2*$B$1*Daten!$B332)</f>
        <v>3.11644623313754</v>
      </c>
      <c r="V334" s="0" t="n">
        <f aca="false">Daten!$C332*COS(V$2*$B$1*Daten!$B332)</f>
        <v>-0.994271722597974</v>
      </c>
      <c r="W334" s="0" t="n">
        <f aca="false">Daten!$C332*COS(W$2*$B$1*Daten!$B332)</f>
        <v>-2.05093137222173</v>
      </c>
      <c r="X334" s="0" t="n">
        <f aca="false">Daten!$C332*COS(X$2*$B$1*Daten!$B332)</f>
        <v>3.19215969039682</v>
      </c>
      <c r="Y334" s="0" t="n">
        <f aca="false">Daten!$C332*COS(Y$2*$B$1*Daten!$B332)</f>
        <v>-1.36995801971116</v>
      </c>
      <c r="Z334" s="0" t="n">
        <f aca="false">Daten!$C332*COS(Z$2*$B$1*Daten!$B332)</f>
        <v>-1.7240392604816</v>
      </c>
      <c r="AA334" s="0" t="n">
        <f aca="false">Daten!$C332*COS(AA$2*$B$1*Daten!$B332)</f>
        <v>3.2175308824348</v>
      </c>
      <c r="AB334" s="0" t="n">
        <f aca="false">Daten!$C332*COS(AB$2*$B$1*Daten!$B332)</f>
        <v>-1.72403926048029</v>
      </c>
      <c r="AC334" s="0" t="n">
        <f aca="false">Daten!$C332*COS(AC$2*$B$1*Daten!$B332)</f>
        <v>-1.3699580197126</v>
      </c>
      <c r="AD334" s="0" t="n">
        <f aca="false">Daten!$C332*COS(AD$2*$B$1*Daten!$B332)</f>
        <v>3.19215969039702</v>
      </c>
      <c r="AE334" s="0" t="n">
        <f aca="false">Daten!$C332*COS(AE$2*$B$1*Daten!$B332)</f>
        <v>-2.05093137222053</v>
      </c>
      <c r="AF334" s="0" t="n">
        <f aca="false">Daten!$C332*COS(AF$2*$B$1*Daten!$B332)</f>
        <v>-0.99427172259945</v>
      </c>
    </row>
    <row r="335" customFormat="false" ht="12.75" hidden="false" customHeight="false" outlineLevel="0" collapsed="false">
      <c r="B335" s="0" t="n">
        <f aca="false">Daten!$C333*COS(B$2*$B$1*Daten!$B333)</f>
        <v>-3.29892459080832</v>
      </c>
      <c r="C335" s="0" t="n">
        <f aca="false">Daten!$C333*COS(C$2*$B$1*Daten!$B333)</f>
        <v>1.73251150124795</v>
      </c>
      <c r="D335" s="0" t="n">
        <f aca="false">Daten!$C333*COS(D$2*$B$1*Daten!$B333)</f>
        <v>1.47918241766519</v>
      </c>
      <c r="E335" s="0" t="n">
        <f aca="false">Daten!$C333*COS(E$2*$B$1*Daten!$B333)</f>
        <v>-3.28616965893306</v>
      </c>
      <c r="F335" s="0" t="n">
        <f aca="false">Daten!$C333*COS(F$2*$B$1*Daten!$B333)</f>
        <v>1.97244345157517</v>
      </c>
      <c r="G335" s="0" t="n">
        <f aca="false">Daten!$C333*COS(G$2*$B$1*Daten!$B333)</f>
        <v>1.21441513933195</v>
      </c>
      <c r="H335" s="0" t="n">
        <f aca="false">Daten!$C333*COS(H$2*$B$1*Daten!$B333)</f>
        <v>-3.24800349441125</v>
      </c>
      <c r="I335" s="0" t="n">
        <f aca="false">Daten!$C333*COS(I$2*$B$1*Daten!$B333)</f>
        <v>2.19712292724885</v>
      </c>
      <c r="J335" s="0" t="n">
        <f aca="false">Daten!$C333*COS(J$2*$B$1*Daten!$B333)</f>
        <v>0.940257053816514</v>
      </c>
      <c r="K335" s="0" t="n">
        <f aca="false">Daten!$C333*COS(K$2*$B$1*Daten!$B333)</f>
        <v>-3.18472122786199</v>
      </c>
      <c r="L335" s="0" t="n">
        <f aca="false">Daten!$C333*COS(L$2*$B$1*Daten!$B333)</f>
        <v>2.40481253092806</v>
      </c>
      <c r="M335" s="0" t="n">
        <f aca="false">Daten!$C333*COS(M$2*$B$1*Daten!$B333)</f>
        <v>0.658828165749177</v>
      </c>
      <c r="N335" s="0" t="n">
        <f aca="false">Daten!$C333*COS(N$2*$B$1*Daten!$B333)</f>
        <v>-3.09681220723885</v>
      </c>
      <c r="O335" s="0" t="n">
        <f aca="false">Daten!$C333*COS(O$2*$B$1*Daten!$B333)</f>
        <v>2.59390624424334</v>
      </c>
      <c r="P335" s="0" t="n">
        <f aca="false">Daten!$C333*COS(P$2*$B$1*Daten!$B333)</f>
        <v>0.372304703289321</v>
      </c>
      <c r="Q335" s="0" t="n">
        <f aca="false">Daten!$C333*COS(Q$2*$B$1*Daten!$B333)</f>
        <v>-2.98495621380896</v>
      </c>
      <c r="R335" s="0" t="n">
        <f aca="false">Daten!$C333*COS(R$2*$B$1*Daten!$B333)</f>
        <v>2.76294184678622</v>
      </c>
      <c r="S335" s="0" t="n">
        <f aca="false">Daten!$C333*COS(S$2*$B$1*Daten!$B333)</f>
        <v>0.0829022898279401</v>
      </c>
      <c r="T335" s="0" t="n">
        <f aca="false">Daten!$C333*COS(T$2*$B$1*Daten!$B333)</f>
        <v>-2.85001820555288</v>
      </c>
      <c r="U335" s="0" t="n">
        <f aca="false">Daten!$C333*COS(U$2*$B$1*Daten!$B333)</f>
        <v>2.9106122231404</v>
      </c>
      <c r="V335" s="0" t="n">
        <f aca="false">Daten!$C333*COS(V$2*$B$1*Daten!$B333)</f>
        <v>-0.207141188944242</v>
      </c>
      <c r="W335" s="0" t="n">
        <f aca="false">Daten!$C333*COS(W$2*$B$1*Daten!$B333)</f>
        <v>-2.69304162863333</v>
      </c>
      <c r="X335" s="0" t="n">
        <f aca="false">Daten!$C333*COS(X$2*$B$1*Daten!$B333)</f>
        <v>3.03577547051996</v>
      </c>
      <c r="Y335" s="0" t="n">
        <f aca="false">Daten!$C333*COS(Y$2*$B$1*Daten!$B333)</f>
        <v>-0.495582890118366</v>
      </c>
      <c r="Z335" s="0" t="n">
        <f aca="false">Daten!$C333*COS(Z$2*$B$1*Daten!$B333)</f>
        <v>-2.51524034865379</v>
      </c>
      <c r="AA335" s="0" t="n">
        <f aca="false">Daten!$C333*COS(AA$2*$B$1*Daten!$B333)</f>
        <v>3.13746372885433</v>
      </c>
      <c r="AB335" s="0" t="n">
        <f aca="false">Daten!$C333*COS(AB$2*$B$1*Daten!$B333)</f>
        <v>-0.780192356982232</v>
      </c>
      <c r="AC335" s="0" t="n">
        <f aca="false">Daten!$C333*COS(AC$2*$B$1*Daten!$B333)</f>
        <v>-2.31798926410077</v>
      </c>
      <c r="AD335" s="0" t="n">
        <f aca="false">Daten!$C333*COS(AD$2*$B$1*Daten!$B333)</f>
        <v>3.21489066503896</v>
      </c>
      <c r="AE335" s="0" t="n">
        <f aca="false">Daten!$C333*COS(AE$2*$B$1*Daten!$B333)</f>
        <v>-1.05876876665494</v>
      </c>
      <c r="AF335" s="0" t="n">
        <f aca="false">Daten!$C333*COS(AF$2*$B$1*Daten!$B333)</f>
        <v>-2.10281367455384</v>
      </c>
    </row>
    <row r="336" customFormat="false" ht="12.75" hidden="false" customHeight="false" outlineLevel="0" collapsed="false">
      <c r="B336" s="0" t="n">
        <f aca="false">Daten!$C334*COS(B$2*$B$1*Daten!$B334)</f>
        <v>-3.37414695345189</v>
      </c>
      <c r="C336" s="0" t="n">
        <f aca="false">Daten!$C334*COS(C$2*$B$1*Daten!$B334)</f>
        <v>1.73579458564405</v>
      </c>
      <c r="D336" s="0" t="n">
        <f aca="false">Daten!$C334*COS(D$2*$B$1*Daten!$B334)</f>
        <v>1.58822423869354</v>
      </c>
      <c r="E336" s="0" t="n">
        <f aca="false">Daten!$C334*COS(E$2*$B$1*Daten!$B334)</f>
        <v>-3.36988525943201</v>
      </c>
      <c r="F336" s="0" t="n">
        <f aca="false">Daten!$C334*COS(F$2*$B$1*Daten!$B334)</f>
        <v>1.87898016482516</v>
      </c>
      <c r="G336" s="0" t="n">
        <f aca="false">Daten!$C334*COS(G$2*$B$1*Daten!$B334)</f>
        <v>1.43664189947735</v>
      </c>
      <c r="H336" s="0" t="n">
        <f aca="false">Daten!$C334*COS(H$2*$B$1*Daten!$B334)</f>
        <v>-3.35711094278133</v>
      </c>
      <c r="I336" s="0" t="n">
        <f aca="false">Daten!$C334*COS(I$2*$B$1*Daten!$B334)</f>
        <v>2.01741927703703</v>
      </c>
      <c r="J336" s="0" t="n">
        <f aca="false">Daten!$C334*COS(J$2*$B$1*Daten!$B334)</f>
        <v>1.28143047813984</v>
      </c>
      <c r="K336" s="0" t="n">
        <f aca="false">Daten!$C334*COS(K$2*$B$1*Daten!$B334)</f>
        <v>-3.33585627253237</v>
      </c>
      <c r="L336" s="0" t="n">
        <f aca="false">Daten!$C334*COS(L$2*$B$1*Daten!$B334)</f>
        <v>2.15076221306742</v>
      </c>
      <c r="M336" s="0" t="n">
        <f aca="false">Daten!$C334*COS(M$2*$B$1*Daten!$B334)</f>
        <v>1.12298205220182</v>
      </c>
      <c r="N336" s="0" t="n">
        <f aca="false">Daten!$C334*COS(N$2*$B$1*Daten!$B334)</f>
        <v>-3.30617493982683</v>
      </c>
      <c r="O336" s="0" t="n">
        <f aca="false">Daten!$C334*COS(O$2*$B$1*Daten!$B334)</f>
        <v>2.27867213708735</v>
      </c>
      <c r="P336" s="0" t="n">
        <f aca="false">Daten!$C334*COS(P$2*$B$1*Daten!$B334)</f>
        <v>0.961696876138643</v>
      </c>
      <c r="Q336" s="0" t="n">
        <f aca="false">Daten!$C334*COS(Q$2*$B$1*Daten!$B334)</f>
        <v>-3.26814192228709</v>
      </c>
      <c r="R336" s="0" t="n">
        <f aca="false">Daten!$C334*COS(R$2*$B$1*Daten!$B334)</f>
        <v>2.40082593752768</v>
      </c>
      <c r="S336" s="0" t="n">
        <f aca="false">Daten!$C334*COS(S$2*$B$1*Daten!$B334)</f>
        <v>0.797982370302605</v>
      </c>
      <c r="T336" s="0" t="n">
        <f aca="false">Daten!$C334*COS(T$2*$B$1*Daten!$B334)</f>
        <v>-3.22185329461628</v>
      </c>
      <c r="U336" s="0" t="n">
        <f aca="false">Daten!$C334*COS(U$2*$B$1*Daten!$B334)</f>
        <v>2.51691504328701</v>
      </c>
      <c r="V336" s="0" t="n">
        <f aca="false">Daten!$C334*COS(V$2*$B$1*Daten!$B334)</f>
        <v>0.632252091743919</v>
      </c>
      <c r="W336" s="0" t="n">
        <f aca="false">Daten!$C334*COS(W$2*$B$1*Daten!$B334)</f>
        <v>-3.1674259859052</v>
      </c>
      <c r="X336" s="0" t="n">
        <f aca="false">Daten!$C334*COS(X$2*$B$1*Daten!$B334)</f>
        <v>2.62664620320907</v>
      </c>
      <c r="Y336" s="0" t="n">
        <f aca="false">Daten!$C334*COS(Y$2*$B$1*Daten!$B334)</f>
        <v>0.46492468952957</v>
      </c>
      <c r="Z336" s="0" t="n">
        <f aca="false">Daten!$C334*COS(Z$2*$B$1*Daten!$B334)</f>
        <v>-3.10499748425926</v>
      </c>
      <c r="AA336" s="0" t="n">
        <f aca="false">Daten!$C334*COS(AA$2*$B$1*Daten!$B334)</f>
        <v>2.72974222686055</v>
      </c>
      <c r="AB336" s="0" t="n">
        <f aca="false">Daten!$C334*COS(AB$2*$B$1*Daten!$B334)</f>
        <v>0.29642284719965</v>
      </c>
      <c r="AC336" s="0" t="n">
        <f aca="false">Daten!$C334*COS(AC$2*$B$1*Daten!$B334)</f>
        <v>-3.03472548949169</v>
      </c>
      <c r="AD336" s="0" t="n">
        <f aca="false">Daten!$C334*COS(AD$2*$B$1*Daten!$B334)</f>
        <v>2.82594268473819</v>
      </c>
      <c r="AE336" s="0" t="n">
        <f aca="false">Daten!$C334*COS(AE$2*$B$1*Daten!$B334)</f>
        <v>0.127172215031721</v>
      </c>
      <c r="AF336" s="0" t="n">
        <f aca="false">Daten!$C334*COS(AF$2*$B$1*Daten!$B334)</f>
        <v>-2.95678751476</v>
      </c>
    </row>
    <row r="337" customFormat="false" ht="12.75" hidden="false" customHeight="false" outlineLevel="0" collapsed="false">
      <c r="B337" s="0" t="n">
        <f aca="false">Daten!$C335*COS(B$2*$B$1*Daten!$B335)</f>
        <v>-3.44276473337325</v>
      </c>
      <c r="C337" s="0" t="n">
        <f aca="false">Daten!$C335*COS(C$2*$B$1*Daten!$B335)</f>
        <v>1.73385619750009</v>
      </c>
      <c r="D337" s="0" t="n">
        <f aca="false">Daten!$C335*COS(D$2*$B$1*Daten!$B335)</f>
        <v>1.69634431465127</v>
      </c>
      <c r="E337" s="0" t="n">
        <f aca="false">Daten!$C335*COS(E$2*$B$1*Daten!$B335)</f>
        <v>-3.44249290714265</v>
      </c>
      <c r="F337" s="0" t="n">
        <f aca="false">Daten!$C335*COS(F$2*$B$1*Daten!$B335)</f>
        <v>1.77109428435583</v>
      </c>
      <c r="G337" s="0" t="n">
        <f aca="false">Daten!$C335*COS(G$2*$B$1*Daten!$B335)</f>
        <v>1.65856455937053</v>
      </c>
      <c r="H337" s="0" t="n">
        <f aca="false">Daten!$C335*COS(H$2*$B$1*Daten!$B335)</f>
        <v>-3.44167747137538</v>
      </c>
      <c r="I337" s="0" t="n">
        <f aca="false">Daten!$C335*COS(I$2*$B$1*Daten!$B335)</f>
        <v>1.80805269489289</v>
      </c>
      <c r="J337" s="0" t="n">
        <f aca="false">Daten!$C335*COS(J$2*$B$1*Daten!$B335)</f>
        <v>1.62052289751915</v>
      </c>
      <c r="K337" s="0" t="n">
        <f aca="false">Daten!$C335*COS(K$2*$B$1*Daten!$B335)</f>
        <v>-3.44031855483818</v>
      </c>
      <c r="L337" s="0" t="n">
        <f aca="false">Daten!$C335*COS(L$2*$B$1*Daten!$B335)</f>
        <v>1.84472559294981</v>
      </c>
      <c r="M337" s="0" t="n">
        <f aca="false">Daten!$C335*COS(M$2*$B$1*Daten!$B335)</f>
        <v>1.58222533631657</v>
      </c>
      <c r="N337" s="0" t="n">
        <f aca="false">Daten!$C335*COS(N$2*$B$1*Daten!$B335)</f>
        <v>-3.43841637211975</v>
      </c>
      <c r="O337" s="0" t="n">
        <f aca="false">Daten!$C335*COS(O$2*$B$1*Daten!$B335)</f>
        <v>1.88110718745088</v>
      </c>
      <c r="P337" s="0" t="n">
        <f aca="false">Daten!$C335*COS(P$2*$B$1*Daten!$B335)</f>
        <v>1.54367792339167</v>
      </c>
      <c r="Q337" s="0" t="n">
        <f aca="false">Daten!$C335*COS(Q$2*$B$1*Daten!$B335)</f>
        <v>-3.43597122359677</v>
      </c>
      <c r="R337" s="0" t="n">
        <f aca="false">Daten!$C335*COS(R$2*$B$1*Daten!$B335)</f>
        <v>1.91719173332058</v>
      </c>
      <c r="S337" s="0" t="n">
        <f aca="false">Daten!$C335*COS(S$2*$B$1*Daten!$B335)</f>
        <v>1.50488674582777</v>
      </c>
      <c r="T337" s="0" t="n">
        <f aca="false">Daten!$C335*COS(T$2*$B$1*Daten!$B335)</f>
        <v>-3.43298349538654</v>
      </c>
      <c r="U337" s="0" t="n">
        <f aca="false">Daten!$C335*COS(U$2*$B$1*Daten!$B335)</f>
        <v>1.95297353239077</v>
      </c>
      <c r="V337" s="0" t="n">
        <f aca="false">Daten!$C335*COS(V$2*$B$1*Daten!$B335)</f>
        <v>1.46585792920152</v>
      </c>
      <c r="W337" s="0" t="n">
        <f aca="false">Daten!$C335*COS(W$2*$B$1*Daten!$B335)</f>
        <v>-3.42945365928599</v>
      </c>
      <c r="X337" s="0" t="n">
        <f aca="false">Daten!$C335*COS(X$2*$B$1*Daten!$B335)</f>
        <v>1.98844693430064</v>
      </c>
      <c r="Y337" s="0" t="n">
        <f aca="false">Daten!$C335*COS(Y$2*$B$1*Daten!$B335)</f>
        <v>1.42659763661544</v>
      </c>
      <c r="Z337" s="0" t="n">
        <f aca="false">Daten!$C335*COS(Z$2*$B$1*Daten!$B335)</f>
        <v>-3.42538227269715</v>
      </c>
      <c r="AA337" s="0" t="n">
        <f aca="false">Daten!$C335*COS(AA$2*$B$1*Daten!$B335)</f>
        <v>2.02360633738874</v>
      </c>
      <c r="AB337" s="0" t="n">
        <f aca="false">Daten!$C335*COS(AB$2*$B$1*Daten!$B335)</f>
        <v>1.38711206772494</v>
      </c>
      <c r="AC337" s="0" t="n">
        <f aca="false">Daten!$C335*COS(AC$2*$B$1*Daten!$B335)</f>
        <v>-3.42076997853917</v>
      </c>
      <c r="AD337" s="0" t="n">
        <f aca="false">Daten!$C335*COS(AD$2*$B$1*Daten!$B335)</f>
        <v>2.05844618957778</v>
      </c>
      <c r="AE337" s="0" t="n">
        <f aca="false">Daten!$C335*COS(AE$2*$B$1*Daten!$B335)</f>
        <v>1.34740745775895</v>
      </c>
      <c r="AF337" s="0" t="n">
        <f aca="false">Daten!$C335*COS(AF$2*$B$1*Daten!$B335)</f>
        <v>-3.41561750514674</v>
      </c>
    </row>
    <row r="338" customFormat="false" ht="12.75" hidden="false" customHeight="false" outlineLevel="0" collapsed="false">
      <c r="B338" s="0" t="n">
        <f aca="false">Daten!$C336*COS(B$2*$B$1*Daten!$B336)</f>
        <v>-3.50439268815989</v>
      </c>
      <c r="C338" s="0" t="n">
        <f aca="false">Daten!$C336*COS(C$2*$B$1*Daten!$B336)</f>
        <v>1.72671009297826</v>
      </c>
      <c r="D338" s="0" t="n">
        <f aca="false">Daten!$C336*COS(D$2*$B$1*Daten!$B336)</f>
        <v>1.80279814068435</v>
      </c>
      <c r="E338" s="0" t="n">
        <f aca="false">Daten!$C336*COS(E$2*$B$1*Daten!$B336)</f>
        <v>-3.50328596339344</v>
      </c>
      <c r="F338" s="0" t="n">
        <f aca="false">Daten!$C336*COS(F$2*$B$1*Daten!$B336)</f>
        <v>1.64953141816818</v>
      </c>
      <c r="G338" s="0" t="n">
        <f aca="false">Daten!$C336*COS(G$2*$B$1*Daten!$B336)</f>
        <v>1.87774750244469</v>
      </c>
      <c r="H338" s="0" t="n">
        <f aca="false">Daten!$C336*COS(H$2*$B$1*Daten!$B336)</f>
        <v>-3.49996648812517</v>
      </c>
      <c r="I338" s="0" t="n">
        <f aca="false">Daten!$C336*COS(I$2*$B$1*Daten!$B336)</f>
        <v>1.5713108639593</v>
      </c>
      <c r="J338" s="0" t="n">
        <f aca="false">Daten!$C336*COS(J$2*$B$1*Daten!$B336)</f>
        <v>1.95151083863596</v>
      </c>
      <c r="K338" s="0" t="n">
        <f aca="false">Daten!$C336*COS(K$2*$B$1*Daten!$B336)</f>
        <v>-3.49443635900683</v>
      </c>
      <c r="L338" s="0" t="n">
        <f aca="false">Daten!$C336*COS(L$2*$B$1*Daten!$B336)</f>
        <v>1.49209783613021</v>
      </c>
      <c r="M338" s="0" t="n">
        <f aca="false">Daten!$C336*COS(M$2*$B$1*Daten!$B336)</f>
        <v>2.02404155875405</v>
      </c>
      <c r="N338" s="0" t="n">
        <f aca="false">Daten!$C336*COS(N$2*$B$1*Daten!$B336)</f>
        <v>-3.48669906898647</v>
      </c>
      <c r="O338" s="0" t="n">
        <f aca="false">Daten!$C336*COS(O$2*$B$1*Daten!$B336)</f>
        <v>1.41194236732711</v>
      </c>
      <c r="P338" s="0" t="n">
        <f aca="false">Daten!$C336*COS(P$2*$B$1*Daten!$B336)</f>
        <v>2.09529385084154</v>
      </c>
      <c r="Q338" s="0" t="n">
        <f aca="false">Daten!$C336*COS(Q$2*$B$1*Daten!$B336)</f>
        <v>-3.47675950510232</v>
      </c>
      <c r="R338" s="0" t="n">
        <f aca="false">Daten!$C336*COS(R$2*$B$1*Daten!$B336)</f>
        <v>1.33089508546207</v>
      </c>
      <c r="S338" s="0" t="n">
        <f aca="false">Daten!$C336*COS(S$2*$B$1*Daten!$B336)</f>
        <v>2.16522271042355</v>
      </c>
      <c r="T338" s="0" t="n">
        <f aca="false">Daten!$C336*COS(T$2*$B$1*Daten!$B336)</f>
        <v>-3.46462394539597</v>
      </c>
      <c r="U338" s="0" t="n">
        <f aca="false">Daten!$C336*COS(U$2*$B$1*Daten!$B336)</f>
        <v>1.24900718173545</v>
      </c>
      <c r="V338" s="0" t="n">
        <f aca="false">Daten!$C336*COS(V$2*$B$1*Daten!$B336)</f>
        <v>2.23378396893356</v>
      </c>
      <c r="W338" s="0" t="n">
        <f aca="false">Daten!$C336*COS(W$2*$B$1*Daten!$B336)</f>
        <v>-3.45030005494703</v>
      </c>
      <c r="X338" s="0" t="n">
        <f aca="false">Daten!$C336*COS(X$2*$B$1*Daten!$B336)</f>
        <v>1.16633037830233</v>
      </c>
      <c r="Y338" s="0" t="n">
        <f aca="false">Daten!$C336*COS(Y$2*$B$1*Daten!$B336)</f>
        <v>2.3009343216112</v>
      </c>
      <c r="Z338" s="0" t="n">
        <f aca="false">Daten!$C336*COS(Z$2*$B$1*Daten!$B336)</f>
        <v>-3.43379688103171</v>
      </c>
      <c r="AA338" s="0" t="n">
        <f aca="false">Daten!$C336*COS(AA$2*$B$1*Daten!$B336)</f>
        <v>1.08291689560388</v>
      </c>
      <c r="AB338" s="0" t="n">
        <f aca="false">Daten!$C336*COS(AB$2*$B$1*Daten!$B336)</f>
        <v>2.36663135485447</v>
      </c>
      <c r="AC338" s="0" t="n">
        <f aca="false">Daten!$C336*COS(AC$2*$B$1*Daten!$B336)</f>
        <v>-3.41512484740838</v>
      </c>
      <c r="AD338" s="0" t="n">
        <f aca="false">Daten!$C336*COS(AD$2*$B$1*Daten!$B336)</f>
        <v>0.998819419383538</v>
      </c>
      <c r="AE338" s="0" t="n">
        <f aca="false">Daten!$C336*COS(AE$2*$B$1*Daten!$B336)</f>
        <v>2.43083357300904</v>
      </c>
      <c r="AF338" s="0" t="n">
        <f aca="false">Daten!$C336*COS(AF$2*$B$1*Daten!$B336)</f>
        <v>-3.39429574773371</v>
      </c>
    </row>
    <row r="339" customFormat="false" ht="12.75" hidden="false" customHeight="false" outlineLevel="0" collapsed="false">
      <c r="B339" s="0" t="n">
        <f aca="false">Daten!$C337*COS(B$2*$B$1*Daten!$B337)</f>
        <v>-3.55869652601988</v>
      </c>
      <c r="C339" s="0" t="n">
        <f aca="false">Daten!$C337*COS(C$2*$B$1*Daten!$B337)</f>
        <v>1.71441512642306</v>
      </c>
      <c r="D339" s="0" t="n">
        <f aca="false">Daten!$C337*COS(D$2*$B$1*Daten!$B337)</f>
        <v>1.90684495384018</v>
      </c>
      <c r="E339" s="0" t="n">
        <f aca="false">Daten!$C337*COS(E$2*$B$1*Daten!$B337)</f>
        <v>-3.55167425133267</v>
      </c>
      <c r="F339" s="0" t="n">
        <f aca="false">Daten!$C337*COS(F$2*$B$1*Daten!$B337)</f>
        <v>1.5152192857437</v>
      </c>
      <c r="G339" s="0" t="n">
        <f aca="false">Daten!$C337*COS(G$2*$B$1*Daten!$B337)</f>
        <v>2.09174933537909</v>
      </c>
      <c r="H339" s="0" t="n">
        <f aca="false">Daten!$C337*COS(H$2*$B$1*Daten!$B337)</f>
        <v>-3.53063514098106</v>
      </c>
      <c r="I339" s="0" t="n">
        <f aca="false">Daten!$C337*COS(I$2*$B$1*Daten!$B337)</f>
        <v>1.31004356678134</v>
      </c>
      <c r="J339" s="0" t="n">
        <f aca="false">Daten!$C337*COS(J$2*$B$1*Daten!$B337)</f>
        <v>2.26839853792061</v>
      </c>
      <c r="K339" s="0" t="n">
        <f aca="false">Daten!$C337*COS(K$2*$B$1*Daten!$B337)</f>
        <v>-3.49566222672175</v>
      </c>
      <c r="L339" s="0" t="n">
        <f aca="false">Daten!$C337*COS(L$2*$B$1*Daten!$B337)</f>
        <v>1.09969770436289</v>
      </c>
      <c r="M339" s="0" t="n">
        <f aca="false">Daten!$C337*COS(M$2*$B$1*Daten!$B337)</f>
        <v>2.43609540776567</v>
      </c>
      <c r="N339" s="0" t="n">
        <f aca="false">Daten!$C337*COS(N$2*$B$1*Daten!$B337)</f>
        <v>-3.44689353066971</v>
      </c>
      <c r="O339" s="0" t="n">
        <f aca="false">Daten!$C337*COS(O$2*$B$1*Daten!$B337)</f>
        <v>0.885011837509388</v>
      </c>
      <c r="P339" s="0" t="n">
        <f aca="false">Daten!$C337*COS(P$2*$B$1*Daten!$B337)</f>
        <v>2.59417812198242</v>
      </c>
      <c r="Q339" s="0" t="n">
        <f aca="false">Daten!$C337*COS(Q$2*$B$1*Daten!$B337)</f>
        <v>-3.38452152058797</v>
      </c>
      <c r="R339" s="0" t="n">
        <f aca="false">Daten!$C337*COS(R$2*$B$1*Daten!$B337)</f>
        <v>0.666833233256709</v>
      </c>
      <c r="S339" s="0" t="n">
        <f aca="false">Daten!$C337*COS(S$2*$B$1*Daten!$B337)</f>
        <v>2.7420228003189</v>
      </c>
      <c r="T339" s="0" t="n">
        <f aca="false">Daten!$C337*COS(T$2*$B$1*Daten!$B337)</f>
        <v>-3.30879235030527</v>
      </c>
      <c r="U339" s="0" t="n">
        <f aca="false">Daten!$C337*COS(U$2*$B$1*Daten!$B337)</f>
        <v>0.446022942879465</v>
      </c>
      <c r="V339" s="0" t="n">
        <f aca="false">Daten!$C337*COS(V$2*$B$1*Daten!$B337)</f>
        <v>2.87904596737359</v>
      </c>
      <c r="W339" s="0" t="n">
        <f aca="false">Daten!$C337*COS(W$2*$B$1*Daten!$B337)</f>
        <v>-3.22000488825932</v>
      </c>
      <c r="X339" s="0" t="n">
        <f aca="false">Daten!$C337*COS(X$2*$B$1*Daten!$B337)</f>
        <v>0.223452403715174</v>
      </c>
      <c r="Y339" s="0" t="n">
        <f aca="false">Daten!$C337*COS(Y$2*$B$1*Daten!$B337)</f>
        <v>3.00470685530604</v>
      </c>
      <c r="Z339" s="0" t="n">
        <f aca="false">Daten!$C337*COS(Z$2*$B$1*Daten!$B337)</f>
        <v>-3.11850953799971</v>
      </c>
      <c r="AA339" s="0" t="n">
        <f aca="false">Daten!$C337*COS(AA$2*$B$1*Daten!$B337)</f>
        <v>-8.89376842470796E-013</v>
      </c>
      <c r="AB339" s="0" t="n">
        <f aca="false">Daten!$C337*COS(AB$2*$B$1*Daten!$B337)</f>
        <v>3.11850953800057</v>
      </c>
      <c r="AC339" s="0" t="n">
        <f aca="false">Daten!$C337*COS(AC$2*$B$1*Daten!$B337)</f>
        <v>-3.00470685530506</v>
      </c>
      <c r="AD339" s="0" t="n">
        <f aca="false">Daten!$C337*COS(AD$2*$B$1*Daten!$B337)</f>
        <v>-0.223452403717</v>
      </c>
      <c r="AE339" s="0" t="n">
        <f aca="false">Daten!$C337*COS(AE$2*$B$1*Daten!$B337)</f>
        <v>3.22000488826006</v>
      </c>
      <c r="AF339" s="0" t="n">
        <f aca="false">Daten!$C337*COS(AF$2*$B$1*Daten!$B337)</f>
        <v>-2.87904596737255</v>
      </c>
    </row>
    <row r="340" customFormat="false" ht="12.75" hidden="false" customHeight="false" outlineLevel="0" collapsed="false">
      <c r="B340" s="0" t="n">
        <f aca="false">Daten!$C338*COS(B$2*$B$1*Daten!$B338)</f>
        <v>-3.60539546832227</v>
      </c>
      <c r="C340" s="0" t="n">
        <f aca="false">Daten!$C338*COS(C$2*$B$1*Daten!$B338)</f>
        <v>1.69707382395033</v>
      </c>
      <c r="D340" s="0" t="n">
        <f aca="false">Daten!$C338*COS(D$2*$B$1*Daten!$B338)</f>
        <v>2.00775682410574</v>
      </c>
      <c r="E340" s="0" t="n">
        <f aca="false">Daten!$C338*COS(E$2*$B$1*Daten!$B338)</f>
        <v>-3.587191887827</v>
      </c>
      <c r="F340" s="0" t="n">
        <f aca="false">Daten!$C338*COS(F$2*$B$1*Daten!$B338)</f>
        <v>1.3692538299577</v>
      </c>
      <c r="G340" s="0" t="n">
        <f aca="false">Daten!$C338*COS(G$2*$B$1*Daten!$B338)</f>
        <v>2.29816556403997</v>
      </c>
      <c r="H340" s="0" t="n">
        <f aca="false">Daten!$C338*COS(H$2*$B$1*Daten!$B338)</f>
        <v>-3.5327649654788</v>
      </c>
      <c r="I340" s="0" t="n">
        <f aca="false">Daten!$C338*COS(I$2*$B$1*Daten!$B338)</f>
        <v>1.02760715729356</v>
      </c>
      <c r="J340" s="0" t="n">
        <f aca="false">Daten!$C338*COS(J$2*$B$1*Daten!$B338)</f>
        <v>2.56536750616018</v>
      </c>
      <c r="K340" s="0" t="n">
        <f aca="false">Daten!$C338*COS(K$2*$B$1*Daten!$B338)</f>
        <v>-3.44266430249106</v>
      </c>
      <c r="L340" s="0" t="n">
        <f aca="false">Daten!$C338*COS(L$2*$B$1*Daten!$B338)</f>
        <v>0.675583742455285</v>
      </c>
      <c r="M340" s="0" t="n">
        <f aca="false">Daten!$C338*COS(M$2*$B$1*Daten!$B338)</f>
        <v>2.80666445432971</v>
      </c>
      <c r="N340" s="0" t="n">
        <f aca="false">Daten!$C338*COS(N$2*$B$1*Daten!$B338)</f>
        <v>-3.31779973229858</v>
      </c>
      <c r="O340" s="0" t="n">
        <f aca="false">Daten!$C338*COS(O$2*$B$1*Daten!$B338)</f>
        <v>0.316738305930274</v>
      </c>
      <c r="P340" s="0" t="n">
        <f aca="false">Daten!$C338*COS(P$2*$B$1*Daten!$B338)</f>
        <v>3.01961980016105</v>
      </c>
      <c r="Q340" s="0" t="n">
        <f aca="false">Daten!$C338*COS(Q$2*$B$1*Daten!$B338)</f>
        <v>-3.15943213309043</v>
      </c>
      <c r="R340" s="0" t="n">
        <f aca="false">Daten!$C338*COS(R$2*$B$1*Daten!$B338)</f>
        <v>-0.0453055432507668</v>
      </c>
      <c r="S340" s="0" t="n">
        <f aca="false">Daten!$C338*COS(S$2*$B$1*Daten!$B338)</f>
        <v>3.20208312780448</v>
      </c>
      <c r="T340" s="0" t="n">
        <f aca="false">Daten!$C338*COS(T$2*$B$1*Daten!$B338)</f>
        <v>-2.96916069550485</v>
      </c>
      <c r="U340" s="0" t="n">
        <f aca="false">Daten!$C338*COS(U$2*$B$1*Daten!$B338)</f>
        <v>-0.40689189859478</v>
      </c>
      <c r="V340" s="0" t="n">
        <f aca="false">Daten!$C338*COS(V$2*$B$1*Daten!$B338)</f>
        <v>3.35221192877437</v>
      </c>
      <c r="W340" s="0" t="n">
        <f aca="false">Daten!$C338*COS(W$2*$B$1*Daten!$B338)</f>
        <v>-2.74890677405644</v>
      </c>
      <c r="X340" s="0" t="n">
        <f aca="false">Daten!$C338*COS(X$2*$B$1*Daten!$B338)</f>
        <v>-0.764369473365838</v>
      </c>
      <c r="Y340" s="0" t="n">
        <f aca="false">Daten!$C338*COS(Y$2*$B$1*Daten!$B338)</f>
        <v>3.46849020753733</v>
      </c>
      <c r="Z340" s="0" t="n">
        <f aca="false">Daten!$C338*COS(Z$2*$B$1*Daten!$B338)</f>
        <v>-2.50089448536365</v>
      </c>
      <c r="AA340" s="0" t="n">
        <f aca="false">Daten!$C338*COS(AA$2*$B$1*Daten!$B338)</f>
        <v>-1.11412847115487</v>
      </c>
      <c r="AB340" s="0" t="n">
        <f aca="false">Daten!$C338*COS(AB$2*$B$1*Daten!$B338)</f>
        <v>3.54974378998349</v>
      </c>
      <c r="AC340" s="0" t="n">
        <f aca="false">Daten!$C338*COS(AC$2*$B$1*Daten!$B338)</f>
        <v>-2.22762824909445</v>
      </c>
      <c r="AD340" s="0" t="n">
        <f aca="false">Daten!$C338*COS(AD$2*$B$1*Daten!$B338)</f>
        <v>-1.45263703748087</v>
      </c>
      <c r="AE340" s="0" t="n">
        <f aca="false">Daten!$C338*COS(AE$2*$B$1*Daten!$B338)</f>
        <v>3.59515218019691</v>
      </c>
      <c r="AF340" s="0" t="n">
        <f aca="false">Daten!$C338*COS(AF$2*$B$1*Daten!$B338)</f>
        <v>-1.93186749842204</v>
      </c>
    </row>
    <row r="341" customFormat="false" ht="12.75" hidden="false" customHeight="false" outlineLevel="0" collapsed="false">
      <c r="B341" s="0" t="n">
        <f aca="false">Daten!$C339*COS(B$2*$B$1*Daten!$B339)</f>
        <v>-3.64426439882491</v>
      </c>
      <c r="C341" s="0" t="n">
        <f aca="false">Daten!$C339*COS(C$2*$B$1*Daten!$B339)</f>
        <v>1.67483052447977</v>
      </c>
      <c r="D341" s="0" t="n">
        <f aca="false">Daten!$C339*COS(D$2*$B$1*Daten!$B339)</f>
        <v>2.10482764081489</v>
      </c>
      <c r="E341" s="0" t="n">
        <f aca="false">Daten!$C339*COS(E$2*$B$1*Daten!$B339)</f>
        <v>-3.60950331207565</v>
      </c>
      <c r="F341" s="0" t="n">
        <f aca="false">Daten!$C339*COS(F$2*$B$1*Daten!$B339)</f>
        <v>1.2128824173381</v>
      </c>
      <c r="G341" s="0" t="n">
        <f aca="false">Daten!$C339*COS(G$2*$B$1*Daten!$B339)</f>
        <v>2.49467064745468</v>
      </c>
      <c r="H341" s="0" t="n">
        <f aca="false">Daten!$C339*COS(H$2*$B$1*Daten!$B339)</f>
        <v>-3.50588319424553</v>
      </c>
      <c r="I341" s="0" t="n">
        <f aca="false">Daten!$C339*COS(I$2*$B$1*Daten!$B339)</f>
        <v>0.727795972078407</v>
      </c>
      <c r="J341" s="0" t="n">
        <f aca="false">Daten!$C339*COS(J$2*$B$1*Daten!$B339)</f>
        <v>2.83692245142819</v>
      </c>
      <c r="K341" s="0" t="n">
        <f aca="false">Daten!$C339*COS(K$2*$B$1*Daten!$B339)</f>
        <v>-3.33538082172104</v>
      </c>
      <c r="L341" s="0" t="n">
        <f aca="false">Daten!$C339*COS(L$2*$B$1*Daten!$B339)</f>
        <v>0.228825254904033</v>
      </c>
      <c r="M341" s="0" t="n">
        <f aca="false">Daten!$C339*COS(M$2*$B$1*Daten!$B339)</f>
        <v>3.12505386421009</v>
      </c>
      <c r="N341" s="0" t="n">
        <f aca="false">Daten!$C339*COS(N$2*$B$1*Daten!$B339)</f>
        <v>-3.10124889360062</v>
      </c>
      <c r="O341" s="0" t="n">
        <f aca="false">Daten!$C339*COS(O$2*$B$1*Daten!$B339)</f>
        <v>-0.274510795663138</v>
      </c>
      <c r="P341" s="0" t="n">
        <f aca="false">Daten!$C339*COS(P$2*$B$1*Daten!$B339)</f>
        <v>3.35356816002053</v>
      </c>
      <c r="Q341" s="0" t="n">
        <f aca="false">Daten!$C339*COS(Q$2*$B$1*Daten!$B339)</f>
        <v>-2.8079539794706</v>
      </c>
      <c r="R341" s="0" t="n">
        <f aca="false">Daten!$C339*COS(R$2*$B$1*Daten!$B339)</f>
        <v>-0.772609962987272</v>
      </c>
      <c r="S341" s="0" t="n">
        <f aca="false">Daten!$C339*COS(S$2*$B$1*Daten!$B339)</f>
        <v>3.51810593767951</v>
      </c>
      <c r="T341" s="0" t="n">
        <f aca="false">Daten!$C339*COS(T$2*$B$1*Daten!$B339)</f>
        <v>-2.46109130999344</v>
      </c>
      <c r="U341" s="0" t="n">
        <f aca="false">Daten!$C339*COS(U$2*$B$1*Daten!$B339)</f>
        <v>-1.25596993523248</v>
      </c>
      <c r="V341" s="0" t="n">
        <f aca="false">Daten!$C339*COS(V$2*$B$1*Daten!$B339)</f>
        <v>3.61552828555125</v>
      </c>
      <c r="W341" s="0" t="n">
        <f aca="false">Daten!$C339*COS(W$2*$B$1*Daten!$B339)</f>
        <v>-2.06727803586086</v>
      </c>
      <c r="X341" s="0" t="n">
        <f aca="false">Daten!$C339*COS(X$2*$B$1*Daten!$B339)</f>
        <v>-1.7153695823777</v>
      </c>
      <c r="Y341" s="0" t="n">
        <f aca="false">Daten!$C339*COS(Y$2*$B$1*Daten!$B339)</f>
        <v>3.64397666302778</v>
      </c>
      <c r="Z341" s="0" t="n">
        <f aca="false">Daten!$C339*COS(Z$2*$B$1*Daten!$B339)</f>
        <v>-1.63402699142674</v>
      </c>
      <c r="AA341" s="0" t="n">
        <f aca="false">Daten!$C339*COS(AA$2*$B$1*Daten!$B339)</f>
        <v>-2.14204486908452</v>
      </c>
      <c r="AB341" s="0" t="n">
        <f aca="false">Daten!$C339*COS(AB$2*$B$1*Daten!$B339)</f>
        <v>3.60290835618436</v>
      </c>
      <c r="AC341" s="0" t="n">
        <f aca="false">Daten!$C339*COS(AC$2*$B$1*Daten!$B339)</f>
        <v>-1.1696033712498</v>
      </c>
      <c r="AD341" s="0" t="n">
        <f aca="false">Daten!$C339*COS(AD$2*$B$1*Daten!$B339)</f>
        <v>-2.52785604750158</v>
      </c>
      <c r="AE341" s="0" t="n">
        <f aca="false">Daten!$C339*COS(AE$2*$B$1*Daten!$B339)</f>
        <v>3.49310683121369</v>
      </c>
      <c r="AF341" s="0" t="n">
        <f aca="false">Daten!$C339*COS(AF$2*$B$1*Daten!$B339)</f>
        <v>-0.682867053748719</v>
      </c>
    </row>
    <row r="342" customFormat="false" ht="12.75" hidden="false" customHeight="false" outlineLevel="0" collapsed="false">
      <c r="B342" s="0" t="n">
        <f aca="false">Daten!$C340*COS(B$2*$B$1*Daten!$B340)</f>
        <v>-3.67513558297382</v>
      </c>
      <c r="C342" s="0" t="n">
        <f aca="false">Daten!$C340*COS(C$2*$B$1*Daten!$B340)</f>
        <v>1.64786911226068</v>
      </c>
      <c r="D342" s="0" t="n">
        <f aca="false">Daten!$C340*COS(D$2*$B$1*Daten!$B340)</f>
        <v>2.19738187847211</v>
      </c>
      <c r="E342" s="0" t="n">
        <f aca="false">Daten!$C340*COS(E$2*$B$1*Daten!$B340)</f>
        <v>-3.6184074195552</v>
      </c>
      <c r="F342" s="0" t="n">
        <f aca="false">Daten!$C340*COS(F$2*$B$1*Daten!$B340)</f>
        <v>1.04748443333622</v>
      </c>
      <c r="G342" s="0" t="n">
        <f aca="false">Daten!$C340*COS(G$2*$B$1*Daten!$B340)</f>
        <v>2.67905854150814</v>
      </c>
      <c r="H342" s="0" t="n">
        <f aca="false">Daten!$C340*COS(H$2*$B$1*Daten!$B340)</f>
        <v>-3.44997420320596</v>
      </c>
      <c r="I342" s="0" t="n">
        <f aca="false">Daten!$C340*COS(I$2*$B$1*Daten!$B340)</f>
        <v>0.41476251581406</v>
      </c>
      <c r="J342" s="0" t="n">
        <f aca="false">Daten!$C340*COS(J$2*$B$1*Daten!$B340)</f>
        <v>3.07802910169736</v>
      </c>
      <c r="K342" s="0" t="n">
        <f aca="false">Daten!$C340*COS(K$2*$B$1*Daten!$B340)</f>
        <v>-3.17503569148957</v>
      </c>
      <c r="L342" s="0" t="n">
        <f aca="false">Daten!$C340*COS(L$2*$B$1*Daten!$B340)</f>
        <v>-0.230763672595956</v>
      </c>
      <c r="M342" s="0" t="n">
        <f aca="false">Daten!$C340*COS(M$2*$B$1*Daten!$B340)</f>
        <v>3.3819768068402</v>
      </c>
      <c r="N342" s="0" t="n">
        <f aca="false">Daten!$C340*COS(N$2*$B$1*Daten!$B340)</f>
        <v>-2.8020796021898</v>
      </c>
      <c r="O342" s="0" t="n">
        <f aca="false">Daten!$C340*COS(O$2*$B$1*Daten!$B340)</f>
        <v>-0.869165879299976</v>
      </c>
      <c r="P342" s="0" t="n">
        <f aca="false">Daten!$C340*COS(P$2*$B$1*Daten!$B340)</f>
        <v>3.58151838674227</v>
      </c>
      <c r="Q342" s="0" t="n">
        <f aca="false">Daten!$C340*COS(Q$2*$B$1*Daten!$B340)</f>
        <v>-2.34261958616613</v>
      </c>
      <c r="R342" s="0" t="n">
        <f aca="false">Daten!$C340*COS(R$2*$B$1*Daten!$B340)</f>
        <v>-1.48073577850098</v>
      </c>
      <c r="S342" s="0" t="n">
        <f aca="false">Daten!$C340*COS(S$2*$B$1*Daten!$B340)</f>
        <v>3.67049372725379</v>
      </c>
      <c r="T342" s="0" t="n">
        <f aca="false">Daten!$C340*COS(T$2*$B$1*Daten!$B340)</f>
        <v>-1.81083978562767</v>
      </c>
      <c r="U342" s="0" t="n">
        <f aca="false">Daten!$C340*COS(U$2*$B$1*Daten!$B340)</f>
        <v>-2.04659339344681</v>
      </c>
      <c r="V342" s="0" t="n">
        <f aca="false">Daten!$C340*COS(V$2*$B$1*Daten!$B340)</f>
        <v>3.64615604119219</v>
      </c>
      <c r="W342" s="0" t="n">
        <f aca="false">Daten!$C340*COS(W$2*$B$1*Daten!$B340)</f>
        <v>-1.22315695078486</v>
      </c>
      <c r="X342" s="0" t="n">
        <f aca="false">Daten!$C340*COS(X$2*$B$1*Daten!$B340)</f>
        <v>-2.54926994644065</v>
      </c>
      <c r="Y342" s="0" t="n">
        <f aca="false">Daten!$C340*COS(Y$2*$B$1*Daten!$B340)</f>
        <v>3.50925666531824</v>
      </c>
      <c r="Z342" s="0" t="n">
        <f aca="false">Daten!$C340*COS(Z$2*$B$1*Daten!$B340)</f>
        <v>-0.597713632920855</v>
      </c>
      <c r="AA342" s="0" t="n">
        <f aca="false">Daten!$C340*COS(AA$2*$B$1*Daten!$B340)</f>
        <v>-2.97324714325845</v>
      </c>
      <c r="AB342" s="0" t="n">
        <f aca="false">Daten!$C340*COS(AB$2*$B$1*Daten!$B340)</f>
        <v>3.26402186557022</v>
      </c>
      <c r="AC342" s="0" t="n">
        <f aca="false">Daten!$C340*COS(AC$2*$B$1*Daten!$B340)</f>
        <v>0.0461819003134091</v>
      </c>
      <c r="AD342" s="0" t="n">
        <f aca="false">Daten!$C340*COS(AD$2*$B$1*Daten!$B340)</f>
        <v>-3.30543624354555</v>
      </c>
      <c r="AE342" s="0" t="n">
        <f aca="false">Daten!$C340*COS(AE$2*$B$1*Daten!$B340)</f>
        <v>2.91802236660961</v>
      </c>
      <c r="AF342" s="0" t="n">
        <f aca="false">Daten!$C340*COS(AF$2*$B$1*Daten!$B340)</f>
        <v>0.688651736819483</v>
      </c>
    </row>
    <row r="343" customFormat="false" ht="12.75" hidden="false" customHeight="false" outlineLevel="0" collapsed="false">
      <c r="B343" s="0" t="n">
        <f aca="false">Daten!$C341*COS(B$2*$B$1*Daten!$B341)</f>
        <v>-3.69789994398243</v>
      </c>
      <c r="C343" s="0" t="n">
        <f aca="false">Daten!$C341*COS(C$2*$B$1*Daten!$B341)</f>
        <v>1.61641036901229</v>
      </c>
      <c r="D343" s="0" t="n">
        <f aca="false">Daten!$C341*COS(D$2*$B$1*Daten!$B341)</f>
        <v>2.28478302863581</v>
      </c>
      <c r="E343" s="0" t="n">
        <f aca="false">Daten!$C341*COS(E$2*$B$1*Daten!$B341)</f>
        <v>-3.61383973939861</v>
      </c>
      <c r="F343" s="0" t="n">
        <f aca="false">Daten!$C341*COS(F$2*$B$1*Daten!$B341)</f>
        <v>0.874549627845785</v>
      </c>
      <c r="G343" s="0" t="n">
        <f aca="false">Daten!$C341*COS(G$2*$B$1*Daten!$B341)</f>
        <v>2.84928087729843</v>
      </c>
      <c r="H343" s="0" t="n">
        <f aca="false">Daten!$C341*COS(H$2*$B$1*Daten!$B341)</f>
        <v>-3.36548081801403</v>
      </c>
      <c r="I343" s="0" t="n">
        <f aca="false">Daten!$C341*COS(I$2*$B$1*Daten!$B341)</f>
        <v>0.09292857853192</v>
      </c>
      <c r="J343" s="0" t="n">
        <f aca="false">Daten!$C341*COS(J$2*$B$1*Daten!$B341)</f>
        <v>3.2842397243165</v>
      </c>
      <c r="K343" s="0" t="n">
        <f aca="false">Daten!$C341*COS(K$2*$B$1*Daten!$B341)</f>
        <v>-2.96411450845199</v>
      </c>
      <c r="L343" s="0" t="n">
        <f aca="false">Daten!$C341*COS(L$2*$B$1*Daten!$B341)</f>
        <v>-0.692917352710289</v>
      </c>
      <c r="M343" s="0" t="n">
        <f aca="false">Daten!$C341*COS(M$2*$B$1*Daten!$B341)</f>
        <v>3.56988470816334</v>
      </c>
      <c r="N343" s="0" t="n">
        <f aca="false">Daten!$C341*COS(N$2*$B$1*Daten!$B341)</f>
        <v>-2.4279884294182</v>
      </c>
      <c r="O343" s="0" t="n">
        <f aca="false">Daten!$C341*COS(O$2*$B$1*Daten!$B341)</f>
        <v>-1.44726066067395</v>
      </c>
      <c r="P343" s="0" t="n">
        <f aca="false">Daten!$C341*COS(P$2*$B$1*Daten!$B341)</f>
        <v>3.6932293358866</v>
      </c>
      <c r="Q343" s="0" t="n">
        <f aca="false">Daten!$C341*COS(Q$2*$B$1*Daten!$B341)</f>
        <v>-1.78147688447357</v>
      </c>
      <c r="R343" s="0" t="n">
        <f aca="false">Daten!$C341*COS(R$2*$B$1*Daten!$B341)</f>
        <v>-2.13580606763148</v>
      </c>
      <c r="S343" s="0" t="n">
        <f aca="false">Daten!$C341*COS(S$2*$B$1*Daten!$B341)</f>
        <v>3.64866589781442</v>
      </c>
      <c r="T343" s="0" t="n">
        <f aca="false">Daten!$C341*COS(T$2*$B$1*Daten!$B341)</f>
        <v>-1.05397271472102</v>
      </c>
      <c r="U343" s="0" t="n">
        <f aca="false">Daten!$C341*COS(U$2*$B$1*Daten!$B341)</f>
        <v>-2.72724971536556</v>
      </c>
      <c r="V343" s="0" t="n">
        <f aca="false">Daten!$C341*COS(V$2*$B$1*Daten!$B341)</f>
        <v>3.43822041508206</v>
      </c>
      <c r="W343" s="0" t="n">
        <f aca="false">Daten!$C341*COS(W$2*$B$1*Daten!$B341)</f>
        <v>-0.278550989941347</v>
      </c>
      <c r="X343" s="0" t="n">
        <f aca="false">Daten!$C341*COS(X$2*$B$1*Daten!$B341)</f>
        <v>-3.19470235604291</v>
      </c>
      <c r="Y343" s="0" t="n">
        <f aca="false">Daten!$C341*COS(Y$2*$B$1*Daten!$B341)</f>
        <v>3.07146052910775</v>
      </c>
      <c r="Z343" s="0" t="n">
        <f aca="false">Daten!$C341*COS(Z$2*$B$1*Daten!$B341)</f>
        <v>0.509534708204891</v>
      </c>
      <c r="AA343" s="0" t="n">
        <f aca="false">Daten!$C341*COS(AA$2*$B$1*Daten!$B341)</f>
        <v>-3.51691183833227</v>
      </c>
      <c r="AB343" s="0" t="n">
        <f aca="false">Daten!$C341*COS(AB$2*$B$1*Daten!$B341)</f>
        <v>2.56506052070768</v>
      </c>
      <c r="AC343" s="0" t="n">
        <f aca="false">Daten!$C341*COS(AC$2*$B$1*Daten!$B341)</f>
        <v>1.27445504630196</v>
      </c>
      <c r="AD343" s="0" t="n">
        <f aca="false">Daten!$C341*COS(AD$2*$B$1*Daten!$B341)</f>
        <v>-3.67922930996052</v>
      </c>
      <c r="AE343" s="0" t="n">
        <f aca="false">Daten!$C341*COS(AE$2*$B$1*Daten!$B341)</f>
        <v>1.942043234714</v>
      </c>
      <c r="AF343" s="0" t="n">
        <f aca="false">Daten!$C341*COS(AF$2*$B$1*Daten!$B341)</f>
        <v>1.98143387513806</v>
      </c>
    </row>
    <row r="344" customFormat="false" ht="12.75" hidden="false" customHeight="false" outlineLevel="0" collapsed="false">
      <c r="B344" s="0" t="n">
        <f aca="false">Daten!$C342*COS(B$2*$B$1*Daten!$B342)</f>
        <v>-3.71250788582634</v>
      </c>
      <c r="C344" s="0" t="n">
        <f aca="false">Daten!$C342*COS(C$2*$B$1*Daten!$B342)</f>
        <v>1.58070897755685</v>
      </c>
      <c r="D344" s="0" t="n">
        <f aca="false">Daten!$C342*COS(D$2*$B$1*Daten!$B342)</f>
        <v>2.36644158855696</v>
      </c>
      <c r="E344" s="0" t="n">
        <f aca="false">Daten!$C342*COS(E$2*$B$1*Daten!$B342)</f>
        <v>-3.59587262376862</v>
      </c>
      <c r="F344" s="0" t="n">
        <f aca="false">Daten!$C342*COS(F$2*$B$1*Daten!$B342)</f>
        <v>0.695654608055858</v>
      </c>
      <c r="G344" s="0" t="n">
        <f aca="false">Daten!$C342*COS(G$2*$B$1*Daten!$B342)</f>
        <v>3.00348197138463</v>
      </c>
      <c r="H344" s="0" t="n">
        <f aca="false">Daten!$C342*COS(H$2*$B$1*Daten!$B342)</f>
        <v>-3.25329546006503</v>
      </c>
      <c r="I344" s="0" t="n">
        <f aca="false">Daten!$C342*COS(I$2*$B$1*Daten!$B342)</f>
        <v>-0.233110298907986</v>
      </c>
      <c r="J344" s="0" t="n">
        <f aca="false">Daten!$C342*COS(J$2*$B$1*Daten!$B342)</f>
        <v>3.45180253591615</v>
      </c>
      <c r="K344" s="0" t="n">
        <f aca="false">Daten!$C342*COS(K$2*$B$1*Daten!$B342)</f>
        <v>-2.70630177782177</v>
      </c>
      <c r="L344" s="0" t="n">
        <f aca="false">Daten!$C342*COS(L$2*$B$1*Daten!$B342)</f>
        <v>-1.14722802847172</v>
      </c>
      <c r="M344" s="0" t="n">
        <f aca="false">Daten!$C342*COS(M$2*$B$1*Daten!$B342)</f>
        <v>3.68323365227429</v>
      </c>
      <c r="N344" s="0" t="n">
        <f aca="false">Daten!$C342*COS(N$2*$B$1*Daten!$B342)</f>
        <v>-1.9892612017962</v>
      </c>
      <c r="O344" s="0" t="n">
        <f aca="false">Daten!$C342*COS(O$2*$B$1*Daten!$B342)</f>
        <v>-1.98926120179699</v>
      </c>
      <c r="P344" s="0" t="n">
        <f aca="false">Daten!$C342*COS(P$2*$B$1*Daten!$B342)</f>
        <v>3.68323365227417</v>
      </c>
      <c r="Q344" s="0" t="n">
        <f aca="false">Daten!$C342*COS(Q$2*$B$1*Daten!$B342)</f>
        <v>-1.14722802847083</v>
      </c>
      <c r="R344" s="0" t="n">
        <f aca="false">Daten!$C342*COS(R$2*$B$1*Daten!$B342)</f>
        <v>-2.70630177782241</v>
      </c>
      <c r="S344" s="0" t="n">
        <f aca="false">Daten!$C342*COS(S$2*$B$1*Daten!$B342)</f>
        <v>3.45180253591579</v>
      </c>
      <c r="T344" s="0" t="n">
        <f aca="false">Daten!$C342*COS(T$2*$B$1*Daten!$B342)</f>
        <v>-0.233110298907067</v>
      </c>
      <c r="U344" s="0" t="n">
        <f aca="false">Daten!$C342*COS(U$2*$B$1*Daten!$B342)</f>
        <v>-3.25329546006548</v>
      </c>
      <c r="V344" s="0" t="n">
        <f aca="false">Daten!$C342*COS(V$2*$B$1*Daten!$B342)</f>
        <v>3.00348197138406</v>
      </c>
      <c r="W344" s="0" t="n">
        <f aca="false">Daten!$C342*COS(W$2*$B$1*Daten!$B342)</f>
        <v>0.695654608056789</v>
      </c>
      <c r="X344" s="0" t="n">
        <f aca="false">Daten!$C342*COS(X$2*$B$1*Daten!$B342)</f>
        <v>-3.59587262376885</v>
      </c>
      <c r="Y344" s="0" t="n">
        <f aca="false">Daten!$C342*COS(Y$2*$B$1*Daten!$B342)</f>
        <v>2.36644158855622</v>
      </c>
      <c r="Z344" s="0" t="n">
        <f aca="false">Daten!$C342*COS(Z$2*$B$1*Daten!$B342)</f>
        <v>1.58070897755769</v>
      </c>
      <c r="AA344" s="0" t="n">
        <f aca="false">Daten!$C342*COS(AA$2*$B$1*Daten!$B342)</f>
        <v>-3.71250788582634</v>
      </c>
      <c r="AB344" s="0" t="n">
        <f aca="false">Daten!$C342*COS(AB$2*$B$1*Daten!$B342)</f>
        <v>1.580708977556</v>
      </c>
      <c r="AC344" s="0" t="n">
        <f aca="false">Daten!$C342*COS(AC$2*$B$1*Daten!$B342)</f>
        <v>2.3664415885577</v>
      </c>
      <c r="AD344" s="0" t="n">
        <f aca="false">Daten!$C342*COS(AD$2*$B$1*Daten!$B342)</f>
        <v>-3.59587262376837</v>
      </c>
      <c r="AE344" s="0" t="n">
        <f aca="false">Daten!$C342*COS(AE$2*$B$1*Daten!$B342)</f>
        <v>0.695654608054954</v>
      </c>
      <c r="AF344" s="0" t="n">
        <f aca="false">Daten!$C342*COS(AF$2*$B$1*Daten!$B342)</f>
        <v>3.00348197138516</v>
      </c>
    </row>
    <row r="345" customFormat="false" ht="12.75" hidden="false" customHeight="false" outlineLevel="0" collapsed="false">
      <c r="B345" s="0" t="n">
        <f aca="false">Daten!$C343*COS(B$2*$B$1*Daten!$B343)</f>
        <v>-3.7189696567929</v>
      </c>
      <c r="C345" s="0" t="n">
        <f aca="false">Daten!$C343*COS(C$2*$B$1*Daten!$B343)</f>
        <v>1.54105021222992</v>
      </c>
      <c r="D345" s="0" t="n">
        <f aca="false">Daten!$C343*COS(D$2*$B$1*Daten!$B343)</f>
        <v>2.44182250272774</v>
      </c>
      <c r="E345" s="0" t="n">
        <f aca="false">Daten!$C343*COS(E$2*$B$1*Daten!$B343)</f>
        <v>-3.56471344873044</v>
      </c>
      <c r="F345" s="0" t="n">
        <f aca="false">Daten!$C343*COS(F$2*$B$1*Daten!$B343)</f>
        <v>0.512437910056689</v>
      </c>
      <c r="G345" s="0" t="n">
        <f aca="false">Daten!$C343*COS(G$2*$B$1*Daten!$B343)</f>
        <v>3.140029935325</v>
      </c>
      <c r="H345" s="0" t="n">
        <f aca="false">Daten!$C343*COS(H$2*$B$1*Daten!$B343)</f>
        <v>-3.11474136762984</v>
      </c>
      <c r="I345" s="0" t="n">
        <f aca="false">Daten!$C343*COS(I$2*$B$1*Daten!$B343)</f>
        <v>-0.558684407614202</v>
      </c>
      <c r="J345" s="0" t="n">
        <f aca="false">Daten!$C343*COS(J$2*$B$1*Daten!$B343)</f>
        <v>3.57775171962387</v>
      </c>
      <c r="K345" s="0" t="n">
        <f aca="false">Daten!$C343*COS(K$2*$B$1*Daten!$B343)</f>
        <v>-2.40638148732347</v>
      </c>
      <c r="L345" s="0" t="n">
        <f aca="false">Daten!$C343*COS(L$2*$B$1*Daten!$B343)</f>
        <v>-1.58346026582163</v>
      </c>
      <c r="M345" s="0" t="n">
        <f aca="false">Daten!$C343*COS(M$2*$B$1*Daten!$B343)</f>
        <v>3.71867602258266</v>
      </c>
      <c r="N345" s="0" t="n">
        <f aca="false">Daten!$C343*COS(N$2*$B$1*Daten!$B343)</f>
        <v>-1.49839680894529</v>
      </c>
      <c r="O345" s="0" t="n">
        <f aca="false">Daten!$C343*COS(O$2*$B$1*Daten!$B343)</f>
        <v>-2.47687792605234</v>
      </c>
      <c r="P345" s="0" t="n">
        <f aca="false">Daten!$C343*COS(P$2*$B$1*Daten!$B343)</f>
        <v>3.55111226825997</v>
      </c>
      <c r="Q345" s="0" t="n">
        <f aca="false">Daten!$C343*COS(Q$2*$B$1*Daten!$B343)</f>
        <v>-0.466110492612861</v>
      </c>
      <c r="R345" s="0" t="n">
        <f aca="false">Daten!$C343*COS(R$2*$B$1*Daten!$B343)</f>
        <v>-3.16482265589299</v>
      </c>
      <c r="S345" s="0" t="n">
        <f aca="false">Daten!$C343*COS(S$2*$B$1*Daten!$B343)</f>
        <v>3.08896094616548</v>
      </c>
      <c r="T345" s="0" t="n">
        <f aca="false">Daten!$C343*COS(T$2*$B$1*Daten!$B343)</f>
        <v>0.604842682427223</v>
      </c>
      <c r="U345" s="0" t="n">
        <f aca="false">Daten!$C343*COS(U$2*$B$1*Daten!$B343)</f>
        <v>-3.59022502204614</v>
      </c>
      <c r="V345" s="0" t="n">
        <f aca="false">Daten!$C343*COS(V$2*$B$1*Daten!$B343)</f>
        <v>2.37056047638665</v>
      </c>
      <c r="W345" s="0" t="n">
        <f aca="false">Daten!$C343*COS(W$2*$B$1*Daten!$B343)</f>
        <v>1.62562027268127</v>
      </c>
      <c r="X345" s="0" t="n">
        <f aca="false">Daten!$C343*COS(X$2*$B$1*Daten!$B343)</f>
        <v>-3.71779516632018</v>
      </c>
      <c r="Y345" s="0" t="n">
        <f aca="false">Daten!$C343*COS(Y$2*$B$1*Daten!$B343)</f>
        <v>1.45550679143451</v>
      </c>
      <c r="Z345" s="0" t="n">
        <f aca="false">Daten!$C343*COS(Z$2*$B$1*Daten!$B343)</f>
        <v>2.51154222163948</v>
      </c>
      <c r="AA345" s="0" t="n">
        <f aca="false">Daten!$C343*COS(AA$2*$B$1*Daten!$B343)</f>
        <v>-3.53695032599656</v>
      </c>
      <c r="AB345" s="0" t="n">
        <f aca="false">Daten!$C343*COS(AB$2*$B$1*Daten!$B343)</f>
        <v>0.419709470918819</v>
      </c>
      <c r="AC345" s="0" t="n">
        <f aca="false">Daten!$C343*COS(AC$2*$B$1*Daten!$B343)</f>
        <v>3.18911561427581</v>
      </c>
      <c r="AD345" s="0" t="n">
        <f aca="false">Daten!$C343*COS(AD$2*$B$1*Daten!$B343)</f>
        <v>-3.06269274195935</v>
      </c>
      <c r="AE345" s="0" t="n">
        <f aca="false">Daten!$C343*COS(AE$2*$B$1*Daten!$B343)</f>
        <v>-0.650905445569181</v>
      </c>
      <c r="AF345" s="0" t="n">
        <f aca="false">Daten!$C343*COS(AF$2*$B$1*Daten!$B343)</f>
        <v>3.60213138631819</v>
      </c>
    </row>
    <row r="346" customFormat="false" ht="12.75" hidden="false" customHeight="false" outlineLevel="0" collapsed="false">
      <c r="B346" s="0" t="n">
        <f aca="false">Daten!$C344*COS(B$2*$B$1*Daten!$B344)</f>
        <v>-3.71735525077742</v>
      </c>
      <c r="C346" s="0" t="n">
        <f aca="false">Daten!$C344*COS(C$2*$B$1*Daten!$B344)</f>
        <v>1.49774635437216</v>
      </c>
      <c r="D346" s="0" t="n">
        <f aca="false">Daten!$C344*COS(D$2*$B$1*Daten!$B344)</f>
        <v>2.51045196029101</v>
      </c>
      <c r="E346" s="0" t="n">
        <f aca="false">Daten!$C344*COS(E$2*$B$1*Daten!$B344)</f>
        <v>-3.52070085707457</v>
      </c>
      <c r="F346" s="0" t="n">
        <f aca="false">Daten!$C344*COS(F$2*$B$1*Daten!$B344)</f>
        <v>0.326574106784829</v>
      </c>
      <c r="G346" s="0" t="n">
        <f aca="false">Daten!$C344*COS(G$2*$B$1*Daten!$B344)</f>
        <v>3.25754323835248</v>
      </c>
      <c r="H346" s="0" t="n">
        <f aca="false">Daten!$C344*COS(H$2*$B$1*Daten!$B344)</f>
        <v>-2.95154437748025</v>
      </c>
      <c r="I346" s="0" t="n">
        <f aca="false">Daten!$C344*COS(I$2*$B$1*Daten!$B344)</f>
        <v>-0.879150788390006</v>
      </c>
      <c r="J346" s="0" t="n">
        <f aca="false">Daten!$C344*COS(J$2*$B$1*Daten!$B344)</f>
        <v>3.65997539869038</v>
      </c>
      <c r="K346" s="0" t="n">
        <f aca="false">Daten!$C344*COS(K$2*$B$1*Daten!$B344)</f>
        <v>-2.07010449698201</v>
      </c>
      <c r="L346" s="0" t="n">
        <f aca="false">Daten!$C344*COS(L$2*$B$1*Daten!$B344)</f>
        <v>-1.99185854982274</v>
      </c>
      <c r="M346" s="0" t="n">
        <f aca="false">Daten!$C344*COS(M$2*$B$1*Daten!$B344)</f>
        <v>3.67516975449168</v>
      </c>
      <c r="N346" s="0" t="n">
        <f aca="false">Daten!$C344*COS(N$2*$B$1*Daten!$B344)</f>
        <v>-0.969640543027</v>
      </c>
      <c r="O346" s="0" t="n">
        <f aca="false">Daten!$C344*COS(O$2*$B$1*Daten!$B344)</f>
        <v>-2.89382092426276</v>
      </c>
      <c r="P346" s="0" t="n">
        <f aca="false">Daten!$C344*COS(P$2*$B$1*Daten!$B344)</f>
        <v>3.30151869140359</v>
      </c>
      <c r="Q346" s="0" t="n">
        <f aca="false">Daten!$C344*COS(Q$2*$B$1*Daten!$B344)</f>
        <v>0.233414667471898</v>
      </c>
      <c r="R346" s="0" t="n">
        <f aca="false">Daten!$C344*COS(R$2*$B$1*Daten!$B344)</f>
        <v>-3.48960723483239</v>
      </c>
      <c r="S346" s="0" t="n">
        <f aca="false">Daten!$C344*COS(S$2*$B$1*Daten!$B344)</f>
        <v>2.57855575858189</v>
      </c>
      <c r="T346" s="0" t="n">
        <f aca="false">Daten!$C344*COS(T$2*$B$1*Daten!$B344)</f>
        <v>1.41177381487406</v>
      </c>
      <c r="U346" s="0" t="n">
        <f aca="false">Daten!$C344*COS(U$2*$B$1*Daten!$B344)</f>
        <v>-3.71618127015146</v>
      </c>
      <c r="V346" s="0" t="n">
        <f aca="false">Daten!$C344*COS(V$2*$B$1*Daten!$B344)</f>
        <v>1.58277288517102</v>
      </c>
      <c r="W346" s="0" t="n">
        <f aca="false">Daten!$C344*COS(W$2*$B$1*Daten!$B344)</f>
        <v>2.4407625067345</v>
      </c>
      <c r="X346" s="0" t="n">
        <f aca="false">Daten!$C344*COS(X$2*$B$1*Daten!$B344)</f>
        <v>-3.54957072919488</v>
      </c>
      <c r="Y346" s="0" t="n">
        <f aca="false">Daten!$C344*COS(Y$2*$B$1*Daten!$B344)</f>
        <v>0.419527274892297</v>
      </c>
      <c r="Z346" s="0" t="n">
        <f aca="false">Daten!$C344*COS(Z$2*$B$1*Daten!$B344)</f>
        <v>3.21151025117182</v>
      </c>
      <c r="AA346" s="0" t="n">
        <f aca="false">Daten!$C344*COS(AA$2*$B$1*Daten!$B344)</f>
        <v>-3.00740357200734</v>
      </c>
      <c r="AB346" s="0" t="n">
        <f aca="false">Daten!$C344*COS(AB$2*$B$1*Daten!$B344)</f>
        <v>-0.788105743271858</v>
      </c>
      <c r="AC346" s="0" t="n">
        <f aca="false">Daten!$C344*COS(AC$2*$B$1*Daten!$B344)</f>
        <v>3.64246932398158</v>
      </c>
      <c r="AD346" s="0" t="n">
        <f aca="false">Daten!$C344*COS(AD$2*$B$1*Daten!$B344)</f>
        <v>-2.14704292177157</v>
      </c>
      <c r="AE346" s="0" t="n">
        <f aca="false">Daten!$C344*COS(AE$2*$B$1*Daten!$B344)</f>
        <v>-1.91235450211109</v>
      </c>
      <c r="AF346" s="0" t="n">
        <f aca="false">Daten!$C344*COS(AF$2*$B$1*Daten!$B344)</f>
        <v>3.68804279430471</v>
      </c>
    </row>
    <row r="347" customFormat="false" ht="12.75" hidden="false" customHeight="false" outlineLevel="0" collapsed="false">
      <c r="B347" s="0" t="n">
        <f aca="false">Daten!$C345*COS(B$2*$B$1*Daten!$B345)</f>
        <v>-3.70779384709234</v>
      </c>
      <c r="C347" s="0" t="n">
        <f aca="false">Daten!$C345*COS(C$2*$B$1*Daten!$B345)</f>
        <v>1.45113287381291</v>
      </c>
      <c r="D347" s="0" t="n">
        <f aca="false">Daten!$C345*COS(D$2*$B$1*Daten!$B345)</f>
        <v>2.57192345930804</v>
      </c>
      <c r="E347" s="0" t="n">
        <f aca="false">Daten!$C345*COS(E$2*$B$1*Daten!$B345)</f>
        <v>-3.46429910400088</v>
      </c>
      <c r="F347" s="0" t="n">
        <f aca="false">Daten!$C345*COS(F$2*$B$1*Daten!$B345)</f>
        <v>0.139747427399212</v>
      </c>
      <c r="G347" s="0" t="n">
        <f aca="false">Daten!$C345*COS(G$2*$B$1*Daten!$B345)</f>
        <v>3.35491217781629</v>
      </c>
      <c r="H347" s="0" t="n">
        <f aca="false">Daten!$C345*COS(H$2*$B$1*Daten!$B345)</f>
        <v>-2.76579598929665</v>
      </c>
      <c r="I347" s="0" t="n">
        <f aca="false">Daten!$C345*COS(I$2*$B$1*Daten!$B345)</f>
        <v>-1.18999274170703</v>
      </c>
      <c r="J347" s="0" t="n">
        <f aca="false">Daten!$C345*COS(J$2*$B$1*Daten!$B345)</f>
        <v>3.6972596349597</v>
      </c>
      <c r="K347" s="0" t="n">
        <f aca="false">Daten!$C345*COS(K$2*$B$1*Daten!$B345)</f>
        <v>-1.70402737945962</v>
      </c>
      <c r="L347" s="0" t="n">
        <f aca="false">Daten!$C345*COS(L$2*$B$1*Daten!$B345)</f>
        <v>-2.36343674717954</v>
      </c>
      <c r="M347" s="0" t="n">
        <f aca="false">Daten!$C345*COS(M$2*$B$1*Daten!$B345)</f>
        <v>3.55400119162245</v>
      </c>
      <c r="N347" s="0" t="n">
        <f aca="false">Daten!$C345*COS(N$2*$B$1*Daten!$B345)</f>
        <v>-0.418448209438537</v>
      </c>
      <c r="O347" s="0" t="n">
        <f aca="false">Daten!$C345*COS(O$2*$B$1*Daten!$B345)</f>
        <v>-3.22646197140363</v>
      </c>
      <c r="P347" s="0" t="n">
        <f aca="false">Daten!$C345*COS(P$2*$B$1*Daten!$B345)</f>
        <v>2.94395271475651</v>
      </c>
      <c r="Q347" s="0" t="n">
        <f aca="false">Daten!$C345*COS(Q$2*$B$1*Daten!$B345)</f>
        <v>0.922090833464466</v>
      </c>
      <c r="R347" s="0" t="n">
        <f aca="false">Daten!$C345*COS(R$2*$B$1*Daten!$B345)</f>
        <v>-3.66571685605644</v>
      </c>
      <c r="S347" s="0" t="n">
        <f aca="false">Daten!$C345*COS(S$2*$B$1*Daten!$B345)</f>
        <v>1.94723926161893</v>
      </c>
      <c r="T347" s="0" t="n">
        <f aca="false">Daten!$C345*COS(T$2*$B$1*Daten!$B345)</f>
        <v>2.1415205159981</v>
      </c>
      <c r="U347" s="0" t="n">
        <f aca="false">Daten!$C345*COS(U$2*$B$1*Daten!$B345)</f>
        <v>-3.62350873552547</v>
      </c>
      <c r="V347" s="0" t="n">
        <f aca="false">Daten!$C345*COS(V$2*$B$1*Daten!$B345)</f>
        <v>0.694771285280276</v>
      </c>
      <c r="W347" s="0" t="n">
        <f aca="false">Daten!$C345*COS(W$2*$B$1*Daten!$B345)</f>
        <v>3.07967836445881</v>
      </c>
      <c r="X347" s="0" t="n">
        <f aca="false">Daten!$C345*COS(X$2*$B$1*Daten!$B345)</f>
        <v>-3.10538131363511</v>
      </c>
      <c r="Y347" s="0" t="n">
        <f aca="false">Daten!$C345*COS(Y$2*$B$1*Daten!$B345)</f>
        <v>-0.648949421168656</v>
      </c>
      <c r="Z347" s="0" t="n">
        <f aca="false">Daten!$C345*COS(Z$2*$B$1*Daten!$B345)</f>
        <v>3.61334474274442</v>
      </c>
      <c r="AA347" s="0" t="n">
        <f aca="false">Daten!$C345*COS(AA$2*$B$1*Daten!$B345)</f>
        <v>-2.1793865418609</v>
      </c>
      <c r="AB347" s="0" t="n">
        <f aca="false">Daten!$C345*COS(AB$2*$B$1*Daten!$B345)</f>
        <v>-1.90743573805699</v>
      </c>
      <c r="AC347" s="0" t="n">
        <f aca="false">Daten!$C345*COS(AC$2*$B$1*Daten!$B345)</f>
        <v>3.67242677998021</v>
      </c>
      <c r="AD347" s="0" t="n">
        <f aca="false">Daten!$C345*COS(AD$2*$B$1*Daten!$B345)</f>
        <v>-0.967146532086939</v>
      </c>
      <c r="AE347" s="0" t="n">
        <f aca="false">Daten!$C345*COS(AE$2*$B$1*Daten!$B345)</f>
        <v>-2.9153954107167</v>
      </c>
      <c r="AF347" s="0" t="n">
        <f aca="false">Daten!$C345*COS(AF$2*$B$1*Daten!$B345)</f>
        <v>3.24916451643203</v>
      </c>
    </row>
    <row r="348" customFormat="false" ht="12.75" hidden="false" customHeight="false" outlineLevel="0" collapsed="false">
      <c r="B348" s="0" t="n">
        <f aca="false">Daten!$C346*COS(B$2*$B$1*Daten!$B346)</f>
        <v>-3.69047279312427</v>
      </c>
      <c r="C348" s="0" t="n">
        <f aca="false">Daten!$C346*COS(C$2*$B$1*Daten!$B346)</f>
        <v>1.40156441942052</v>
      </c>
      <c r="D348" s="0" t="n">
        <f aca="false">Daten!$C346*COS(D$2*$B$1*Daten!$B346)</f>
        <v>2.62590305807818</v>
      </c>
      <c r="E348" s="0" t="n">
        <f aca="false">Daten!$C346*COS(E$2*$B$1*Daten!$B346)</f>
        <v>-3.39609059607019</v>
      </c>
      <c r="F348" s="0" t="n">
        <f aca="false">Daten!$C346*COS(F$2*$B$1*Daten!$B346)</f>
        <v>-0.0463746283069727</v>
      </c>
      <c r="G348" s="0" t="n">
        <f aca="false">Daten!$C346*COS(G$2*$B$1*Daten!$B346)</f>
        <v>3.43131482485736</v>
      </c>
      <c r="H348" s="0" t="n">
        <f aca="false">Daten!$C346*COS(H$2*$B$1*Daten!$B346)</f>
        <v>-2.55990865296271</v>
      </c>
      <c r="I348" s="0" t="n">
        <f aca="false">Daten!$C346*COS(I$2*$B$1*Daten!$B346)</f>
        <v>-1.4869152391762</v>
      </c>
      <c r="J348" s="0" t="n">
        <f aca="false">Daten!$C346*COS(J$2*$B$1*Daten!$B346)</f>
        <v>3.68930730226651</v>
      </c>
      <c r="K348" s="0" t="n">
        <f aca="false">Daten!$C346*COS(K$2*$B$1*Daten!$B346)</f>
        <v>-1.31532834153726</v>
      </c>
      <c r="L348" s="0" t="n">
        <f aca="false">Daten!$C346*COS(L$2*$B$1*Daten!$B346)</f>
        <v>-2.69023888654012</v>
      </c>
      <c r="M348" s="0" t="n">
        <f aca="false">Daten!$C346*COS(M$2*$B$1*Daten!$B346)</f>
        <v>3.35872132367277</v>
      </c>
      <c r="N348" s="0" t="n">
        <f aca="false">Daten!$C346*COS(N$2*$B$1*Daten!$B346)</f>
        <v>0.139094593711713</v>
      </c>
      <c r="O348" s="0" t="n">
        <f aca="false">Daten!$C346*COS(O$2*$B$1*Daten!$B346)</f>
        <v>-3.46437176165639</v>
      </c>
      <c r="P348" s="0" t="n">
        <f aca="false">Daten!$C346*COS(P$2*$B$1*Daten!$B346)</f>
        <v>2.49229735467445</v>
      </c>
      <c r="Q348" s="0" t="n">
        <f aca="false">Daten!$C346*COS(Q$2*$B$1*Daten!$B346)</f>
        <v>1.57132689139715</v>
      </c>
      <c r="R348" s="0" t="n">
        <f aca="false">Daten!$C346*COS(R$2*$B$1*Daten!$B346)</f>
        <v>-3.68581156584222</v>
      </c>
      <c r="S348" s="0" t="n">
        <f aca="false">Daten!$C346*COS(S$2*$B$1*Daten!$B346)</f>
        <v>1.22826147408149</v>
      </c>
      <c r="T348" s="0" t="n">
        <f aca="false">Daten!$C346*COS(T$2*$B$1*Daten!$B346)</f>
        <v>2.75287550246033</v>
      </c>
      <c r="U348" s="0" t="n">
        <f aca="false">Daten!$C346*COS(U$2*$B$1*Daten!$B346)</f>
        <v>-3.31923061089848</v>
      </c>
      <c r="V348" s="0" t="n">
        <f aca="false">Daten!$C346*COS(V$2*$B$1*Daten!$B346)</f>
        <v>-0.231726703989821</v>
      </c>
      <c r="W348" s="0" t="n">
        <f aca="false">Daten!$C346*COS(W$2*$B$1*Daten!$B346)</f>
        <v>3.49524052699746</v>
      </c>
      <c r="X348" s="0" t="n">
        <f aca="false">Daten!$C346*COS(X$2*$B$1*Daten!$B346)</f>
        <v>-2.42311186795861</v>
      </c>
      <c r="Y348" s="0" t="n">
        <f aca="false">Daten!$C346*COS(Y$2*$B$1*Daten!$B346)</f>
        <v>-1.6547460598746</v>
      </c>
      <c r="Z348" s="0" t="n">
        <f aca="false">Daten!$C346*COS(Z$2*$B$1*Daten!$B346)</f>
        <v>3.67998779183345</v>
      </c>
      <c r="AA348" s="0" t="n">
        <f aca="false">Daten!$C346*COS(AA$2*$B$1*Daten!$B346)</f>
        <v>-1.1404188103529</v>
      </c>
      <c r="AB348" s="0" t="n">
        <f aca="false">Daten!$C346*COS(AB$2*$B$1*Daten!$B346)</f>
        <v>-2.81377334320974</v>
      </c>
      <c r="AC348" s="0" t="n">
        <f aca="false">Daten!$C346*COS(AC$2*$B$1*Daten!$B346)</f>
        <v>3.27764340092792</v>
      </c>
      <c r="AD348" s="0" t="n">
        <f aca="false">Daten!$C346*COS(AD$2*$B$1*Daten!$B346)</f>
        <v>0.324212450715023</v>
      </c>
      <c r="AE348" s="0" t="n">
        <f aca="false">Daten!$C346*COS(AE$2*$B$1*Daten!$B346)</f>
        <v>-3.52390162350679</v>
      </c>
      <c r="AF348" s="0" t="n">
        <f aca="false">Daten!$C346*COS(AF$2*$B$1*Daten!$B346)</f>
        <v>2.35239589185138</v>
      </c>
    </row>
    <row r="349" customFormat="false" ht="12.75" hidden="false" customHeight="false" outlineLevel="0" collapsed="false">
      <c r="B349" s="0" t="n">
        <f aca="false">Daten!$C347*COS(B$2*$B$1*Daten!$B347)</f>
        <v>-3.66563613770859</v>
      </c>
      <c r="C349" s="0" t="n">
        <f aca="false">Daten!$C347*COS(C$2*$B$1*Daten!$B347)</f>
        <v>1.34941066349873</v>
      </c>
      <c r="D349" s="0" t="n">
        <f aca="false">Daten!$C347*COS(D$2*$B$1*Daten!$B347)</f>
        <v>2.67213374393181</v>
      </c>
      <c r="E349" s="0" t="n">
        <f aca="false">Daten!$C347*COS(E$2*$B$1*Daten!$B347)</f>
        <v>-3.31676674189574</v>
      </c>
      <c r="F349" s="0" t="n">
        <f aca="false">Daten!$C347*COS(F$2*$B$1*Daten!$B347)</f>
        <v>-0.230167197492294</v>
      </c>
      <c r="G349" s="0" t="n">
        <f aca="false">Daten!$C347*COS(G$2*$B$1*Daten!$B347)</f>
        <v>3.48622713513481</v>
      </c>
      <c r="H349" s="0" t="n">
        <f aca="false">Daten!$C347*COS(H$2*$B$1*Daten!$B347)</f>
        <v>-2.33656441186502</v>
      </c>
      <c r="I349" s="0" t="n">
        <f aca="false">Daten!$C347*COS(I$2*$B$1*Daten!$B347)</f>
        <v>-1.76593367726138</v>
      </c>
      <c r="J349" s="0" t="n">
        <f aca="false">Daten!$C347*COS(J$2*$B$1*Daten!$B347)</f>
        <v>3.63673150189028</v>
      </c>
      <c r="K349" s="0" t="n">
        <f aca="false">Daten!$C347*COS(K$2*$B$1*Daten!$B347)</f>
        <v>-0.911606637473856</v>
      </c>
      <c r="L349" s="0" t="n">
        <f aca="false">Daten!$C347*COS(L$2*$B$1*Daten!$B347)</f>
        <v>-2.96556193060142</v>
      </c>
      <c r="M349" s="0" t="n">
        <f aca="false">Daten!$C347*COS(M$2*$B$1*Daten!$B347)</f>
        <v>3.09499895579649</v>
      </c>
      <c r="N349" s="0" t="n">
        <f aca="false">Daten!$C347*COS(N$2*$B$1*Daten!$B347)</f>
        <v>0.686871718277218</v>
      </c>
      <c r="O349" s="0" t="n">
        <f aca="false">Daten!$C347*COS(O$2*$B$1*Daten!$B347)</f>
        <v>-3.6007076438816</v>
      </c>
      <c r="P349" s="0" t="n">
        <f aca="false">Daten!$C347*COS(P$2*$B$1*Daten!$B347)</f>
        <v>1.96414606322711</v>
      </c>
      <c r="Q349" s="0" t="n">
        <f aca="false">Daten!$C347*COS(Q$2*$B$1*Daten!$B347)</f>
        <v>2.1546068620159</v>
      </c>
      <c r="R349" s="0" t="n">
        <f aca="false">Daten!$C347*COS(R$2*$B$1*Daten!$B347)</f>
        <v>-3.55047343780899</v>
      </c>
      <c r="S349" s="0" t="n">
        <f aca="false">Daten!$C347*COS(S$2*$B$1*Daten!$B347)</f>
        <v>0.459426030208528</v>
      </c>
      <c r="T349" s="0" t="n">
        <f aca="false">Daten!$C347*COS(T$2*$B$1*Daten!$B347)</f>
        <v>3.21222143408454</v>
      </c>
      <c r="U349" s="0" t="n">
        <f aca="false">Daten!$C347*COS(U$2*$B$1*Daten!$B347)</f>
        <v>-2.82442118730151</v>
      </c>
      <c r="V349" s="0" t="n">
        <f aca="false">Daten!$C347*COS(V$2*$B$1*Daten!$B347)</f>
        <v>-1.13274386174761</v>
      </c>
      <c r="W349" s="0" t="n">
        <f aca="false">Daten!$C347*COS(W$2*$B$1*Daten!$B347)</f>
        <v>3.6584028421258</v>
      </c>
      <c r="X349" s="0" t="n">
        <f aca="false">Daten!$C347*COS(X$2*$B$1*Daten!$B347)</f>
        <v>-1.56075195784813</v>
      </c>
      <c r="Y349" s="0" t="n">
        <f aca="false">Daten!$C347*COS(Y$2*$B$1*Daten!$B347)</f>
        <v>-2.50930060945667</v>
      </c>
      <c r="Z349" s="0" t="n">
        <f aca="false">Daten!$C347*COS(Z$2*$B$1*Daten!$B347)</f>
        <v>3.40822228666335</v>
      </c>
      <c r="AA349" s="0" t="n">
        <f aca="false">Daten!$C347*COS(AA$2*$B$1*Daten!$B347)</f>
        <v>9.28676856483901E-013</v>
      </c>
      <c r="AB349" s="0" t="n">
        <f aca="false">Daten!$C347*COS(AB$2*$B$1*Daten!$B347)</f>
        <v>-3.40822228666405</v>
      </c>
      <c r="AC349" s="0" t="n">
        <f aca="false">Daten!$C347*COS(AC$2*$B$1*Daten!$B347)</f>
        <v>2.50930060945528</v>
      </c>
      <c r="AD349" s="0" t="n">
        <f aca="false">Daten!$C347*COS(AD$2*$B$1*Daten!$B347)</f>
        <v>1.5607519578499</v>
      </c>
      <c r="AE349" s="0" t="n">
        <f aca="false">Daten!$C347*COS(AE$2*$B$1*Daten!$B347)</f>
        <v>-3.65840284212569</v>
      </c>
      <c r="AF349" s="0" t="n">
        <f aca="false">Daten!$C347*COS(AF$2*$B$1*Daten!$B347)</f>
        <v>1.13274386174584</v>
      </c>
    </row>
    <row r="350" customFormat="false" ht="12.75" hidden="false" customHeight="false" outlineLevel="0" collapsed="false">
      <c r="B350" s="0" t="n">
        <f aca="false">Daten!$C348*COS(B$2*$B$1*Daten!$B348)</f>
        <v>-3.63358272656562</v>
      </c>
      <c r="C350" s="0" t="n">
        <f aca="false">Daten!$C348*COS(C$2*$B$1*Daten!$B348)</f>
        <v>1.29505204603523</v>
      </c>
      <c r="D350" s="0" t="n">
        <f aca="false">Daten!$C348*COS(D$2*$B$1*Daten!$B348)</f>
        <v>2.71043886104793</v>
      </c>
      <c r="E350" s="0" t="n">
        <f aca="false">Daten!$C348*COS(E$2*$B$1*Daten!$B348)</f>
        <v>-3.22711725924218</v>
      </c>
      <c r="F350" s="0" t="n">
        <f aca="false">Daten!$C348*COS(F$2*$B$1*Daten!$B348)</f>
        <v>-0.41007301065907</v>
      </c>
      <c r="G350" s="0" t="n">
        <f aca="false">Daten!$C348*COS(G$2*$B$1*Daten!$B348)</f>
        <v>3.51942704351937</v>
      </c>
      <c r="H350" s="0" t="n">
        <f aca="false">Daten!$C348*COS(H$2*$B$1*Daten!$B348)</f>
        <v>-2.09865819849078</v>
      </c>
      <c r="I350" s="0" t="n">
        <f aca="false">Daten!$C348*COS(I$2*$B$1*Daten!$B348)</f>
        <v>-2.02345362091728</v>
      </c>
      <c r="J350" s="0" t="n">
        <f aca="false">Daten!$C348*COS(J$2*$B$1*Daten!$B348)</f>
        <v>3.54102401153125</v>
      </c>
      <c r="K350" s="0" t="n">
        <f aca="false">Daten!$C348*COS(K$2*$B$1*Daten!$B348)</f>
        <v>-0.500672420119818</v>
      </c>
      <c r="L350" s="0" t="n">
        <f aca="false">Daten!$C348*COS(L$2*$B$1*Daten!$B348)</f>
        <v>-3.18413281578164</v>
      </c>
      <c r="M350" s="0" t="n">
        <f aca="false">Daten!$C348*COS(M$2*$B$1*Daten!$B348)</f>
        <v>2.77039793801025</v>
      </c>
      <c r="N350" s="0" t="n">
        <f aca="false">Daten!$C348*COS(N$2*$B$1*Daten!$B348)</f>
        <v>1.20932734804258</v>
      </c>
      <c r="O350" s="0" t="n">
        <f aca="false">Daten!$C348*COS(O$2*$B$1*Daten!$B348)</f>
        <v>-3.63243520220057</v>
      </c>
      <c r="P350" s="0" t="n">
        <f aca="false">Daten!$C348*COS(P$2*$B$1*Daten!$B348)</f>
        <v>1.37995876139823</v>
      </c>
      <c r="Q350" s="0" t="n">
        <f aca="false">Daten!$C348*COS(Q$2*$B$1*Daten!$B348)</f>
        <v>2.64876781280706</v>
      </c>
      <c r="R350" s="0" t="n">
        <f aca="false">Daten!$C348*COS(R$2*$B$1*Daten!$B348)</f>
        <v>-3.26806338627372</v>
      </c>
      <c r="S350" s="0" t="n">
        <f aca="false">Daten!$C348*COS(S$2*$B$1*Daten!$B348)</f>
        <v>-0.319214590295534</v>
      </c>
      <c r="T350" s="0" t="n">
        <f aca="false">Daten!$C348*COS(T$2*$B$1*Daten!$B348)</f>
        <v>3.49560712995353</v>
      </c>
      <c r="U350" s="0" t="n">
        <f aca="false">Daten!$C348*COS(U$2*$B$1*Daten!$B348)</f>
        <v>-2.17253721856472</v>
      </c>
      <c r="V350" s="0" t="n">
        <f aca="false">Daten!$C348*COS(V$2*$B$1*Daten!$B348)</f>
        <v>-1.94697098666736</v>
      </c>
      <c r="W350" s="0" t="n">
        <f aca="false">Daten!$C348*COS(W$2*$B$1*Daten!$B348)</f>
        <v>3.5603843928813</v>
      </c>
      <c r="X350" s="0" t="n">
        <f aca="false">Daten!$C348*COS(X$2*$B$1*Daten!$B348)</f>
        <v>-0.590955594148909</v>
      </c>
      <c r="Y350" s="0" t="n">
        <f aca="false">Daten!$C348*COS(Y$2*$B$1*Daten!$B348)</f>
        <v>-3.13913720578787</v>
      </c>
      <c r="Z350" s="0" t="n">
        <f aca="false">Daten!$C348*COS(Z$2*$B$1*Daten!$B348)</f>
        <v>2.8286071722559</v>
      </c>
      <c r="AA350" s="0" t="n">
        <f aca="false">Daten!$C348*COS(AA$2*$B$1*Daten!$B348)</f>
        <v>1.12283881297692</v>
      </c>
      <c r="AB350" s="0" t="n">
        <f aca="false">Daten!$C348*COS(AB$2*$B$1*Daten!$B348)</f>
        <v>-3.62899335390639</v>
      </c>
      <c r="AC350" s="0" t="n">
        <f aca="false">Daten!$C348*COS(AC$2*$B$1*Daten!$B348)</f>
        <v>1.46399386523035</v>
      </c>
      <c r="AD350" s="0" t="n">
        <f aca="false">Daten!$C348*COS(AD$2*$B$1*Daten!$B348)</f>
        <v>2.58542374604359</v>
      </c>
      <c r="AE350" s="0" t="n">
        <f aca="false">Daten!$C348*COS(AE$2*$B$1*Daten!$B348)</f>
        <v>-3.30694533442481</v>
      </c>
      <c r="AF350" s="0" t="n">
        <f aca="false">Daten!$C348*COS(AF$2*$B$1*Daten!$B348)</f>
        <v>-0.228154547154863</v>
      </c>
    </row>
    <row r="351" customFormat="false" ht="12.75" hidden="false" customHeight="false" outlineLevel="0" collapsed="false">
      <c r="B351" s="0" t="n">
        <f aca="false">Daten!$C349*COS(B$2*$B$1*Daten!$B349)</f>
        <v>-3.59466387452861</v>
      </c>
      <c r="C351" s="0" t="n">
        <f aca="false">Daten!$C349*COS(C$2*$B$1*Daten!$B349)</f>
        <v>1.23887546554734</v>
      </c>
      <c r="D351" s="0" t="n">
        <f aca="false">Daten!$C349*COS(D$2*$B$1*Daten!$B349)</f>
        <v>2.74072455073778</v>
      </c>
      <c r="E351" s="0" t="n">
        <f aca="false">Daten!$C349*COS(E$2*$B$1*Daten!$B349)</f>
        <v>-3.12801810711216</v>
      </c>
      <c r="F351" s="0" t="n">
        <f aca="false">Daten!$C349*COS(F$2*$B$1*Daten!$B349)</f>
        <v>-0.584625942381934</v>
      </c>
      <c r="G351" s="0" t="n">
        <f aca="false">Daten!$C349*COS(G$2*$B$1*Daten!$B349)</f>
        <v>3.53099249460448</v>
      </c>
      <c r="H351" s="0" t="n">
        <f aca="false">Daten!$C349*COS(H$2*$B$1*Daten!$B349)</f>
        <v>-1.84923720771354</v>
      </c>
      <c r="I351" s="0" t="n">
        <f aca="false">Daten!$C349*COS(I$2*$B$1*Daten!$B349)</f>
        <v>-2.25633946078558</v>
      </c>
      <c r="J351" s="0" t="n">
        <f aca="false">Daten!$C349*COS(J$2*$B$1*Daten!$B349)</f>
        <v>3.40450006259179</v>
      </c>
      <c r="K351" s="0" t="n">
        <f aca="false">Daten!$C349*COS(K$2*$B$1*Daten!$B349)</f>
        <v>-0.0903342462532829</v>
      </c>
      <c r="L351" s="0" t="n">
        <f aca="false">Daten!$C349*COS(L$2*$B$1*Daten!$B349)</f>
        <v>-3.3422339452088</v>
      </c>
      <c r="M351" s="0" t="n">
        <f aca="false">Daten!$C349*COS(M$2*$B$1*Daten!$B349)</f>
        <v>2.39408879987294</v>
      </c>
      <c r="N351" s="0" t="n">
        <f aca="false">Daten!$C349*COS(N$2*$B$1*Daten!$B349)</f>
        <v>1.69202242055366</v>
      </c>
      <c r="O351" s="0" t="n">
        <f aca="false">Daten!$C349*COS(O$2*$B$1*Daten!$B349)</f>
        <v>-3.56037590606579</v>
      </c>
      <c r="P351" s="0" t="n">
        <f aca="false">Daten!$C349*COS(P$2*$B$1*Daten!$B349)</f>
        <v>0.762094299179495</v>
      </c>
      <c r="Q351" s="0" t="n">
        <f aca="false">Daten!$C349*COS(Q$2*$B$1*Daten!$B349)</f>
        <v>3.03507509205808</v>
      </c>
      <c r="R351" s="0" t="n">
        <f aca="false">Daten!$C349*COS(R$2*$B$1*Daten!$B349)</f>
        <v>-2.85412860274159</v>
      </c>
      <c r="S351" s="0" t="n">
        <f aca="false">Daten!$C349*COS(S$2*$B$1*Daten!$B349)</f>
        <v>-1.06776464252844</v>
      </c>
      <c r="T351" s="0" t="n">
        <f aca="false">Daten!$C349*COS(T$2*$B$1*Daten!$B349)</f>
        <v>3.59012365806833</v>
      </c>
      <c r="U351" s="0" t="n">
        <f aca="false">Daten!$C349*COS(U$2*$B$1*Daten!$B349)</f>
        <v>-1.40685678162085</v>
      </c>
      <c r="V351" s="0" t="n">
        <f aca="false">Daten!$C349*COS(V$2*$B$1*Daten!$B349)</f>
        <v>-2.62039719065698</v>
      </c>
      <c r="W351" s="0" t="n">
        <f aca="false">Daten!$C349*COS(W$2*$B$1*Daten!$B349)</f>
        <v>3.21305947695342</v>
      </c>
      <c r="X351" s="0" t="n">
        <f aca="false">Daten!$C349*COS(X$2*$B$1*Daten!$B349)</f>
        <v>0.405680769715407</v>
      </c>
      <c r="Y351" s="0" t="n">
        <f aca="false">Daten!$C349*COS(Y$2*$B$1*Daten!$B349)</f>
        <v>-3.49268948965422</v>
      </c>
      <c r="Z351" s="0" t="n">
        <f aca="false">Daten!$C349*COS(Z$2*$B$1*Daten!$B349)</f>
        <v>2.00178066119523</v>
      </c>
      <c r="AA351" s="0" t="n">
        <f aca="false">Daten!$C349*COS(AA$2*$B$1*Daten!$B349)</f>
        <v>2.11289041239719</v>
      </c>
      <c r="AB351" s="0" t="n">
        <f aca="false">Daten!$C349*COS(AB$2*$B$1*Daten!$B349)</f>
        <v>-3.45816611734711</v>
      </c>
      <c r="AC351" s="0" t="n">
        <f aca="false">Daten!$C349*COS(AC$2*$B$1*Daten!$B349)</f>
        <v>0.270774546613889</v>
      </c>
      <c r="AD351" s="0" t="n">
        <f aca="false">Daten!$C349*COS(AD$2*$B$1*Daten!$B349)</f>
        <v>3.2715250548146</v>
      </c>
      <c r="AE351" s="0" t="n">
        <f aca="false">Daten!$C349*COS(AE$2*$B$1*Daten!$B349)</f>
        <v>-2.52579046287379</v>
      </c>
      <c r="AF351" s="0" t="n">
        <f aca="false">Daten!$C349*COS(AF$2*$B$1*Daten!$B349)</f>
        <v>-1.53053343791237</v>
      </c>
    </row>
    <row r="352" customFormat="false" ht="12.75" hidden="false" customHeight="false" outlineLevel="0" collapsed="false">
      <c r="B352" s="0" t="n">
        <f aca="false">Daten!$C350*COS(B$2*$B$1*Daten!$B350)</f>
        <v>-3.54928063256646</v>
      </c>
      <c r="C352" s="0" t="n">
        <f aca="false">Daten!$C350*COS(C$2*$B$1*Daten!$B350)</f>
        <v>1.18126996351499</v>
      </c>
      <c r="D352" s="0" t="n">
        <f aca="false">Daten!$C350*COS(D$2*$B$1*Daten!$B350)</f>
        <v>2.76298117013499</v>
      </c>
      <c r="E352" s="0" t="n">
        <f aca="false">Daten!$C350*COS(E$2*$B$1*Daten!$B350)</f>
        <v>-3.02041823265477</v>
      </c>
      <c r="F352" s="0" t="n">
        <f aca="false">Daten!$C350*COS(F$2*$B$1*Daten!$B350)</f>
        <v>-0.75247272921288</v>
      </c>
      <c r="G352" s="0" t="n">
        <f aca="false">Daten!$C350*COS(G$2*$B$1*Daten!$B350)</f>
        <v>3.52129349465996</v>
      </c>
      <c r="H352" s="0" t="n">
        <f aca="false">Daten!$C350*COS(H$2*$B$1*Daten!$B350)</f>
        <v>-1.59143786483602</v>
      </c>
      <c r="I352" s="0" t="n">
        <f aca="false">Daten!$C350*COS(I$2*$B$1*Daten!$B350)</f>
        <v>-2.46197024403728</v>
      </c>
      <c r="J352" s="0" t="n">
        <f aca="false">Daten!$C350*COS(J$2*$B$1*Daten!$B350)</f>
        <v>3.23022149533523</v>
      </c>
      <c r="K352" s="0" t="n">
        <f aca="false">Daten!$C350*COS(K$2*$B$1*Daten!$B350)</f>
        <v>0.311808550465675</v>
      </c>
      <c r="L352" s="0" t="n">
        <f aca="false">Daten!$C350*COS(L$2*$B$1*Daten!$B350)</f>
        <v>-3.43777345482394</v>
      </c>
      <c r="M352" s="0" t="n">
        <f aca="false">Daten!$C350*COS(M$2*$B$1*Daten!$B350)</f>
        <v>1.9765078403497</v>
      </c>
      <c r="N352" s="0" t="n">
        <f aca="false">Daten!$C350*COS(N$2*$B$1*Daten!$B350)</f>
        <v>2.12213257648138</v>
      </c>
      <c r="O352" s="0" t="n">
        <f aca="false">Daten!$C350*COS(O$2*$B$1*Daten!$B350)</f>
        <v>-3.38908223539351</v>
      </c>
      <c r="P352" s="0" t="n">
        <f aca="false">Daten!$C350*COS(P$2*$B$1*Daten!$B350)</f>
        <v>0.133773035387768</v>
      </c>
      <c r="Q352" s="0" t="n">
        <f aca="false">Daten!$C350*COS(Q$2*$B$1*Daten!$B350)</f>
        <v>3.30003767397907</v>
      </c>
      <c r="R352" s="0" t="n">
        <f aca="false">Daten!$C350*COS(R$2*$B$1*Daten!$B350)</f>
        <v>-2.33040710651254</v>
      </c>
      <c r="S352" s="0" t="n">
        <f aca="false">Daten!$C350*COS(S$2*$B$1*Daten!$B350)</f>
        <v>-1.74882761049386</v>
      </c>
      <c r="T352" s="0" t="n">
        <f aca="false">Daten!$C350*COS(T$2*$B$1*Daten!$B350)</f>
        <v>3.49449512406008</v>
      </c>
      <c r="U352" s="0" t="n">
        <f aca="false">Daten!$C350*COS(U$2*$B$1*Daten!$B350)</f>
        <v>-0.57724494056101</v>
      </c>
      <c r="V352" s="0" t="n">
        <f aca="false">Daten!$C350*COS(V$2*$B$1*Daten!$B350)</f>
        <v>-3.11025832766866</v>
      </c>
      <c r="W352" s="0" t="n">
        <f aca="false">Daten!$C350*COS(W$2*$B$1*Daten!$B350)</f>
        <v>2.64755446048799</v>
      </c>
      <c r="X352" s="0" t="n">
        <f aca="false">Daten!$C350*COS(X$2*$B$1*Daten!$B350)</f>
        <v>1.34794258838987</v>
      </c>
      <c r="Y352" s="0" t="n">
        <f aca="false">Daten!$C350*COS(Y$2*$B$1*Daten!$B350)</f>
        <v>-3.54479773711006</v>
      </c>
      <c r="Z352" s="0" t="n">
        <f aca="false">Daten!$C350*COS(Z$2*$B$1*Daten!$B350)</f>
        <v>1.01161334819222</v>
      </c>
      <c r="AA352" s="0" t="n">
        <f aca="false">Daten!$C350*COS(AA$2*$B$1*Daten!$B350)</f>
        <v>2.87142834955267</v>
      </c>
      <c r="AB352" s="0" t="n">
        <f aca="false">Daten!$C350*COS(AB$2*$B$1*Daten!$B350)</f>
        <v>-2.92294829904918</v>
      </c>
      <c r="AC352" s="0" t="n">
        <f aca="false">Daten!$C350*COS(AC$2*$B$1*Daten!$B350)</f>
        <v>-0.925799706445162</v>
      </c>
      <c r="AD352" s="0" t="n">
        <f aca="false">Daten!$C350*COS(AD$2*$B$1*Daten!$B350)</f>
        <v>3.53919677228635</v>
      </c>
      <c r="AE352" s="0" t="n">
        <f aca="false">Daten!$C350*COS(AE$2*$B$1*Daten!$B350)</f>
        <v>-1.43002800901394</v>
      </c>
      <c r="AF352" s="0" t="n">
        <f aca="false">Daten!$C350*COS(AF$2*$B$1*Daten!$B350)</f>
        <v>-2.58731423105611</v>
      </c>
    </row>
    <row r="353" customFormat="false" ht="12.75" hidden="false" customHeight="false" outlineLevel="0" collapsed="false">
      <c r="B353" s="0" t="n">
        <f aca="false">Daten!$C351*COS(B$2*$B$1*Daten!$B351)</f>
        <v>-3.49788067073715</v>
      </c>
      <c r="C353" s="0" t="n">
        <f aca="false">Daten!$C351*COS(C$2*$B$1*Daten!$B351)</f>
        <v>1.12262244914121</v>
      </c>
      <c r="D353" s="0" t="n">
        <f aca="false">Daten!$C351*COS(D$2*$B$1*Daten!$B351)</f>
        <v>2.77728366818119</v>
      </c>
      <c r="E353" s="0" t="n">
        <f aca="false">Daten!$C351*COS(E$2*$B$1*Daten!$B351)</f>
        <v>-2.90532534099051</v>
      </c>
      <c r="F353" s="0" t="n">
        <f aca="false">Daten!$C351*COS(F$2*$B$1*Daten!$B351)</f>
        <v>-0.912392462977533</v>
      </c>
      <c r="G353" s="0" t="n">
        <f aca="false">Daten!$C351*COS(G$2*$B$1*Daten!$B351)</f>
        <v>3.4909784022483</v>
      </c>
      <c r="H353" s="0" t="n">
        <f aca="false">Daten!$C351*COS(H$2*$B$1*Daten!$B351)</f>
        <v>-1.32842195737555</v>
      </c>
      <c r="I353" s="0" t="n">
        <f aca="false">Daten!$C351*COS(I$2*$B$1*Daten!$B351)</f>
        <v>-2.6382813255538</v>
      </c>
      <c r="J353" s="0" t="n">
        <f aca="false">Daten!$C351*COS(J$2*$B$1*Daten!$B351)</f>
        <v>3.02190102199586</v>
      </c>
      <c r="K353" s="0" t="n">
        <f aca="false">Daten!$C351*COS(K$2*$B$1*Daten!$B351)</f>
        <v>0.69856168059496</v>
      </c>
      <c r="L353" s="0" t="n">
        <f aca="false">Daten!$C351*COS(L$2*$B$1*Daten!$B351)</f>
        <v>-3.47029883688212</v>
      </c>
      <c r="M353" s="0" t="n">
        <f aca="false">Daten!$C351*COS(M$2*$B$1*Daten!$B351)</f>
        <v>1.52897879104238</v>
      </c>
      <c r="N353" s="0" t="n">
        <f aca="false">Daten!$C351*COS(N$2*$B$1*Daten!$B351)</f>
        <v>2.48886689185052</v>
      </c>
      <c r="O353" s="0" t="n">
        <f aca="false">Daten!$C351*COS(O$2*$B$1*Daten!$B351)</f>
        <v>-3.12655064024265</v>
      </c>
      <c r="P353" s="0" t="n">
        <f aca="false">Daten!$C351*COS(P$2*$B$1*Daten!$B351)</f>
        <v>-0.48197399440157</v>
      </c>
      <c r="Q353" s="0" t="n">
        <f aca="false">Daten!$C351*COS(Q$2*$B$1*Daten!$B351)</f>
        <v>3.43592358743551</v>
      </c>
      <c r="R353" s="0" t="n">
        <f aca="false">Daten!$C351*COS(R$2*$B$1*Daten!$B351)</f>
        <v>-1.72350144394496</v>
      </c>
      <c r="S353" s="0" t="n">
        <f aca="false">Daten!$C351*COS(S$2*$B$1*Daten!$B351)</f>
        <v>-2.3296300375803</v>
      </c>
      <c r="T353" s="0" t="n">
        <f aca="false">Daten!$C351*COS(T$2*$B$1*Daten!$B351)</f>
        <v>3.21886119149756</v>
      </c>
      <c r="U353" s="0" t="n">
        <f aca="false">Daten!$C351*COS(U$2*$B$1*Daten!$B351)</f>
        <v>0.263484177045204</v>
      </c>
      <c r="V353" s="0" t="n">
        <f aca="false">Daten!$C351*COS(V$2*$B$1*Daten!$B351)</f>
        <v>-3.38798831731351</v>
      </c>
      <c r="W353" s="0" t="n">
        <f aca="false">Daten!$C351*COS(W$2*$B$1*Daten!$B351)</f>
        <v>1.91122222404122</v>
      </c>
      <c r="X353" s="0" t="n">
        <f aca="false">Daten!$C351*COS(X$2*$B$1*Daten!$B351)</f>
        <v>2.16119919785846</v>
      </c>
      <c r="Y353" s="0" t="n">
        <f aca="false">Daten!$C351*COS(Y$2*$B$1*Daten!$B351)</f>
        <v>-3.29846836818744</v>
      </c>
      <c r="Z353" s="0" t="n">
        <f aca="false">Daten!$C351*COS(Z$2*$B$1*Daten!$B351)</f>
        <v>-0.0439545080165377</v>
      </c>
      <c r="AA353" s="0" t="n">
        <f aca="false">Daten!$C351*COS(AA$2*$B$1*Daten!$B351)</f>
        <v>3.32668220512771</v>
      </c>
      <c r="AB353" s="0" t="n">
        <f aca="false">Daten!$C351*COS(AB$2*$B$1*Daten!$B351)</f>
        <v>-2.09140028317354</v>
      </c>
      <c r="AC353" s="0" t="n">
        <f aca="false">Daten!$C351*COS(AC$2*$B$1*Daten!$B351)</f>
        <v>-1.98423909226067</v>
      </c>
      <c r="AD353" s="0" t="n">
        <f aca="false">Daten!$C351*COS(AD$2*$B$1*Daten!$B351)</f>
        <v>3.36505799715495</v>
      </c>
      <c r="AE353" s="0" t="n">
        <f aca="false">Daten!$C351*COS(AE$2*$B$1*Daten!$B351)</f>
        <v>-0.175748629374365</v>
      </c>
      <c r="AF353" s="0" t="n">
        <f aca="false">Daten!$C351*COS(AF$2*$B$1*Daten!$B351)</f>
        <v>-3.2522471980948</v>
      </c>
    </row>
    <row r="354" customFormat="false" ht="12.75" hidden="false" customHeight="false" outlineLevel="0" collapsed="false">
      <c r="B354" s="0" t="n">
        <f aca="false">Daten!$C352*COS(B$2*$B$1*Daten!$B352)</f>
        <v>-3.44095480117789</v>
      </c>
      <c r="C354" s="0" t="n">
        <f aca="false">Daten!$C352*COS(C$2*$B$1*Daten!$B352)</f>
        <v>1.06331351044</v>
      </c>
      <c r="D354" s="0" t="n">
        <f aca="false">Daten!$C352*COS(D$2*$B$1*Daten!$B352)</f>
        <v>2.78379091102902</v>
      </c>
      <c r="E354" s="0" t="n">
        <f aca="false">Daten!$C352*COS(E$2*$B$1*Daten!$B352)</f>
        <v>-2.78379091102892</v>
      </c>
      <c r="F354" s="0" t="n">
        <f aca="false">Daten!$C352*COS(F$2*$B$1*Daten!$B352)</f>
        <v>-1.06331351044017</v>
      </c>
      <c r="G354" s="0" t="n">
        <f aca="false">Daten!$C352*COS(G$2*$B$1*Daten!$B352)</f>
        <v>3.44095480117789</v>
      </c>
      <c r="H354" s="0" t="n">
        <f aca="false">Daten!$C352*COS(H$2*$B$1*Daten!$B352)</f>
        <v>-1.06331351043983</v>
      </c>
      <c r="I354" s="0" t="n">
        <f aca="false">Daten!$C352*COS(I$2*$B$1*Daten!$B352)</f>
        <v>-2.78379091102913</v>
      </c>
      <c r="J354" s="0" t="n">
        <f aca="false">Daten!$C352*COS(J$2*$B$1*Daten!$B352)</f>
        <v>2.78379091102881</v>
      </c>
      <c r="K354" s="0" t="n">
        <f aca="false">Daten!$C352*COS(K$2*$B$1*Daten!$B352)</f>
        <v>1.06331351044034</v>
      </c>
      <c r="L354" s="0" t="n">
        <f aca="false">Daten!$C352*COS(L$2*$B$1*Daten!$B352)</f>
        <v>-3.44095480117789</v>
      </c>
      <c r="M354" s="0" t="n">
        <f aca="false">Daten!$C352*COS(M$2*$B$1*Daten!$B352)</f>
        <v>1.06331351043966</v>
      </c>
      <c r="N354" s="0" t="n">
        <f aca="false">Daten!$C352*COS(N$2*$B$1*Daten!$B352)</f>
        <v>2.78379091102923</v>
      </c>
      <c r="O354" s="0" t="n">
        <f aca="false">Daten!$C352*COS(O$2*$B$1*Daten!$B352)</f>
        <v>-2.7837909110287</v>
      </c>
      <c r="P354" s="0" t="n">
        <f aca="false">Daten!$C352*COS(P$2*$B$1*Daten!$B352)</f>
        <v>-1.06331351044054</v>
      </c>
      <c r="Q354" s="0" t="n">
        <f aca="false">Daten!$C352*COS(Q$2*$B$1*Daten!$B352)</f>
        <v>3.44095480117789</v>
      </c>
      <c r="R354" s="0" t="n">
        <f aca="false">Daten!$C352*COS(R$2*$B$1*Daten!$B352)</f>
        <v>-1.06331351043949</v>
      </c>
      <c r="S354" s="0" t="n">
        <f aca="false">Daten!$C352*COS(S$2*$B$1*Daten!$B352)</f>
        <v>-2.78379091102934</v>
      </c>
      <c r="T354" s="0" t="n">
        <f aca="false">Daten!$C352*COS(T$2*$B$1*Daten!$B352)</f>
        <v>2.7837909110286</v>
      </c>
      <c r="U354" s="0" t="n">
        <f aca="false">Daten!$C352*COS(U$2*$B$1*Daten!$B352)</f>
        <v>1.06331351044069</v>
      </c>
      <c r="V354" s="0" t="n">
        <f aca="false">Daten!$C352*COS(V$2*$B$1*Daten!$B352)</f>
        <v>-3.44095480117789</v>
      </c>
      <c r="W354" s="0" t="n">
        <f aca="false">Daten!$C352*COS(W$2*$B$1*Daten!$B352)</f>
        <v>1.06331351043932</v>
      </c>
      <c r="X354" s="0" t="n">
        <f aca="false">Daten!$C352*COS(X$2*$B$1*Daten!$B352)</f>
        <v>2.78379091102945</v>
      </c>
      <c r="Y354" s="0" t="n">
        <f aca="false">Daten!$C352*COS(Y$2*$B$1*Daten!$B352)</f>
        <v>-2.78379091102849</v>
      </c>
      <c r="Z354" s="0" t="n">
        <f aca="false">Daten!$C352*COS(Z$2*$B$1*Daten!$B352)</f>
        <v>-1.06331351044086</v>
      </c>
      <c r="AA354" s="0" t="n">
        <f aca="false">Daten!$C352*COS(AA$2*$B$1*Daten!$B352)</f>
        <v>3.44095480117789</v>
      </c>
      <c r="AB354" s="0" t="n">
        <f aca="false">Daten!$C352*COS(AB$2*$B$1*Daten!$B352)</f>
        <v>-1.06331351043914</v>
      </c>
      <c r="AC354" s="0" t="n">
        <f aca="false">Daten!$C352*COS(AC$2*$B$1*Daten!$B352)</f>
        <v>-2.78379091102955</v>
      </c>
      <c r="AD354" s="0" t="n">
        <f aca="false">Daten!$C352*COS(AD$2*$B$1*Daten!$B352)</f>
        <v>2.78379091102836</v>
      </c>
      <c r="AE354" s="0" t="n">
        <f aca="false">Daten!$C352*COS(AE$2*$B$1*Daten!$B352)</f>
        <v>1.06331351044098</v>
      </c>
      <c r="AF354" s="0" t="n">
        <f aca="false">Daten!$C352*COS(AF$2*$B$1*Daten!$B352)</f>
        <v>-3.44095480117789</v>
      </c>
    </row>
    <row r="355" customFormat="false" ht="12.75" hidden="false" customHeight="false" outlineLevel="0" collapsed="false">
      <c r="B355" s="0" t="n">
        <f aca="false">Daten!$C353*COS(B$2*$B$1*Daten!$B353)</f>
        <v>-3.37903316802138</v>
      </c>
      <c r="C355" s="0" t="n">
        <f aca="false">Daten!$C353*COS(C$2*$B$1*Daten!$B353)</f>
        <v>1.0037133564303</v>
      </c>
      <c r="D355" s="0" t="n">
        <f aca="false">Daten!$C353*COS(D$2*$B$1*Daten!$B353)</f>
        <v>2.78274396233331</v>
      </c>
      <c r="E355" s="0" t="n">
        <f aca="false">Daten!$C353*COS(E$2*$B$1*Daten!$B353)</f>
        <v>-2.6568946918211</v>
      </c>
      <c r="F355" s="0" t="n">
        <f aca="false">Daten!$C353*COS(F$2*$B$1*Daten!$B353)</f>
        <v>-1.20432755964902</v>
      </c>
      <c r="G355" s="0" t="n">
        <f aca="false">Daten!$C353*COS(G$2*$B$1*Daten!$B353)</f>
        <v>3.37236541793099</v>
      </c>
      <c r="H355" s="0" t="n">
        <f aca="false">Daten!$C353*COS(H$2*$B$1*Daten!$B353)</f>
        <v>-0.799137955146753</v>
      </c>
      <c r="I355" s="0" t="n">
        <f aca="false">Daten!$C353*COS(I$2*$B$1*Daten!$B353)</f>
        <v>-2.89761101374095</v>
      </c>
      <c r="J355" s="0" t="n">
        <f aca="false">Daten!$C353*COS(J$2*$B$1*Daten!$B353)</f>
        <v>2.52055987177998</v>
      </c>
      <c r="K355" s="0" t="n">
        <f aca="false">Daten!$C353*COS(K$2*$B$1*Daten!$B353)</f>
        <v>1.40018883219473</v>
      </c>
      <c r="L355" s="0" t="n">
        <f aca="false">Daten!$C353*COS(L$2*$B$1*Daten!$B353)</f>
        <v>-3.3523884822232</v>
      </c>
      <c r="M355" s="0" t="n">
        <f aca="false">Daten!$C353*COS(M$2*$B$1*Daten!$B353)</f>
        <v>0.591408721445642</v>
      </c>
      <c r="N355" s="0" t="n">
        <f aca="false">Daten!$C353*COS(N$2*$B$1*Daten!$B353)</f>
        <v>3.00104251826988</v>
      </c>
      <c r="O355" s="0" t="n">
        <f aca="false">Daten!$C353*COS(O$2*$B$1*Daten!$B353)</f>
        <v>-2.3742775534592</v>
      </c>
      <c r="P355" s="0" t="n">
        <f aca="false">Daten!$C353*COS(P$2*$B$1*Daten!$B353)</f>
        <v>-1.59052419910519</v>
      </c>
      <c r="Q355" s="0" t="n">
        <f aca="false">Daten!$C353*COS(Q$2*$B$1*Daten!$B353)</f>
        <v>3.31918120073668</v>
      </c>
      <c r="R355" s="0" t="n">
        <f aca="false">Daten!$C353*COS(R$2*$B$1*Daten!$B353)</f>
        <v>-0.381345467709912</v>
      </c>
      <c r="S355" s="0" t="n">
        <f aca="false">Daten!$C353*COS(S$2*$B$1*Daten!$B353)</f>
        <v>-3.09263027902512</v>
      </c>
      <c r="T355" s="0" t="n">
        <f aca="false">Daten!$C353*COS(T$2*$B$1*Daten!$B353)</f>
        <v>2.21862504633915</v>
      </c>
      <c r="U355" s="0" t="n">
        <f aca="false">Daten!$C353*COS(U$2*$B$1*Daten!$B353)</f>
        <v>1.77458249364317</v>
      </c>
      <c r="V355" s="0" t="n">
        <f aca="false">Daten!$C353*COS(V$2*$B$1*Daten!$B353)</f>
        <v>-3.27287462744047</v>
      </c>
      <c r="W355" s="0" t="n">
        <f aca="false">Daten!$C353*COS(W$2*$B$1*Daten!$B353)</f>
        <v>0.169777217633349</v>
      </c>
      <c r="X355" s="0" t="n">
        <f aca="false">Daten!$C353*COS(X$2*$B$1*Daten!$B353)</f>
        <v>3.17201284095737</v>
      </c>
      <c r="Y355" s="0" t="n">
        <f aca="false">Daten!$C353*COS(Y$2*$B$1*Daten!$B353)</f>
        <v>-2.05421663975453</v>
      </c>
      <c r="Z355" s="0" t="n">
        <f aca="false">Daten!$C353*COS(Z$2*$B$1*Daten!$B353)</f>
        <v>-1.9516373218083</v>
      </c>
      <c r="AA355" s="0" t="n">
        <f aca="false">Daten!$C353*COS(AA$2*$B$1*Daten!$B353)</f>
        <v>3.21365151322392</v>
      </c>
      <c r="AB355" s="0" t="n">
        <f aca="false">Daten!$C353*COS(AB$2*$B$1*Daten!$B353)</f>
        <v>0.0424610655574766</v>
      </c>
      <c r="AC355" s="0" t="n">
        <f aca="false">Daten!$C353*COS(AC$2*$B$1*Daten!$B353)</f>
        <v>-3.23887691736118</v>
      </c>
      <c r="AD355" s="0" t="n">
        <f aca="false">Daten!$C353*COS(AD$2*$B$1*Daten!$B353)</f>
        <v>1.8817011785751</v>
      </c>
      <c r="AE355" s="0" t="n">
        <f aca="false">Daten!$C353*COS(AE$2*$B$1*Daten!$B353)</f>
        <v>2.12098992908253</v>
      </c>
      <c r="AF355" s="0" t="n">
        <f aca="false">Daten!$C353*COS(AF$2*$B$1*Daten!$B353)</f>
        <v>-3.14174558466239</v>
      </c>
    </row>
    <row r="356" customFormat="false" ht="12.75" hidden="false" customHeight="false" outlineLevel="0" collapsed="false">
      <c r="B356" s="0" t="n">
        <f aca="false">Daten!$C354*COS(B$2*$B$1*Daten!$B354)</f>
        <v>-3.312681133703</v>
      </c>
      <c r="C356" s="0" t="n">
        <f aca="false">Daten!$C354*COS(C$2*$B$1*Daten!$B354)</f>
        <v>0.944177933526201</v>
      </c>
      <c r="D356" s="0" t="n">
        <f aca="false">Daten!$C354*COS(D$2*$B$1*Daten!$B354)</f>
        <v>2.7744633371949</v>
      </c>
      <c r="E356" s="0" t="n">
        <f aca="false">Daten!$C354*COS(E$2*$B$1*Daten!$B354)</f>
        <v>-2.5257289217607</v>
      </c>
      <c r="F356" s="0" t="n">
        <f aca="false">Daten!$C354*COS(F$2*$B$1*Daten!$B354)</f>
        <v>-1.3347005482363</v>
      </c>
      <c r="G356" s="0" t="n">
        <f aca="false">Daten!$C354*COS(G$2*$B$1*Daten!$B354)</f>
        <v>3.28655965351384</v>
      </c>
      <c r="H356" s="0" t="n">
        <f aca="false">Daten!$C354*COS(H$2*$B$1*Daten!$B354)</f>
        <v>-0.538765068779832</v>
      </c>
      <c r="I356" s="0" t="n">
        <f aca="false">Daten!$C354*COS(I$2*$B$1*Daten!$B354)</f>
        <v>-2.97944280841743</v>
      </c>
      <c r="J356" s="0" t="n">
        <f aca="false">Daten!$C354*COS(J$2*$B$1*Daten!$B354)</f>
        <v>2.23716225243298</v>
      </c>
      <c r="K356" s="0" t="n">
        <f aca="false">Daten!$C354*COS(K$2*$B$1*Daten!$B354)</f>
        <v>1.70417413798923</v>
      </c>
      <c r="L356" s="0" t="n">
        <f aca="false">Daten!$C354*COS(L$2*$B$1*Daten!$B354)</f>
        <v>-3.20860716429314</v>
      </c>
      <c r="M356" s="0" t="n">
        <f aca="false">Daten!$C354*COS(M$2*$B$1*Daten!$B354)</f>
        <v>0.12485555705614</v>
      </c>
      <c r="N356" s="0" t="n">
        <f aca="false">Daten!$C354*COS(N$2*$B$1*Daten!$B354)</f>
        <v>3.13743468671831</v>
      </c>
      <c r="O356" s="0" t="n">
        <f aca="false">Daten!$C354*COS(O$2*$B$1*Daten!$B354)</f>
        <v>-1.91331419796842</v>
      </c>
      <c r="P356" s="0" t="n">
        <f aca="false">Daten!$C354*COS(P$2*$B$1*Daten!$B354)</f>
        <v>-2.04677188356179</v>
      </c>
      <c r="Q356" s="0" t="n">
        <f aca="false">Daten!$C354*COS(Q$2*$B$1*Daten!$B354)</f>
        <v>3.08005302336251</v>
      </c>
      <c r="R356" s="0" t="n">
        <f aca="false">Daten!$C354*COS(R$2*$B$1*Daten!$B354)</f>
        <v>0.291023001387446</v>
      </c>
      <c r="S356" s="0" t="n">
        <f aca="false">Daten!$C354*COS(S$2*$B$1*Daten!$B354)</f>
        <v>-3.24594734579698</v>
      </c>
      <c r="T356" s="0" t="n">
        <f aca="false">Daten!$C354*COS(T$2*$B$1*Daten!$B354)</f>
        <v>1.55929203564336</v>
      </c>
      <c r="U356" s="0" t="n">
        <f aca="false">Daten!$C354*COS(U$2*$B$1*Daten!$B354)</f>
        <v>2.35709081384825</v>
      </c>
      <c r="V356" s="0" t="n">
        <f aca="false">Daten!$C354*COS(V$2*$B$1*Daten!$B354)</f>
        <v>-2.90292460631887</v>
      </c>
      <c r="W356" s="0" t="n">
        <f aca="false">Daten!$C354*COS(W$2*$B$1*Daten!$B354)</f>
        <v>-0.702311953250388</v>
      </c>
      <c r="X356" s="0" t="n">
        <f aca="false">Daten!$C354*COS(X$2*$B$1*Daten!$B354)</f>
        <v>3.30326947619743</v>
      </c>
      <c r="Y356" s="0" t="n">
        <f aca="false">Daten!$C354*COS(Y$2*$B$1*Daten!$B354)</f>
        <v>-1.18067890644026</v>
      </c>
      <c r="Z356" s="0" t="n">
        <f aca="false">Daten!$C354*COS(Z$2*$B$1*Daten!$B354)</f>
        <v>-2.6302370139425</v>
      </c>
      <c r="AA356" s="0" t="n">
        <f aca="false">Daten!$C354*COS(AA$2*$B$1*Daten!$B354)</f>
        <v>2.68001533411048</v>
      </c>
      <c r="AB356" s="0" t="n">
        <f aca="false">Daten!$C354*COS(AB$2*$B$1*Daten!$B354)</f>
        <v>1.10252502606978</v>
      </c>
      <c r="AC356" s="0" t="n">
        <f aca="false">Daten!$C354*COS(AC$2*$B$1*Daten!$B354)</f>
        <v>-3.30849707368066</v>
      </c>
      <c r="AD356" s="0" t="n">
        <f aca="false">Daten!$C354*COS(AD$2*$B$1*Daten!$B354)</f>
        <v>0.783445765579189</v>
      </c>
      <c r="AE356" s="0" t="n">
        <f aca="false">Daten!$C354*COS(AE$2*$B$1*Daten!$B354)</f>
        <v>2.86190280509941</v>
      </c>
      <c r="AF356" s="0" t="n">
        <f aca="false">Daten!$C354*COS(AF$2*$B$1*Daten!$B354)</f>
        <v>-2.41484061911961</v>
      </c>
    </row>
    <row r="357" customFormat="false" ht="12.75" hidden="false" customHeight="false" outlineLevel="0" collapsed="false">
      <c r="B357" s="0" t="n">
        <f aca="false">Daten!$C355*COS(B$2*$B$1*Daten!$B355)</f>
        <v>-3.24249489347145</v>
      </c>
      <c r="C357" s="0" t="n">
        <f aca="false">Daten!$C355*COS(C$2*$B$1*Daten!$B355)</f>
        <v>0.885045257078041</v>
      </c>
      <c r="D357" s="0" t="n">
        <f aca="false">Daten!$C355*COS(D$2*$B$1*Daten!$B355)</f>
        <v>2.75934526159171</v>
      </c>
      <c r="E357" s="0" t="n">
        <f aca="false">Daten!$C355*COS(E$2*$B$1*Daten!$B355)</f>
        <v>-2.39138251690202</v>
      </c>
      <c r="F357" s="0" t="n">
        <f aca="false">Daten!$C355*COS(F$2*$B$1*Daten!$B355)</f>
        <v>-1.45388028849036</v>
      </c>
      <c r="G357" s="0" t="n">
        <f aca="false">Daten!$C355*COS(G$2*$B$1*Daten!$B355)</f>
        <v>3.18506139440985</v>
      </c>
      <c r="H357" s="0" t="n">
        <f aca="false">Daten!$C355*COS(H$2*$B$1*Daten!$B355)</f>
        <v>-0.284857056200938</v>
      </c>
      <c r="I357" s="0" t="n">
        <f aca="false">Daten!$C355*COS(I$2*$B$1*Daten!$B355)</f>
        <v>-3.02955682473823</v>
      </c>
      <c r="J357" s="0" t="n">
        <f aca="false">Daten!$C355*COS(J$2*$B$1*Daten!$B355)</f>
        <v>1.93870385434491</v>
      </c>
      <c r="K357" s="0" t="n">
        <f aca="false">Daten!$C355*COS(K$2*$B$1*Daten!$B355)</f>
        <v>1.97121088586158</v>
      </c>
      <c r="L357" s="0" t="n">
        <f aca="false">Daten!$C355*COS(L$2*$B$1*Daten!$B355)</f>
        <v>-3.01479550756235</v>
      </c>
      <c r="M357" s="0" t="n">
        <f aca="false">Daten!$C355*COS(M$2*$B$1*Daten!$B355)</f>
        <v>-0.325422347905482</v>
      </c>
      <c r="N357" s="0" t="n">
        <f aca="false">Daten!$C355*COS(N$2*$B$1*Daten!$B355)</f>
        <v>3.19244482700513</v>
      </c>
      <c r="O357" s="0" t="n">
        <f aca="false">Daten!$C355*COS(O$2*$B$1*Daten!$B355)</f>
        <v>-1.41734564122109</v>
      </c>
      <c r="P357" s="0" t="n">
        <f aca="false">Daten!$C355*COS(P$2*$B$1*Daten!$B355)</f>
        <v>-2.41871035486848</v>
      </c>
      <c r="Q357" s="0" t="n">
        <f aca="false">Daten!$C355*COS(Q$2*$B$1*Daten!$B355)</f>
        <v>2.73772898685535</v>
      </c>
      <c r="R357" s="0" t="n">
        <f aca="false">Daten!$C355*COS(R$2*$B$1*Daten!$B355)</f>
        <v>0.924173503100433</v>
      </c>
      <c r="S357" s="0" t="n">
        <f aca="false">Daten!$C355*COS(S$2*$B$1*Daten!$B355)</f>
        <v>-3.2422388797055</v>
      </c>
      <c r="T357" s="0" t="n">
        <f aca="false">Daten!$C355*COS(T$2*$B$1*Daten!$B355)</f>
        <v>0.845777252149799</v>
      </c>
      <c r="U357" s="0" t="n">
        <f aca="false">Daten!$C355*COS(U$2*$B$1*Daten!$B355)</f>
        <v>2.7805258037239</v>
      </c>
      <c r="V357" s="0" t="n">
        <f aca="false">Daten!$C355*COS(V$2*$B$1*Daten!$B355)</f>
        <v>-2.36367705191433</v>
      </c>
      <c r="W357" s="0" t="n">
        <f aca="false">Daten!$C355*COS(W$2*$B$1*Daten!$B355)</f>
        <v>-1.49018535120813</v>
      </c>
      <c r="X357" s="0" t="n">
        <f aca="false">Daten!$C355*COS(X$2*$B$1*Daten!$B355)</f>
        <v>3.17717500369797</v>
      </c>
      <c r="Y357" s="0" t="n">
        <f aca="false">Daten!$C355*COS(Y$2*$B$1*Daten!$B355)</f>
        <v>-0.244246782265027</v>
      </c>
      <c r="Z357" s="0" t="n">
        <f aca="false">Daten!$C355*COS(Z$2*$B$1*Daten!$B355)</f>
        <v>-3.04383973977172</v>
      </c>
      <c r="AA357" s="0" t="n">
        <f aca="false">Daten!$C355*COS(AA$2*$B$1*Daten!$B355)</f>
        <v>1.90589067901547</v>
      </c>
      <c r="AB357" s="0" t="n">
        <f aca="false">Daten!$C355*COS(AB$2*$B$1*Daten!$B355)</f>
        <v>2.00340664032837</v>
      </c>
      <c r="AC357" s="0" t="n">
        <f aca="false">Daten!$C355*COS(AC$2*$B$1*Daten!$B355)</f>
        <v>-2.99955811922719</v>
      </c>
      <c r="AD357" s="0" t="n">
        <f aca="false">Daten!$C355*COS(AD$2*$B$1*Daten!$B355)</f>
        <v>-0.365936251648876</v>
      </c>
      <c r="AE357" s="0" t="n">
        <f aca="false">Daten!$C355*COS(AE$2*$B$1*Daten!$B355)</f>
        <v>3.19932413555422</v>
      </c>
      <c r="AF357" s="0" t="n">
        <f aca="false">Daten!$C355*COS(AF$2*$B$1*Daten!$B355)</f>
        <v>-1.38058717864471</v>
      </c>
    </row>
    <row r="358" customFormat="false" ht="12.75" hidden="false" customHeight="false" outlineLevel="0" collapsed="false">
      <c r="B358" s="0" t="n">
        <f aca="false">Daten!$C356*COS(B$2*$B$1*Daten!$B356)</f>
        <v>-3.16909685201709</v>
      </c>
      <c r="C358" s="0" t="n">
        <f aca="false">Daten!$C356*COS(C$2*$B$1*Daten!$B356)</f>
        <v>0.826631996458674</v>
      </c>
      <c r="D358" s="0" t="n">
        <f aca="false">Daten!$C356*COS(D$2*$B$1*Daten!$B356)</f>
        <v>2.73785698180969</v>
      </c>
      <c r="E358" s="0" t="n">
        <f aca="false">Daten!$C356*COS(E$2*$B$1*Daten!$B356)</f>
        <v>-2.25492547474172</v>
      </c>
      <c r="F358" s="0" t="n">
        <f aca="false">Daten!$C356*COS(F$2*$B$1*Daten!$B356)</f>
        <v>-1.56150066700356</v>
      </c>
      <c r="G358" s="0" t="n">
        <f aca="false">Daten!$C356*COS(G$2*$B$1*Daten!$B356)</f>
        <v>3.06953384684946</v>
      </c>
      <c r="H358" s="0" t="n">
        <f aca="false">Daten!$C356*COS(H$2*$B$1*Daten!$B356)</f>
        <v>-0.0398229974364577</v>
      </c>
      <c r="I358" s="0" t="n">
        <f aca="false">Daten!$C356*COS(I$2*$B$1*Daten!$B356)</f>
        <v>-3.04875886557686</v>
      </c>
      <c r="J358" s="0" t="n">
        <f aca="false">Daten!$C356*COS(J$2*$B$1*Daten!$B356)</f>
        <v>1.63030870705987</v>
      </c>
      <c r="K358" s="0" t="n">
        <f aca="false">Daten!$C356*COS(K$2*$B$1*Daten!$B356)</f>
        <v>2.19825450784282</v>
      </c>
      <c r="L358" s="0" t="n">
        <f aca="false">Daten!$C356*COS(L$2*$B$1*Daten!$B356)</f>
        <v>-2.77710074112839</v>
      </c>
      <c r="M358" s="0" t="n">
        <f aca="false">Daten!$C356*COS(M$2*$B$1*Daten!$B356)</f>
        <v>-0.749488226973443</v>
      </c>
      <c r="N358" s="0" t="n">
        <f aca="false">Daten!$C356*COS(N$2*$B$1*Daten!$B356)</f>
        <v>3.16809601726897</v>
      </c>
      <c r="O358" s="0" t="n">
        <f aca="false">Daten!$C356*COS(O$2*$B$1*Daten!$B356)</f>
        <v>-0.903253647457413</v>
      </c>
      <c r="P358" s="0" t="n">
        <f aca="false">Daten!$C356*COS(P$2*$B$1*Daten!$B356)</f>
        <v>-2.69688393333972</v>
      </c>
      <c r="Q358" s="0" t="n">
        <f aca="false">Daten!$C356*COS(Q$2*$B$1*Daten!$B356)</f>
        <v>2.31017218238008</v>
      </c>
      <c r="R358" s="0" t="n">
        <f aca="false">Daten!$C356*COS(R$2*$B$1*Daten!$B356)</f>
        <v>1.49170634965771</v>
      </c>
      <c r="S358" s="0" t="n">
        <f aca="false">Daten!$C356*COS(S$2*$B$1*Daten!$B356)</f>
        <v>-3.08837004475387</v>
      </c>
      <c r="T358" s="0" t="n">
        <f aca="false">Daten!$C356*COS(T$2*$B$1*Daten!$B356)</f>
        <v>0.119443839250639</v>
      </c>
      <c r="U358" s="0" t="n">
        <f aca="false">Daten!$C356*COS(U$2*$B$1*Daten!$B356)</f>
        <v>3.0260582228595</v>
      </c>
      <c r="V358" s="0" t="n">
        <f aca="false">Daten!$C356*COS(V$2*$B$1*Daten!$B356)</f>
        <v>-1.69808700919376</v>
      </c>
      <c r="W358" s="0" t="n">
        <f aca="false">Daten!$C356*COS(W$2*$B$1*Daten!$B356)</f>
        <v>-2.14019507628069</v>
      </c>
      <c r="X358" s="0" t="n">
        <f aca="false">Daten!$C356*COS(X$2*$B$1*Daten!$B356)</f>
        <v>2.8145904240963</v>
      </c>
      <c r="Y358" s="0" t="n">
        <f aca="false">Daten!$C356*COS(Y$2*$B$1*Daten!$B356)</f>
        <v>0.671871064659968</v>
      </c>
      <c r="Z358" s="0" t="n">
        <f aca="false">Daten!$C356*COS(Z$2*$B$1*Daten!$B356)</f>
        <v>-3.16509414517329</v>
      </c>
      <c r="AA358" s="0" t="n">
        <f aca="false">Daten!$C356*COS(AA$2*$B$1*Daten!$B356)</f>
        <v>0.979304784092616</v>
      </c>
      <c r="AB358" s="0" t="n">
        <f aca="false">Daten!$C356*COS(AB$2*$B$1*Daten!$B356)</f>
        <v>2.65420747517407</v>
      </c>
      <c r="AC358" s="0" t="n">
        <f aca="false">Daten!$C356*COS(AC$2*$B$1*Daten!$B356)</f>
        <v>-2.36395973575317</v>
      </c>
      <c r="AD358" s="0" t="n">
        <f aca="false">Daten!$C356*COS(AD$2*$B$1*Daten!$B356)</f>
        <v>-1.42096983860908</v>
      </c>
      <c r="AE358" s="0" t="n">
        <f aca="false">Daten!$C356*COS(AE$2*$B$1*Daten!$B356)</f>
        <v>3.10525556194377</v>
      </c>
      <c r="AF358" s="0" t="n">
        <f aca="false">Daten!$C356*COS(AF$2*$B$1*Daten!$B356)</f>
        <v>-0.198989237775896</v>
      </c>
    </row>
    <row r="359" customFormat="false" ht="12.75" hidden="false" customHeight="false" outlineLevel="0" collapsed="false">
      <c r="B359" s="0" t="n">
        <f aca="false">Daten!$C357*COS(B$2*$B$1*Daten!$B357)</f>
        <v>-3.09313079797155</v>
      </c>
      <c r="C359" s="0" t="n">
        <f aca="false">Daten!$C357*COS(C$2*$B$1*Daten!$B357)</f>
        <v>0.76923034913365</v>
      </c>
      <c r="D359" s="0" t="n">
        <f aca="false">Daten!$C357*COS(D$2*$B$1*Daten!$B357)</f>
        <v>2.71053118051191</v>
      </c>
      <c r="E359" s="0" t="n">
        <f aca="false">Daten!$C357*COS(E$2*$B$1*Daten!$B357)</f>
        <v>-2.11739373601025</v>
      </c>
      <c r="F359" s="0" t="n">
        <f aca="false">Daten!$C357*COS(F$2*$B$1*Daten!$B357)</f>
        <v>-1.65738236192804</v>
      </c>
      <c r="G359" s="0" t="n">
        <f aca="false">Daten!$C357*COS(G$2*$B$1*Daten!$B357)</f>
        <v>2.94174220116402</v>
      </c>
      <c r="H359" s="0" t="n">
        <f aca="false">Daten!$C357*COS(H$2*$B$1*Daten!$B357)</f>
        <v>0.194219289776941</v>
      </c>
      <c r="I359" s="0" t="n">
        <f aca="false">Daten!$C357*COS(I$2*$B$1*Daten!$B357)</f>
        <v>-3.03834294768376</v>
      </c>
      <c r="J359" s="0" t="n">
        <f aca="false">Daten!$C357*COS(J$2*$B$1*Daten!$B357)</f>
        <v>1.31699103987819</v>
      </c>
      <c r="K359" s="0" t="n">
        <f aca="false">Daten!$C357*COS(K$2*$B$1*Daten!$B357)</f>
        <v>2.38329824147491</v>
      </c>
      <c r="L359" s="0" t="n">
        <f aca="false">Daten!$C357*COS(L$2*$B$1*Daten!$B357)</f>
        <v>-2.50239538138333</v>
      </c>
      <c r="M359" s="0" t="n">
        <f aca="false">Daten!$C357*COS(M$2*$B$1*Daten!$B357)</f>
        <v>-1.13865739139881</v>
      </c>
      <c r="N359" s="0" t="n">
        <f aca="false">Daten!$C357*COS(N$2*$B$1*Daten!$B357)</f>
        <v>3.06874053775611</v>
      </c>
      <c r="O359" s="0" t="n">
        <f aca="false">Daten!$C357*COS(O$2*$B$1*Daten!$B357)</f>
        <v>-0.387672084746675</v>
      </c>
      <c r="P359" s="0" t="n">
        <f aca="false">Daten!$C357*COS(P$2*$B$1*Daten!$B357)</f>
        <v>-2.87592028373089</v>
      </c>
      <c r="Q359" s="0" t="n">
        <f aca="false">Daten!$C357*COS(Q$2*$B$1*Daten!$B357)</f>
        <v>1.81809666645892</v>
      </c>
      <c r="R359" s="0" t="n">
        <f aca="false">Daten!$C357*COS(R$2*$B$1*Daten!$B357)</f>
        <v>1.971635774058</v>
      </c>
      <c r="S359" s="0" t="n">
        <f aca="false">Daten!$C357*COS(S$2*$B$1*Daten!$B357)</f>
        <v>-2.79874842282022</v>
      </c>
      <c r="T359" s="0" t="n">
        <f aca="false">Daten!$C357*COS(T$2*$B$1*Daten!$B357)</f>
        <v>-0.579594915110077</v>
      </c>
      <c r="U359" s="0" t="n">
        <f aca="false">Daten!$C357*COS(U$2*$B$1*Daten!$B357)</f>
        <v>3.08702721090032</v>
      </c>
      <c r="V359" s="0" t="n">
        <f aca="false">Daten!$C357*COS(V$2*$B$1*Daten!$B357)</f>
        <v>-0.955829982397114</v>
      </c>
      <c r="W359" s="0" t="n">
        <f aca="false">Daten!$C357*COS(W$2*$B$1*Daten!$B357)</f>
        <v>-2.61161670995807</v>
      </c>
      <c r="X359" s="0" t="n">
        <f aca="false">Daten!$C357*COS(X$2*$B$1*Daten!$B357)</f>
        <v>2.25479531223173</v>
      </c>
      <c r="Y359" s="0" t="n">
        <f aca="false">Daten!$C357*COS(Y$2*$B$1*Daten!$B357)</f>
        <v>1.49012712640063</v>
      </c>
      <c r="Z359" s="0" t="n">
        <f aca="false">Daten!$C357*COS(Z$2*$B$1*Daten!$B357)</f>
        <v>-2.99595440608343</v>
      </c>
      <c r="AA359" s="0" t="n">
        <f aca="false">Daten!$C357*COS(AA$2*$B$1*Daten!$B357)</f>
        <v>-7.94244720880706E-013</v>
      </c>
      <c r="AB359" s="0" t="n">
        <f aca="false">Daten!$C357*COS(AB$2*$B$1*Daten!$B357)</f>
        <v>2.99595440608383</v>
      </c>
      <c r="AC359" s="0" t="n">
        <f aca="false">Daten!$C357*COS(AC$2*$B$1*Daten!$B357)</f>
        <v>-1.49012712639916</v>
      </c>
      <c r="AD359" s="0" t="n">
        <f aca="false">Daten!$C357*COS(AD$2*$B$1*Daten!$B357)</f>
        <v>-2.25479531223288</v>
      </c>
      <c r="AE359" s="0" t="n">
        <f aca="false">Daten!$C357*COS(AE$2*$B$1*Daten!$B357)</f>
        <v>2.61161670995722</v>
      </c>
      <c r="AF359" s="0" t="n">
        <f aca="false">Daten!$C357*COS(AF$2*$B$1*Daten!$B357)</f>
        <v>0.955829982398709</v>
      </c>
    </row>
    <row r="360" customFormat="false" ht="12.75" hidden="false" customHeight="false" outlineLevel="0" collapsed="false">
      <c r="B360" s="0" t="n">
        <f aca="false">Daten!$C358*COS(B$2*$B$1*Daten!$B358)</f>
        <v>-3.01525691359517</v>
      </c>
      <c r="C360" s="0" t="n">
        <f aca="false">Daten!$C358*COS(C$2*$B$1*Daten!$B358)</f>
        <v>0.71310523583408</v>
      </c>
      <c r="D360" s="0" t="n">
        <f aca="false">Daten!$C358*COS(D$2*$B$1*Daten!$B358)</f>
        <v>2.67795956750093</v>
      </c>
      <c r="E360" s="0" t="n">
        <f aca="false">Daten!$C358*COS(E$2*$B$1*Daten!$B358)</f>
        <v>-1.97977473940214</v>
      </c>
      <c r="F360" s="0" t="n">
        <f aca="false">Daten!$C358*COS(F$2*$B$1*Daten!$B358)</f>
        <v>-1.74153008709795</v>
      </c>
      <c r="G360" s="0" t="n">
        <f aca="false">Daten!$C358*COS(G$2*$B$1*Daten!$B358)</f>
        <v>2.80351497717271</v>
      </c>
      <c r="H360" s="0" t="n">
        <f aca="false">Daten!$C358*COS(H$2*$B$1*Daten!$B358)</f>
        <v>0.415473126613332</v>
      </c>
      <c r="I360" s="0" t="n">
        <f aca="false">Daten!$C358*COS(I$2*$B$1*Daten!$B358)</f>
        <v>-3.00003293264144</v>
      </c>
      <c r="J360" s="0" t="n">
        <f aca="false">Daten!$C358*COS(J$2*$B$1*Daten!$B358)</f>
        <v>1.0035364326023</v>
      </c>
      <c r="K360" s="0" t="n">
        <f aca="false">Daten!$C358*COS(K$2*$B$1*Daten!$B358)</f>
        <v>2.52536221306704</v>
      </c>
      <c r="L360" s="0" t="n">
        <f aca="false">Daten!$C358*COS(L$2*$B$1*Daten!$B358)</f>
        <v>-2.19802769362617</v>
      </c>
      <c r="M360" s="0" t="n">
        <f aca="false">Daten!$C358*COS(M$2*$B$1*Daten!$B358)</f>
        <v>-1.48569952312115</v>
      </c>
      <c r="N360" s="0" t="n">
        <f aca="false">Daten!$C358*COS(N$2*$B$1*Daten!$B358)</f>
        <v>2.90076058781971</v>
      </c>
      <c r="O360" s="0" t="n">
        <f aca="false">Daten!$C358*COS(O$2*$B$1*Daten!$B358)</f>
        <v>0.113645583870605</v>
      </c>
      <c r="P360" s="0" t="n">
        <f aca="false">Daten!$C358*COS(P$2*$B$1*Daten!$B358)</f>
        <v>-2.95451472102285</v>
      </c>
      <c r="Q360" s="0" t="n">
        <f aca="false">Daten!$C358*COS(Q$2*$B$1*Daten!$B358)</f>
        <v>1.28383395255681</v>
      </c>
      <c r="R360" s="0" t="n">
        <f aca="false">Daten!$C358*COS(R$2*$B$1*Daten!$B358)</f>
        <v>2.34726383677349</v>
      </c>
      <c r="S360" s="0" t="n">
        <f aca="false">Daten!$C358*COS(S$2*$B$1*Daten!$B358)</f>
        <v>-2.39408503885073</v>
      </c>
      <c r="T360" s="0" t="n">
        <f aca="false">Daten!$C358*COS(T$2*$B$1*Daten!$B358)</f>
        <v>-1.21486641581813</v>
      </c>
      <c r="U360" s="0" t="n">
        <f aca="false">Daten!$C358*COS(U$2*$B$1*Daten!$B358)</f>
        <v>2.96871441656831</v>
      </c>
      <c r="V360" s="0" t="n">
        <f aca="false">Daten!$C358*COS(V$2*$B$1*Daten!$B358)</f>
        <v>-0.189329548118347</v>
      </c>
      <c r="W360" s="0" t="n">
        <f aca="false">Daten!$C358*COS(W$2*$B$1*Daten!$B358)</f>
        <v>-2.87916192009442</v>
      </c>
      <c r="X360" s="0" t="n">
        <f aca="false">Daten!$C358*COS(X$2*$B$1*Daten!$B358)</f>
        <v>1.55116736086078</v>
      </c>
      <c r="Y360" s="0" t="n">
        <f aca="false">Daten!$C358*COS(Y$2*$B$1*Daten!$B358)</f>
        <v>2.14546286997544</v>
      </c>
      <c r="Z360" s="0" t="n">
        <f aca="false">Daten!$C358*COS(Z$2*$B$1*Daten!$B358)</f>
        <v>-2.56596699466239</v>
      </c>
      <c r="AA360" s="0" t="n">
        <f aca="false">Daten!$C358*COS(AA$2*$B$1*Daten!$B358)</f>
        <v>-0.931765628708202</v>
      </c>
      <c r="AB360" s="0" t="n">
        <f aca="false">Daten!$C358*COS(AB$2*$B$1*Daten!$B358)</f>
        <v>3.00669026796371</v>
      </c>
      <c r="AC360" s="0" t="n">
        <f aca="false">Daten!$C358*COS(AC$2*$B$1*Daten!$B358)</f>
        <v>-0.490392836760505</v>
      </c>
      <c r="AD360" s="0" t="n">
        <f aca="false">Daten!$C358*COS(AD$2*$B$1*Daten!$B358)</f>
        <v>-2.77473543988076</v>
      </c>
      <c r="AE360" s="0" t="n">
        <f aca="false">Daten!$C358*COS(AE$2*$B$1*Daten!$B358)</f>
        <v>1.80283713383644</v>
      </c>
      <c r="AF360" s="0" t="n">
        <f aca="false">Daten!$C358*COS(AF$2*$B$1*Daten!$B358)</f>
        <v>1.92199709198189</v>
      </c>
    </row>
    <row r="361" customFormat="false" ht="12.75" hidden="false" customHeight="false" outlineLevel="0" collapsed="false">
      <c r="B361" s="0" t="n">
        <f aca="false">Daten!$C359*COS(B$2*$B$1*Daten!$B359)</f>
        <v>-2.93614665824302</v>
      </c>
      <c r="C361" s="0" t="n">
        <f aca="false">Daten!$C359*COS(C$2*$B$1*Daten!$B359)</f>
        <v>0.658491845303115</v>
      </c>
      <c r="D361" s="0" t="n">
        <f aca="false">Daten!$C359*COS(D$2*$B$1*Daten!$B359)</f>
        <v>2.64078572379285</v>
      </c>
      <c r="E361" s="0" t="n">
        <f aca="false">Daten!$C359*COS(E$2*$B$1*Daten!$B359)</f>
        <v>-1.84299389286163</v>
      </c>
      <c r="F361" s="0" t="n">
        <f aca="false">Daten!$C359*COS(F$2*$B$1*Daten!$B359)</f>
        <v>-1.81412643823861</v>
      </c>
      <c r="G361" s="0" t="n">
        <f aca="false">Daten!$C359*COS(G$2*$B$1*Daten!$B359)</f>
        <v>2.65670492638592</v>
      </c>
      <c r="H361" s="0" t="n">
        <f aca="false">Daten!$C359*COS(H$2*$B$1*Daten!$B359)</f>
        <v>0.62248396732158</v>
      </c>
      <c r="I361" s="0" t="n">
        <f aca="false">Daten!$C359*COS(I$2*$B$1*Daten!$B359)</f>
        <v>-2.93591483244591</v>
      </c>
      <c r="J361" s="0" t="n">
        <f aca="false">Daten!$C359*COS(J$2*$B$1*Daten!$B359)</f>
        <v>0.694395739788799</v>
      </c>
      <c r="K361" s="0" t="n">
        <f aca="false">Daten!$C359*COS(K$2*$B$1*Daten!$B359)</f>
        <v>2.62444951052104</v>
      </c>
      <c r="L361" s="0" t="n">
        <f aca="false">Daten!$C359*COS(L$2*$B$1*Daten!$B359)</f>
        <v>-1.87157031738431</v>
      </c>
      <c r="M361" s="0" t="n">
        <f aca="false">Daten!$C359*COS(M$2*$B$1*Daten!$B359)</f>
        <v>-1.78497251202098</v>
      </c>
      <c r="N361" s="0" t="n">
        <f aca="false">Daten!$C359*COS(N$2*$B$1*Daten!$B359)</f>
        <v>2.67220460447362</v>
      </c>
      <c r="O361" s="0" t="n">
        <f aca="false">Daten!$C359*COS(O$2*$B$1*Daten!$B359)</f>
        <v>0.586377791905567</v>
      </c>
      <c r="P361" s="0" t="n">
        <f aca="false">Daten!$C359*COS(P$2*$B$1*Daten!$B359)</f>
        <v>-2.93521939166256</v>
      </c>
      <c r="Q361" s="0" t="n">
        <f aca="false">Daten!$C359*COS(Q$2*$B$1*Daten!$B359)</f>
        <v>0.730189981137486</v>
      </c>
      <c r="R361" s="0" t="n">
        <f aca="false">Daten!$C359*COS(R$2*$B$1*Daten!$B359)</f>
        <v>2.60769886624794</v>
      </c>
      <c r="S361" s="0" t="n">
        <f aca="false">Daten!$C359*COS(S$2*$B$1*Daten!$B359)</f>
        <v>-1.89985119925792</v>
      </c>
      <c r="T361" s="0" t="n">
        <f aca="false">Daten!$C359*COS(T$2*$B$1*Daten!$B359)</f>
        <v>-1.75553671795163</v>
      </c>
      <c r="U361" s="0" t="n">
        <f aca="false">Daten!$C359*COS(U$2*$B$1*Daten!$B359)</f>
        <v>2.68728231047709</v>
      </c>
      <c r="V361" s="0" t="n">
        <f aca="false">Daten!$C359*COS(V$2*$B$1*Daten!$B359)</f>
        <v>0.550179020638677</v>
      </c>
      <c r="W361" s="0" t="n">
        <f aca="false">Daten!$C359*COS(W$2*$B$1*Daten!$B359)</f>
        <v>-2.93406044571112</v>
      </c>
      <c r="X361" s="0" t="n">
        <f aca="false">Daten!$C359*COS(X$2*$B$1*Daten!$B359)</f>
        <v>0.765868917023482</v>
      </c>
      <c r="Y361" s="0" t="n">
        <f aca="false">Daten!$C359*COS(Y$2*$B$1*Daten!$B359)</f>
        <v>2.59053643609447</v>
      </c>
      <c r="Z361" s="0" t="n">
        <f aca="false">Daten!$C359*COS(Z$2*$B$1*Daten!$B359)</f>
        <v>-1.92783207260346</v>
      </c>
      <c r="AA361" s="0" t="n">
        <f aca="false">Daten!$C359*COS(AA$2*$B$1*Daten!$B359)</f>
        <v>-1.72582370428369</v>
      </c>
      <c r="AB361" s="0" t="n">
        <f aca="false">Daten!$C359*COS(AB$2*$B$1*Daten!$B359)</f>
        <v>2.70193566345177</v>
      </c>
      <c r="AC361" s="0" t="n">
        <f aca="false">Daten!$C359*COS(AC$2*$B$1*Daten!$B359)</f>
        <v>0.513893369726592</v>
      </c>
      <c r="AD361" s="0" t="n">
        <f aca="false">Daten!$C359*COS(AD$2*$B$1*Daten!$B359)</f>
        <v>-2.93243817760261</v>
      </c>
      <c r="AE361" s="0" t="n">
        <f aca="false">Daten!$C359*COS(AE$2*$B$1*Daten!$B359)</f>
        <v>0.801426913329327</v>
      </c>
      <c r="AF361" s="0" t="n">
        <f aca="false">Daten!$C359*COS(AF$2*$B$1*Daten!$B359)</f>
        <v>2.57296493020726</v>
      </c>
    </row>
    <row r="362" customFormat="false" ht="12.75" hidden="false" customHeight="false" outlineLevel="0" collapsed="false">
      <c r="B362" s="0" t="n">
        <f aca="false">Daten!$C360*COS(B$2*$B$1*Daten!$B360)</f>
        <v>-2.85647756517658</v>
      </c>
      <c r="C362" s="0" t="n">
        <f aca="false">Daten!$C360*COS(C$2*$B$1*Daten!$B360)</f>
        <v>0.605593553150246</v>
      </c>
      <c r="D362" s="0" t="n">
        <f aca="false">Daten!$C360*COS(D$2*$B$1*Daten!$B360)</f>
        <v>2.59969728719497</v>
      </c>
      <c r="E362" s="0" t="n">
        <f aca="false">Daten!$C360*COS(E$2*$B$1*Daten!$B360)</f>
        <v>-1.70790217021101</v>
      </c>
      <c r="F362" s="0" t="n">
        <f aca="false">Daten!$C360*COS(F$2*$B$1*Daten!$B360)</f>
        <v>-1.87552248092292</v>
      </c>
      <c r="G362" s="0" t="n">
        <f aca="false">Daten!$C360*COS(G$2*$B$1*Daten!$B360)</f>
        <v>2.5031503717596</v>
      </c>
      <c r="H362" s="0" t="n">
        <f aca="false">Daten!$C360*COS(H$2*$B$1*Daten!$B360)</f>
        <v>0.814151128888839</v>
      </c>
      <c r="I362" s="0" t="n">
        <f aca="false">Daten!$C360*COS(I$2*$B$1*Daten!$B360)</f>
        <v>-2.84836202751058</v>
      </c>
      <c r="J362" s="0" t="n">
        <f aca="false">Daten!$C360*COS(J$2*$B$1*Daten!$B360)</f>
        <v>0.393594874039592</v>
      </c>
      <c r="K362" s="0" t="n">
        <f aca="false">Daten!$C360*COS(K$2*$B$1*Daten!$B360)</f>
        <v>2.68147220406005</v>
      </c>
      <c r="L362" s="0" t="n">
        <f aca="false">Daten!$C360*COS(L$2*$B$1*Daten!$B360)</f>
        <v>-1.53057721867772</v>
      </c>
      <c r="M362" s="0" t="n">
        <f aca="false">Daten!$C360*COS(M$2*$B$1*Daten!$B360)</f>
        <v>-2.03248569877129</v>
      </c>
      <c r="N362" s="0" t="n">
        <f aca="false">Daten!$C360*COS(N$2*$B$1*Daten!$B360)</f>
        <v>2.39238005658649</v>
      </c>
      <c r="O362" s="0" t="n">
        <f aca="false">Daten!$C360*COS(O$2*$B$1*Daten!$B360)</f>
        <v>1.01808253550721</v>
      </c>
      <c r="P362" s="0" t="n">
        <f aca="false">Daten!$C360*COS(P$2*$B$1*Daten!$B360)</f>
        <v>-2.82406152861647</v>
      </c>
      <c r="Q362" s="0" t="n">
        <f aca="false">Daten!$C360*COS(Q$2*$B$1*Daten!$B360)</f>
        <v>0.179359710340801</v>
      </c>
      <c r="R362" s="0" t="n">
        <f aca="false">Daten!$C360*COS(R$2*$B$1*Daten!$B360)</f>
        <v>2.74801046096485</v>
      </c>
      <c r="S362" s="0" t="n">
        <f aca="false">Daten!$C360*COS(S$2*$B$1*Daten!$B360)</f>
        <v>-1.3445552220702</v>
      </c>
      <c r="T362" s="0" t="n">
        <f aca="false">Daten!$C360*COS(T$2*$B$1*Daten!$B360)</f>
        <v>-2.17789992744145</v>
      </c>
      <c r="U362" s="0" t="n">
        <f aca="false">Daten!$C360*COS(U$2*$B$1*Daten!$B360)</f>
        <v>2.26801576070279</v>
      </c>
      <c r="V362" s="0" t="n">
        <f aca="false">Daten!$C360*COS(V$2*$B$1*Daten!$B360)</f>
        <v>1.21622899407296</v>
      </c>
      <c r="W362" s="0" t="n">
        <f aca="false">Daten!$C360*COS(W$2*$B$1*Daten!$B360)</f>
        <v>-2.78371414877641</v>
      </c>
      <c r="X362" s="0" t="n">
        <f aca="false">Daten!$C360*COS(X$2*$B$1*Daten!$B360)</f>
        <v>-0.0358946110105826</v>
      </c>
      <c r="Y362" s="0" t="n">
        <f aca="false">Daten!$C360*COS(Y$2*$B$1*Daten!$B360)</f>
        <v>2.79893397426067</v>
      </c>
      <c r="Z362" s="0" t="n">
        <f aca="false">Daten!$C360*COS(Z$2*$B$1*Daten!$B360)</f>
        <v>-1.15089319448066</v>
      </c>
      <c r="AA362" s="0" t="n">
        <f aca="false">Daten!$C360*COS(AA$2*$B$1*Daten!$B360)</f>
        <v>-2.31093889427907</v>
      </c>
      <c r="AB362" s="0" t="n">
        <f aca="false">Daten!$C360*COS(AB$2*$B$1*Daten!$B360)</f>
        <v>2.13076414684577</v>
      </c>
      <c r="AC362" s="0" t="n">
        <f aca="false">Daten!$C360*COS(AC$2*$B$1*Daten!$B360)</f>
        <v>1.40746459688254</v>
      </c>
      <c r="AD362" s="0" t="n">
        <f aca="false">Daten!$C360*COS(AD$2*$B$1*Daten!$B360)</f>
        <v>-2.72754914985107</v>
      </c>
      <c r="AE362" s="0" t="n">
        <f aca="false">Daten!$C360*COS(AE$2*$B$1*Daten!$B360)</f>
        <v>-0.250944972021991</v>
      </c>
      <c r="AF362" s="0" t="n">
        <f aca="false">Daten!$C360*COS(AF$2*$B$1*Daten!$B360)</f>
        <v>2.83395338638679</v>
      </c>
    </row>
    <row r="363" customFormat="false" ht="12.75" hidden="false" customHeight="false" outlineLevel="0" collapsed="false">
      <c r="B363" s="0" t="n">
        <f aca="false">Daten!$C361*COS(B$2*$B$1*Daten!$B361)</f>
        <v>-2.77692799195779</v>
      </c>
      <c r="C363" s="0" t="n">
        <f aca="false">Daten!$C361*COS(C$2*$B$1*Daten!$B361)</f>
        <v>0.554580235163773</v>
      </c>
      <c r="D363" s="0" t="n">
        <f aca="false">Daten!$C361*COS(D$2*$B$1*Daten!$B361)</f>
        <v>2.55541757604134</v>
      </c>
      <c r="E363" s="0" t="n">
        <f aca="false">Daten!$C361*COS(E$2*$B$1*Daten!$B361)</f>
        <v>-1.5752650237985</v>
      </c>
      <c r="F363" s="0" t="n">
        <f aca="false">Daten!$C361*COS(F$2*$B$1*Daten!$B361)</f>
        <v>-1.92622528162572</v>
      </c>
      <c r="G363" s="0" t="n">
        <f aca="false">Daten!$C361*COS(G$2*$B$1*Daten!$B361)</f>
        <v>2.34463785071811</v>
      </c>
      <c r="H363" s="0" t="n">
        <f aca="false">Daten!$C361*COS(H$2*$B$1*Daten!$B361)</f>
        <v>0.989730122665255</v>
      </c>
      <c r="I363" s="0" t="n">
        <f aca="false">Daten!$C361*COS(I$2*$B$1*Daten!$B361)</f>
        <v>-2.7399558177421</v>
      </c>
      <c r="J363" s="0" t="n">
        <f aca="false">Daten!$C361*COS(J$2*$B$1*Daten!$B361)</f>
        <v>0.104662923277909</v>
      </c>
      <c r="K363" s="0" t="n">
        <f aca="false">Daten!$C361*COS(K$2*$B$1*Daten!$B361)</f>
        <v>2.69815135700528</v>
      </c>
      <c r="L363" s="0" t="n">
        <f aca="false">Daten!$C361*COS(L$2*$B$1*Daten!$B361)</f>
        <v>-1.18235843314272</v>
      </c>
      <c r="M363" s="0" t="n">
        <f aca="false">Daten!$C361*COS(M$2*$B$1*Daten!$B361)</f>
        <v>-2.22589379771734</v>
      </c>
      <c r="N363" s="0" t="n">
        <f aca="false">Daten!$C361*COS(N$2*$B$1*Daten!$B361)</f>
        <v>2.07142484708123</v>
      </c>
      <c r="O363" s="0" t="n">
        <f aca="false">Daten!$C361*COS(O$2*$B$1*Daten!$B361)</f>
        <v>1.39852536602209</v>
      </c>
      <c r="P363" s="0" t="n">
        <f aca="false">Daten!$C361*COS(P$2*$B$1*Daten!$B361)</f>
        <v>-2.63002379427554</v>
      </c>
      <c r="Q363" s="0" t="n">
        <f aca="false">Daten!$C361*COS(Q$2*$B$1*Daten!$B361)</f>
        <v>-0.348041364607736</v>
      </c>
      <c r="R363" s="0" t="n">
        <f aca="false">Daten!$C361*COS(R$2*$B$1*Daten!$B361)</f>
        <v>2.76903846256358</v>
      </c>
      <c r="S363" s="0" t="n">
        <f aca="false">Daten!$C361*COS(S$2*$B$1*Daten!$B361)</f>
        <v>-0.757967870196601</v>
      </c>
      <c r="T363" s="0" t="n">
        <f aca="false">Daten!$C361*COS(T$2*$B$1*Daten!$B361)</f>
        <v>-2.46629096538856</v>
      </c>
      <c r="U363" s="0" t="n">
        <f aca="false">Daten!$C361*COS(U$2*$B$1*Daten!$B361)</f>
        <v>1.7430537114778</v>
      </c>
      <c r="V363" s="0" t="n">
        <f aca="false">Daten!$C361*COS(V$2*$B$1*Daten!$B361)</f>
        <v>1.77008051987903</v>
      </c>
      <c r="W363" s="0" t="n">
        <f aca="false">Daten!$C361*COS(W$2*$B$1*Daten!$B361)</f>
        <v>-2.4500592037457</v>
      </c>
      <c r="X363" s="0" t="n">
        <f aca="false">Daten!$C361*COS(X$2*$B$1*Daten!$B361)</f>
        <v>-0.791477968200659</v>
      </c>
      <c r="Y363" s="0" t="n">
        <f aca="false">Daten!$C361*COS(Y$2*$B$1*Daten!$B361)</f>
        <v>2.76619130295955</v>
      </c>
      <c r="Z363" s="0" t="n">
        <f aca="false">Daten!$C361*COS(Z$2*$B$1*Daten!$B361)</f>
        <v>-0.313394054225634</v>
      </c>
      <c r="AA363" s="0" t="n">
        <f aca="false">Daten!$C361*COS(AA$2*$B$1*Daten!$B361)</f>
        <v>-2.6410154620341</v>
      </c>
      <c r="AB363" s="0" t="n">
        <f aca="false">Daten!$C361*COS(AB$2*$B$1*Daten!$B361)</f>
        <v>1.3682683471477</v>
      </c>
      <c r="AC363" s="0" t="n">
        <f aca="false">Daten!$C361*COS(AC$2*$B$1*Daten!$B361)</f>
        <v>2.09450177213945</v>
      </c>
      <c r="AD363" s="0" t="n">
        <f aca="false">Daten!$C361*COS(AD$2*$B$1*Daten!$B361)</f>
        <v>-2.20485416335038</v>
      </c>
      <c r="AE363" s="0" t="n">
        <f aca="false">Daten!$C361*COS(AE$2*$B$1*Daten!$B361)</f>
        <v>-1.21383900813979</v>
      </c>
      <c r="AF363" s="0" t="n">
        <f aca="false">Daten!$C361*COS(AF$2*$B$1*Daten!$B361)</f>
        <v>2.68968569267684</v>
      </c>
    </row>
    <row r="364" customFormat="false" ht="12.75" hidden="false" customHeight="false" outlineLevel="0" collapsed="false">
      <c r="B364" s="0" t="n">
        <f aca="false">Daten!$C362*COS(B$2*$B$1*Daten!$B362)</f>
        <v>-2.69817186502114</v>
      </c>
      <c r="C364" s="0" t="n">
        <f aca="false">Daten!$C362*COS(C$2*$B$1*Daten!$B362)</f>
        <v>0.50558699104585</v>
      </c>
      <c r="D364" s="0" t="n">
        <f aca="false">Daten!$C362*COS(D$2*$B$1*Daten!$B362)</f>
        <v>2.50869675498193</v>
      </c>
      <c r="E364" s="0" t="n">
        <f aca="false">Daten!$C362*COS(E$2*$B$1*Daten!$B362)</f>
        <v>-1.44575278273671</v>
      </c>
      <c r="F364" s="0" t="n">
        <f aca="false">Daten!$C362*COS(F$2*$B$1*Daten!$B362)</f>
        <v>-1.96688264099161</v>
      </c>
      <c r="G364" s="0" t="n">
        <f aca="false">Daten!$C362*COS(G$2*$B$1*Daten!$B362)</f>
        <v>2.18286689254636</v>
      </c>
      <c r="H364" s="0" t="n">
        <f aca="false">Daten!$C362*COS(H$2*$B$1*Daten!$B362)</f>
        <v>1.14882570520967</v>
      </c>
      <c r="I364" s="0" t="n">
        <f aca="false">Daten!$C362*COS(I$2*$B$1*Daten!$B362)</f>
        <v>-2.61340383429046</v>
      </c>
      <c r="J364" s="0" t="n">
        <f aca="false">Daten!$C362*COS(J$2*$B$1*Daten!$B362)</f>
        <v>-0.169419613184284</v>
      </c>
      <c r="K364" s="0" t="n">
        <f aca="false">Daten!$C362*COS(K$2*$B$1*Daten!$B362)</f>
        <v>2.67689597396061</v>
      </c>
      <c r="L364" s="0" t="n">
        <f aca="false">Daten!$C362*COS(L$2*$B$1*Daten!$B362)</f>
        <v>-0.833780960035593</v>
      </c>
      <c r="M364" s="0" t="n">
        <f aca="false">Daten!$C362*COS(M$2*$B$1*Daten!$B362)</f>
        <v>-2.36442602922459</v>
      </c>
      <c r="N364" s="0" t="n">
        <f aca="false">Daten!$C362*COS(N$2*$B$1*Daten!$B362)</f>
        <v>1.71987947522918</v>
      </c>
      <c r="O364" s="0" t="n">
        <f aca="false">Daten!$C362*COS(O$2*$B$1*Daten!$B362)</f>
        <v>1.71987947522973</v>
      </c>
      <c r="P364" s="0" t="n">
        <f aca="false">Daten!$C362*COS(P$2*$B$1*Daten!$B362)</f>
        <v>-2.36442602922423</v>
      </c>
      <c r="Q364" s="0" t="n">
        <f aca="false">Daten!$C362*COS(Q$2*$B$1*Daten!$B362)</f>
        <v>-0.833780960036275</v>
      </c>
      <c r="R364" s="0" t="n">
        <f aca="false">Daten!$C362*COS(R$2*$B$1*Daten!$B362)</f>
        <v>2.67689597396052</v>
      </c>
      <c r="S364" s="0" t="n">
        <f aca="false">Daten!$C362*COS(S$2*$B$1*Daten!$B362)</f>
        <v>-0.169419613183549</v>
      </c>
      <c r="T364" s="0" t="n">
        <f aca="false">Daten!$C362*COS(T$2*$B$1*Daten!$B362)</f>
        <v>-2.61340383429064</v>
      </c>
      <c r="U364" s="0" t="n">
        <f aca="false">Daten!$C362*COS(U$2*$B$1*Daten!$B362)</f>
        <v>1.14882570520901</v>
      </c>
      <c r="V364" s="0" t="n">
        <f aca="false">Daten!$C362*COS(V$2*$B$1*Daten!$B362)</f>
        <v>2.18286689254681</v>
      </c>
      <c r="W364" s="0" t="n">
        <f aca="false">Daten!$C362*COS(W$2*$B$1*Daten!$B362)</f>
        <v>-1.96688264099112</v>
      </c>
      <c r="X364" s="0" t="n">
        <f aca="false">Daten!$C362*COS(X$2*$B$1*Daten!$B362)</f>
        <v>-1.4457527827373</v>
      </c>
      <c r="Y364" s="0" t="n">
        <f aca="false">Daten!$C362*COS(Y$2*$B$1*Daten!$B362)</f>
        <v>2.50869675498167</v>
      </c>
      <c r="Z364" s="0" t="n">
        <f aca="false">Daten!$C362*COS(Z$2*$B$1*Daten!$B362)</f>
        <v>0.505586991046538</v>
      </c>
      <c r="AA364" s="0" t="n">
        <f aca="false">Daten!$C362*COS(AA$2*$B$1*Daten!$B362)</f>
        <v>-2.69817186502114</v>
      </c>
      <c r="AB364" s="0" t="n">
        <f aca="false">Daten!$C362*COS(AB$2*$B$1*Daten!$B362)</f>
        <v>0.50558699104513</v>
      </c>
      <c r="AC364" s="0" t="n">
        <f aca="false">Daten!$C362*COS(AC$2*$B$1*Daten!$B362)</f>
        <v>2.50869675498221</v>
      </c>
      <c r="AD364" s="0" t="n">
        <f aca="false">Daten!$C362*COS(AD$2*$B$1*Daten!$B362)</f>
        <v>-1.44575278273606</v>
      </c>
      <c r="AE364" s="0" t="n">
        <f aca="false">Daten!$C362*COS(AE$2*$B$1*Daten!$B362)</f>
        <v>-1.9668826409921</v>
      </c>
      <c r="AF364" s="0" t="n">
        <f aca="false">Daten!$C362*COS(AF$2*$B$1*Daten!$B362)</f>
        <v>2.18286689254597</v>
      </c>
    </row>
    <row r="365" customFormat="false" ht="12.75" hidden="false" customHeight="false" outlineLevel="0" collapsed="false">
      <c r="B365" s="0" t="n">
        <f aca="false">Daten!$C363*COS(B$2*$B$1*Daten!$B363)</f>
        <v>-2.62087345906456</v>
      </c>
      <c r="C365" s="0" t="n">
        <f aca="false">Daten!$C363*COS(C$2*$B$1*Daten!$B363)</f>
        <v>0.458713289992565</v>
      </c>
      <c r="D365" s="0" t="n">
        <f aca="false">Daten!$C363*COS(D$2*$B$1*Daten!$B363)</f>
        <v>2.46030265265035</v>
      </c>
      <c r="E365" s="0" t="n">
        <f aca="false">Daten!$C363*COS(E$2*$B$1*Daten!$B363)</f>
        <v>-1.31993268253621</v>
      </c>
      <c r="F365" s="0" t="n">
        <f aca="false">Daten!$C363*COS(F$2*$B$1*Daten!$B363)</f>
        <v>-1.99826534117252</v>
      </c>
      <c r="G365" s="0" t="n">
        <f aca="false">Daten!$C363*COS(G$2*$B$1*Daten!$B363)</f>
        <v>2.01941770784874</v>
      </c>
      <c r="H365" s="0" t="n">
        <f aca="false">Daten!$C363*COS(H$2*$B$1*Daten!$B363)</f>
        <v>1.2913760120195</v>
      </c>
      <c r="I365" s="0" t="n">
        <f aca="false">Daten!$C363*COS(I$2*$B$1*Daten!$B363)</f>
        <v>-2.47145886767061</v>
      </c>
      <c r="J365" s="0" t="n">
        <f aca="false">Daten!$C363*COS(J$2*$B$1*Daten!$B363)</f>
        <v>-0.426251429716992</v>
      </c>
      <c r="K365" s="0" t="n">
        <f aca="false">Daten!$C363*COS(K$2*$B$1*Daten!$B363)</f>
        <v>2.62066652591391</v>
      </c>
      <c r="L365" s="0" t="n">
        <f aca="false">Daten!$C363*COS(L$2*$B$1*Daten!$B363)</f>
        <v>-0.491102714122067</v>
      </c>
      <c r="M365" s="0" t="n">
        <f aca="false">Daten!$C363*COS(M$2*$B$1*Daten!$B363)</f>
        <v>-2.44875792732051</v>
      </c>
      <c r="N365" s="0" t="n">
        <f aca="false">Daten!$C363*COS(N$2*$B$1*Daten!$B363)</f>
        <v>1.34828092038121</v>
      </c>
      <c r="O365" s="0" t="n">
        <f aca="false">Daten!$C363*COS(O$2*$B$1*Daten!$B363)</f>
        <v>1.97679742523429</v>
      </c>
      <c r="P365" s="0" t="n">
        <f aca="false">Daten!$C363*COS(P$2*$B$1*Daten!$B363)</f>
        <v>-2.04025118505907</v>
      </c>
      <c r="Q365" s="0" t="n">
        <f aca="false">Daten!$C363*COS(Q$2*$B$1*Daten!$B363)</f>
        <v>-1.2626154182604</v>
      </c>
      <c r="R365" s="0" t="n">
        <f aca="false">Daten!$C363*COS(R$2*$B$1*Daten!$B363)</f>
        <v>2.48222481068561</v>
      </c>
      <c r="S365" s="0" t="n">
        <f aca="false">Daten!$C363*COS(S$2*$B$1*Daten!$B363)</f>
        <v>0.3937222593994</v>
      </c>
      <c r="T365" s="0" t="n">
        <f aca="false">Daten!$C363*COS(T$2*$B$1*Daten!$B363)</f>
        <v>-2.62004575913909</v>
      </c>
      <c r="U365" s="0" t="n">
        <f aca="false">Daten!$C363*COS(U$2*$B$1*Daten!$B363)</f>
        <v>0.523414587439999</v>
      </c>
      <c r="V365" s="0" t="n">
        <f aca="false">Daten!$C363*COS(V$2*$B$1*Daten!$B363)</f>
        <v>2.43682651472705</v>
      </c>
      <c r="W365" s="0" t="n">
        <f aca="false">Daten!$C363*COS(W$2*$B$1*Daten!$B363)</f>
        <v>-1.37641624903913</v>
      </c>
      <c r="X365" s="0" t="n">
        <f aca="false">Daten!$C363*COS(X$2*$B$1*Daten!$B363)</f>
        <v>-1.95501735006688</v>
      </c>
      <c r="Y365" s="0" t="n">
        <f aca="false">Daten!$C363*COS(Y$2*$B$1*Daten!$B363)</f>
        <v>2.06076248295595</v>
      </c>
      <c r="Z365" s="0" t="n">
        <f aca="false">Daten!$C363*COS(Z$2*$B$1*Daten!$B363)</f>
        <v>1.23365544289004</v>
      </c>
      <c r="AA365" s="0" t="n">
        <f aca="false">Daten!$C363*COS(AA$2*$B$1*Daten!$B363)</f>
        <v>-2.49259878162815</v>
      </c>
      <c r="AB365" s="0" t="n">
        <f aca="false">Daten!$C363*COS(AB$2*$B$1*Daten!$B363)</f>
        <v>-0.361130915772876</v>
      </c>
      <c r="AC365" s="0" t="n">
        <f aca="false">Daten!$C363*COS(AC$2*$B$1*Daten!$B363)</f>
        <v>2.61901125676637</v>
      </c>
      <c r="AD365" s="0" t="n">
        <f aca="false">Daten!$C363*COS(AD$2*$B$1*Daten!$B363)</f>
        <v>-0.555643807526906</v>
      </c>
      <c r="AE365" s="0" t="n">
        <f aca="false">Daten!$C363*COS(AE$2*$B$1*Daten!$B363)</f>
        <v>-2.4245102989783</v>
      </c>
      <c r="AF365" s="0" t="n">
        <f aca="false">Daten!$C363*COS(AF$2*$B$1*Daten!$B363)</f>
        <v>1.40433422561536</v>
      </c>
    </row>
    <row r="366" customFormat="false" ht="12.75" hidden="false" customHeight="false" outlineLevel="0" collapsed="false">
      <c r="B366" s="0" t="n">
        <f aca="false">Daten!$C364*COS(B$2*$B$1*Daten!$B364)</f>
        <v>-2.54568225163026</v>
      </c>
      <c r="C366" s="0" t="n">
        <f aca="false">Daten!$C364*COS(C$2*$B$1*Daten!$B364)</f>
        <v>0.414022544892046</v>
      </c>
      <c r="D366" s="0" t="n">
        <f aca="false">Daten!$C364*COS(D$2*$B$1*Daten!$B364)</f>
        <v>2.41101134557424</v>
      </c>
      <c r="E366" s="0" t="n">
        <f aca="false">Daten!$C364*COS(E$2*$B$1*Daten!$B364)</f>
        <v>-1.19826264588579</v>
      </c>
      <c r="F366" s="0" t="n">
        <f aca="false">Daten!$C364*COS(F$2*$B$1*Daten!$B364)</f>
        <v>-2.02124726580269</v>
      </c>
      <c r="G366" s="0" t="n">
        <f aca="false">Daten!$C364*COS(G$2*$B$1*Daten!$B364)</f>
        <v>1.85572249682186</v>
      </c>
      <c r="H366" s="0" t="n">
        <f aca="false">Daten!$C364*COS(H$2*$B$1*Daten!$B364)</f>
        <v>1.41762837325977</v>
      </c>
      <c r="I366" s="0" t="n">
        <f aca="false">Daten!$C364*COS(I$2*$B$1*Daten!$B364)</f>
        <v>-2.31684061667544</v>
      </c>
      <c r="J366" s="0" t="n">
        <f aca="false">Daten!$C364*COS(J$2*$B$1*Daten!$B364)</f>
        <v>-0.664019593050906</v>
      </c>
      <c r="K366" s="0" t="n">
        <f aca="false">Daten!$C364*COS(K$2*$B$1*Daten!$B364)</f>
        <v>2.53282914517075</v>
      </c>
      <c r="L366" s="0" t="n">
        <f aca="false">Daten!$C364*COS(L$2*$B$1*Daten!$B364)</f>
        <v>-0.159844711136135</v>
      </c>
      <c r="M366" s="0" t="n">
        <f aca="false">Daten!$C364*COS(M$2*$B$1*Daten!$B364)</f>
        <v>-2.48083576378959</v>
      </c>
      <c r="N366" s="0" t="n">
        <f aca="false">Daten!$C364*COS(N$2*$B$1*Daten!$B364)</f>
        <v>0.966796903009742</v>
      </c>
      <c r="O366" s="0" t="n">
        <f aca="false">Daten!$C364*COS(O$2*$B$1*Daten!$B364)</f>
        <v>2.16636154854023</v>
      </c>
      <c r="P366" s="0" t="n">
        <f aca="false">Daten!$C364*COS(P$2*$B$1*Daten!$B364)</f>
        <v>-1.67145870509324</v>
      </c>
      <c r="Q366" s="0" t="n">
        <f aca="false">Daten!$C364*COS(Q$2*$B$1*Daten!$B364)</f>
        <v>-1.6226789374669</v>
      </c>
      <c r="R366" s="0" t="n">
        <f aca="false">Daten!$C364*COS(R$2*$B$1*Daten!$B364)</f>
        <v>2.19927450991534</v>
      </c>
      <c r="S366" s="0" t="n">
        <f aca="false">Daten!$C364*COS(S$2*$B$1*Daten!$B364)</f>
        <v>0.907311393910968</v>
      </c>
      <c r="T366" s="0" t="n">
        <f aca="false">Daten!$C364*COS(T$2*$B$1*Daten!$B364)</f>
        <v>-2.49439961602472</v>
      </c>
      <c r="U366" s="0" t="n">
        <f aca="false">Daten!$C364*COS(U$2*$B$1*Daten!$B364)</f>
        <v>-0.0959472290840779</v>
      </c>
      <c r="V366" s="0" t="n">
        <f aca="false">Daten!$C364*COS(V$2*$B$1*Daten!$B364)</f>
        <v>2.52560878671779</v>
      </c>
      <c r="W366" s="0" t="n">
        <f aca="false">Daten!$C364*COS(W$2*$B$1*Daten!$B364)</f>
        <v>-0.725568477842022</v>
      </c>
      <c r="X366" s="0" t="n">
        <f aca="false">Daten!$C364*COS(X$2*$B$1*Daten!$B364)</f>
        <v>-2.28959998593582</v>
      </c>
      <c r="Y366" s="0" t="n">
        <f aca="false">Daten!$C364*COS(Y$2*$B$1*Daten!$B364)</f>
        <v>1.47031658012765</v>
      </c>
      <c r="Z366" s="0" t="n">
        <f aca="false">Daten!$C364*COS(Z$2*$B$1*Daten!$B364)</f>
        <v>1.81134374487385</v>
      </c>
      <c r="AA366" s="0" t="n">
        <f aca="false">Daten!$C364*COS(AA$2*$B$1*Daten!$B364)</f>
        <v>-2.05950020384716</v>
      </c>
      <c r="AB366" s="0" t="n">
        <f aca="false">Daten!$C364*COS(AB$2*$B$1*Daten!$B364)</f>
        <v>-1.14144119512994</v>
      </c>
      <c r="AC366" s="0" t="n">
        <f aca="false">Daten!$C364*COS(AC$2*$B$1*Daten!$B364)</f>
        <v>2.43078172427231</v>
      </c>
      <c r="AD366" s="0" t="n">
        <f aca="false">Daten!$C364*COS(AD$2*$B$1*Daten!$B364)</f>
        <v>0.350770297443651</v>
      </c>
      <c r="AE366" s="0" t="n">
        <f aca="false">Daten!$C364*COS(AE$2*$B$1*Daten!$B364)</f>
        <v>-2.5448782978939</v>
      </c>
      <c r="AF366" s="0" t="n">
        <f aca="false">Daten!$C364*COS(AF$2*$B$1*Daten!$B364)</f>
        <v>0.477013286827232</v>
      </c>
    </row>
    <row r="367" customFormat="false" ht="12.75" hidden="false" customHeight="false" outlineLevel="0" collapsed="false">
      <c r="B367" s="0" t="n">
        <f aca="false">Daten!$C365*COS(B$2*$B$1*Daten!$B365)</f>
        <v>-2.47322789266539</v>
      </c>
      <c r="C367" s="0" t="n">
        <f aca="false">Daten!$C365*COS(C$2*$B$1*Daten!$B365)</f>
        <v>0.37154211720552</v>
      </c>
      <c r="D367" s="0" t="n">
        <f aca="false">Daten!$C365*COS(D$2*$B$1*Daten!$B365)</f>
        <v>2.36159762578465</v>
      </c>
      <c r="E367" s="0" t="n">
        <f aca="false">Daten!$C365*COS(E$2*$B$1*Daten!$B365)</f>
        <v>-1.08108690640483</v>
      </c>
      <c r="F367" s="0" t="n">
        <f aca="false">Daten!$C365*COS(F$2*$B$1*Daten!$B365)</f>
        <v>-2.03678379097387</v>
      </c>
      <c r="G367" s="0" t="n">
        <f aca="false">Daten!$C365*COS(G$2*$B$1*Daten!$B365)</f>
        <v>1.6930409962261</v>
      </c>
      <c r="H367" s="0" t="n">
        <f aca="false">Daten!$C365*COS(H$2*$B$1*Daten!$B365)</f>
        <v>1.52810762884658</v>
      </c>
      <c r="I367" s="0" t="n">
        <f aca="false">Daten!$C365*COS(I$2*$B$1*Daten!$B365)</f>
        <v>-2.15216273379287</v>
      </c>
      <c r="J367" s="0" t="n">
        <f aca="false">Daten!$C365*COS(J$2*$B$1*Daten!$B365)</f>
        <v>-0.881487799711089</v>
      </c>
      <c r="K367" s="0" t="n">
        <f aca="false">Daten!$C365*COS(K$2*$B$1*Daten!$B365)</f>
        <v>2.41700678182157</v>
      </c>
      <c r="L367" s="0" t="n">
        <f aca="false">Daten!$C365*COS(L$2*$B$1*Daten!$B365)</f>
        <v>0.15529526429512</v>
      </c>
      <c r="M367" s="0" t="n">
        <f aca="false">Daten!$C365*COS(M$2*$B$1*Daten!$B365)</f>
        <v>-2.46366542695436</v>
      </c>
      <c r="N367" s="0" t="n">
        <f aca="false">Daten!$C365*COS(N$2*$B$1*Daten!$B365)</f>
        <v>0.584915916026166</v>
      </c>
      <c r="O367" s="0" t="n">
        <f aca="false">Daten!$C365*COS(O$2*$B$1*Daten!$B365)</f>
        <v>2.2879267508121</v>
      </c>
      <c r="P367" s="0" t="n">
        <f aca="false">Daten!$C365*COS(P$2*$B$1*Daten!$B365)</f>
        <v>-1.27232620403786</v>
      </c>
      <c r="Q367" s="0" t="n">
        <f aca="false">Daten!$C365*COS(Q$2*$B$1*Daten!$B365)</f>
        <v>-1.90565484370138</v>
      </c>
      <c r="R367" s="0" t="n">
        <f aca="false">Daten!$C365*COS(R$2*$B$1*Daten!$B365)</f>
        <v>1.84488244714957</v>
      </c>
      <c r="S367" s="0" t="n">
        <f aca="false">Daten!$C365*COS(S$2*$B$1*Daten!$B365)</f>
        <v>1.35135773873826</v>
      </c>
      <c r="T367" s="0" t="n">
        <f aca="false">Daten!$C365*COS(T$2*$B$1*Daten!$B365)</f>
        <v>-2.25089947197925</v>
      </c>
      <c r="U367" s="0" t="n">
        <f aca="false">Daten!$C365*COS(U$2*$B$1*Daten!$B365)</f>
        <v>-0.675072340278959</v>
      </c>
      <c r="V367" s="0" t="n">
        <f aca="false">Daten!$C365*COS(V$2*$B$1*Daten!$B365)</f>
        <v>2.45372575201429</v>
      </c>
      <c r="W367" s="0" t="n">
        <f aca="false">Daten!$C365*COS(W$2*$B$1*Daten!$B365)</f>
        <v>-0.0621524529952445</v>
      </c>
      <c r="X367" s="0" t="n">
        <f aca="false">Daten!$C365*COS(X$2*$B$1*Daten!$B365)</f>
        <v>-2.43505197428127</v>
      </c>
      <c r="Y367" s="0" t="n">
        <f aca="false">Daten!$C365*COS(Y$2*$B$1*Daten!$B365)</f>
        <v>0.793766687747309</v>
      </c>
      <c r="Z367" s="0" t="n">
        <f aca="false">Daten!$C365*COS(Z$2*$B$1*Daten!$B365)</f>
        <v>2.19656383769873</v>
      </c>
      <c r="AA367" s="0" t="n">
        <f aca="false">Daten!$C365*COS(AA$2*$B$1*Daten!$B365)</f>
        <v>-1.45372688086657</v>
      </c>
      <c r="AB367" s="0" t="n">
        <f aca="false">Daten!$C365*COS(AB$2*$B$1*Daten!$B365)</f>
        <v>-1.75978988350105</v>
      </c>
      <c r="AC367" s="0" t="n">
        <f aca="false">Daten!$C365*COS(AC$2*$B$1*Daten!$B365)</f>
        <v>1.98245782482191</v>
      </c>
      <c r="AD367" s="0" t="n">
        <f aca="false">Daten!$C365*COS(AD$2*$B$1*Daten!$B365)</f>
        <v>1.16415809421928</v>
      </c>
      <c r="AE367" s="0" t="n">
        <f aca="false">Daten!$C365*COS(AE$2*$B$1*Daten!$B365)</f>
        <v>-2.33223049588946</v>
      </c>
      <c r="AF367" s="0" t="n">
        <f aca="false">Daten!$C365*COS(AF$2*$B$1*Daten!$B365)</f>
        <v>-0.463436693798471</v>
      </c>
    </row>
    <row r="368" customFormat="false" ht="12.75" hidden="false" customHeight="false" outlineLevel="0" collapsed="false">
      <c r="B368" s="0" t="n">
        <f aca="false">Daten!$C366*COS(B$2*$B$1*Daten!$B366)</f>
        <v>-2.40411532796314</v>
      </c>
      <c r="C368" s="0" t="n">
        <f aca="false">Daten!$C366*COS(C$2*$B$1*Daten!$B366)</f>
        <v>0.331263749879409</v>
      </c>
      <c r="D368" s="0" t="n">
        <f aca="false">Daten!$C366*COS(D$2*$B$1*Daten!$B366)</f>
        <v>2.31282547118481</v>
      </c>
      <c r="E368" s="0" t="n">
        <f aca="false">Daten!$C366*COS(E$2*$B$1*Daten!$B366)</f>
        <v>-0.96863353783414</v>
      </c>
      <c r="F368" s="0" t="n">
        <f aca="false">Daten!$C366*COS(F$2*$B$1*Daten!$B366)</f>
        <v>-2.04588887769472</v>
      </c>
      <c r="G368" s="0" t="n">
        <f aca="false">Daten!$C366*COS(G$2*$B$1*Daten!$B366)</f>
        <v>1.53244078416614</v>
      </c>
      <c r="H368" s="0" t="n">
        <f aca="false">Daten!$C366*COS(H$2*$B$1*Daten!$B366)</f>
        <v>1.62357795548026</v>
      </c>
      <c r="I368" s="0" t="n">
        <f aca="false">Daten!$C366*COS(I$2*$B$1*Daten!$B366)</f>
        <v>-1.97986734103569</v>
      </c>
      <c r="J368" s="0" t="n">
        <f aca="false">Daten!$C366*COS(J$2*$B$1*Daten!$B366)</f>
        <v>-1.07796496260365</v>
      </c>
      <c r="K368" s="0" t="n">
        <f aca="false">Daten!$C366*COS(K$2*$B$1*Daten!$B366)</f>
        <v>2.2769335521257</v>
      </c>
      <c r="L368" s="0" t="n">
        <f aca="false">Daten!$C366*COS(L$2*$B$1*Daten!$B366)</f>
        <v>0.450486290569681</v>
      </c>
      <c r="M368" s="0" t="n">
        <f aca="false">Daten!$C366*COS(M$2*$B$1*Daten!$B366)</f>
        <v>-2.40107882597977</v>
      </c>
      <c r="N368" s="0" t="n">
        <f aca="false">Daten!$C366*COS(N$2*$B$1*Daten!$B366)</f>
        <v>0.211204408207234</v>
      </c>
      <c r="O368" s="0" t="n">
        <f aca="false">Daten!$C366*COS(O$2*$B$1*Daten!$B366)</f>
        <v>2.34287499237827</v>
      </c>
      <c r="P368" s="0" t="n">
        <f aca="false">Daten!$C366*COS(P$2*$B$1*Daten!$B366)</f>
        <v>-0.856855260682297</v>
      </c>
      <c r="Q368" s="0" t="n">
        <f aca="false">Daten!$C366*COS(Q$2*$B$1*Daten!$B366)</f>
        <v>-2.10674232149013</v>
      </c>
      <c r="R368" s="0" t="n">
        <f aca="false">Daten!$C366*COS(R$2*$B$1*Daten!$B366)</f>
        <v>1.43743253443378</v>
      </c>
      <c r="S368" s="0" t="n">
        <f aca="false">Daten!$C366*COS(S$2*$B$1*Daten!$B366)</f>
        <v>1.7106138279718</v>
      </c>
      <c r="T368" s="0" t="n">
        <f aca="false">Daten!$C366*COS(T$2*$B$1*Daten!$B366)</f>
        <v>-1.90884448764455</v>
      </c>
      <c r="U368" s="0" t="n">
        <f aca="false">Daten!$C366*COS(U$2*$B$1*Daten!$B366)</f>
        <v>-1.1845733543232</v>
      </c>
      <c r="V368" s="0" t="n">
        <f aca="false">Daten!$C366*COS(V$2*$B$1*Daten!$B366)</f>
        <v>2.23528990130346</v>
      </c>
      <c r="W368" s="0" t="n">
        <f aca="false">Daten!$C366*COS(W$2*$B$1*Daten!$B366)</f>
        <v>0.568570863793154</v>
      </c>
      <c r="X368" s="0" t="n">
        <f aca="false">Daten!$C366*COS(X$2*$B$1*Daten!$B366)</f>
        <v>-2.3919769904972</v>
      </c>
      <c r="Y368" s="0" t="n">
        <f aca="false">Daten!$C366*COS(Y$2*$B$1*Daten!$B366)</f>
        <v>0.0906115458698972</v>
      </c>
      <c r="Z368" s="0" t="n">
        <f aca="false">Daten!$C366*COS(Z$2*$B$1*Daten!$B366)</f>
        <v>2.3670062080076</v>
      </c>
      <c r="AA368" s="0" t="n">
        <f aca="false">Daten!$C366*COS(AA$2*$B$1*Daten!$B366)</f>
        <v>-0.742912492777287</v>
      </c>
      <c r="AB368" s="0" t="n">
        <f aca="false">Daten!$C366*COS(AB$2*$B$1*Daten!$B366)</f>
        <v>-2.16227395134156</v>
      </c>
      <c r="AC368" s="0" t="n">
        <f aca="false">Daten!$C366*COS(AC$2*$B$1*Daten!$B366)</f>
        <v>1.33879320536758</v>
      </c>
      <c r="AD368" s="0" t="n">
        <f aca="false">Daten!$C366*COS(AD$2*$B$1*Daten!$B366)</f>
        <v>1.79332854147318</v>
      </c>
      <c r="AE368" s="0" t="n">
        <f aca="false">Daten!$C366*COS(AE$2*$B$1*Daten!$B366)</f>
        <v>-1.83299972741286</v>
      </c>
      <c r="AF368" s="0" t="n">
        <f aca="false">Daten!$C366*COS(AF$2*$B$1*Daten!$B366)</f>
        <v>-1.28818941094303</v>
      </c>
    </row>
    <row r="369" customFormat="false" ht="12.75" hidden="false" customHeight="false" outlineLevel="0" collapsed="false">
      <c r="B369" s="0" t="n">
        <f aca="false">Daten!$C367*COS(B$2*$B$1*Daten!$B367)</f>
        <v>-2.33892011419469</v>
      </c>
      <c r="C369" s="0" t="n">
        <f aca="false">Daten!$C367*COS(C$2*$B$1*Daten!$B367)</f>
        <v>0.293144420960586</v>
      </c>
      <c r="D369" s="0" t="n">
        <f aca="false">Daten!$C367*COS(D$2*$B$1*Daten!$B367)</f>
        <v>2.26543863783404</v>
      </c>
      <c r="E369" s="0" t="n">
        <f aca="false">Daten!$C367*COS(E$2*$B$1*Daten!$B367)</f>
        <v>-0.861013920803046</v>
      </c>
      <c r="F369" s="0" t="n">
        <f aca="false">Daten!$C367*COS(F$2*$B$1*Daten!$B367)</f>
        <v>-2.04961132015781</v>
      </c>
      <c r="G369" s="0" t="n">
        <f aca="false">Daten!$C367*COS(G$2*$B$1*Daten!$B367)</f>
        <v>1.37478274941376</v>
      </c>
      <c r="H369" s="0" t="n">
        <f aca="false">Daten!$C367*COS(H$2*$B$1*Daten!$B367)</f>
        <v>1.70499938529293</v>
      </c>
      <c r="I369" s="0" t="n">
        <f aca="false">Daten!$C367*COS(I$2*$B$1*Daten!$B367)</f>
        <v>-1.80216892178155</v>
      </c>
      <c r="J369" s="0" t="n">
        <f aca="false">Daten!$C367*COS(J$2*$B$1*Daten!$B367)</f>
        <v>-1.25325606850103</v>
      </c>
      <c r="K369" s="0" t="n">
        <f aca="false">Daten!$C367*COS(K$2*$B$1*Daten!$B367)</f>
        <v>2.11631819288017</v>
      </c>
      <c r="L369" s="0" t="n">
        <f aca="false">Daten!$C367*COS(L$2*$B$1*Daten!$B367)</f>
        <v>0.722766063771792</v>
      </c>
      <c r="M369" s="0" t="n">
        <f aca="false">Daten!$C367*COS(M$2*$B$1*Daten!$B367)</f>
        <v>-2.29749140864628</v>
      </c>
      <c r="N369" s="0" t="n">
        <f aca="false">Daten!$C367*COS(N$2*$B$1*Daten!$B367)</f>
        <v>-0.146862009108142</v>
      </c>
      <c r="O369" s="0" t="n">
        <f aca="false">Daten!$C367*COS(O$2*$B$1*Daten!$B367)</f>
        <v>2.33430478962482</v>
      </c>
      <c r="P369" s="0" t="n">
        <f aca="false">Daten!$C367*COS(P$2*$B$1*Daten!$B367)</f>
        <v>-0.438269925708442</v>
      </c>
      <c r="Q369" s="0" t="n">
        <f aca="false">Daten!$C367*COS(Q$2*$B$1*Daten!$B367)</f>
        <v>-2.22444521569878</v>
      </c>
      <c r="R369" s="0" t="n">
        <f aca="false">Daten!$C367*COS(R$2*$B$1*Daten!$B367)</f>
        <v>0.995863749248734</v>
      </c>
      <c r="S369" s="0" t="n">
        <f aca="false">Daten!$C367*COS(S$2*$B$1*Daten!$B367)</f>
        <v>1.97481556793317</v>
      </c>
      <c r="T369" s="0" t="n">
        <f aca="false">Daten!$C367*COS(T$2*$B$1*Daten!$B367)</f>
        <v>-1.4908837908931</v>
      </c>
      <c r="U369" s="0" t="n">
        <f aca="false">Daten!$C367*COS(U$2*$B$1*Daten!$B367)</f>
        <v>-1.60110099517073</v>
      </c>
      <c r="V369" s="0" t="n">
        <f aca="false">Daten!$C367*COS(V$2*$B$1*Daten!$B367)</f>
        <v>1.8922261208686</v>
      </c>
      <c r="W369" s="0" t="n">
        <f aca="false">Daten!$C367*COS(W$2*$B$1*Daten!$B367)</f>
        <v>1.12678335844415</v>
      </c>
      <c r="X369" s="0" t="n">
        <f aca="false">Daten!$C367*COS(X$2*$B$1*Daten!$B367)</f>
        <v>-2.17467292454908</v>
      </c>
      <c r="Y369" s="0" t="n">
        <f aca="false">Daten!$C367*COS(Y$2*$B$1*Daten!$B367)</f>
        <v>-0.581665779287249</v>
      </c>
      <c r="Z369" s="0" t="n">
        <f aca="false">Daten!$C367*COS(Z$2*$B$1*Daten!$B367)</f>
        <v>2.32047703049261</v>
      </c>
      <c r="AA369" s="0" t="n">
        <f aca="false">Daten!$C367*COS(AA$2*$B$1*Daten!$B367)</f>
        <v>6.41841927176425E-013</v>
      </c>
      <c r="AB369" s="0" t="n">
        <f aca="false">Daten!$C367*COS(AB$2*$B$1*Daten!$B367)</f>
        <v>-2.32047703049277</v>
      </c>
      <c r="AC369" s="0" t="n">
        <f aca="false">Daten!$C367*COS(AC$2*$B$1*Daten!$B367)</f>
        <v>0.581665779286006</v>
      </c>
      <c r="AD369" s="0" t="n">
        <f aca="false">Daten!$C367*COS(AD$2*$B$1*Daten!$B367)</f>
        <v>2.17467292454955</v>
      </c>
      <c r="AE369" s="0" t="n">
        <f aca="false">Daten!$C367*COS(AE$2*$B$1*Daten!$B367)</f>
        <v>-1.12678335844305</v>
      </c>
      <c r="AF369" s="0" t="n">
        <f aca="false">Daten!$C367*COS(AF$2*$B$1*Daten!$B367)</f>
        <v>-1.89222612086933</v>
      </c>
    </row>
    <row r="370" customFormat="false" ht="12.75" hidden="false" customHeight="false" outlineLevel="0" collapsed="false">
      <c r="B370" s="0" t="n">
        <f aca="false">Daten!$C368*COS(B$2*$B$1*Daten!$B368)</f>
        <v>-2.27818396176112</v>
      </c>
      <c r="C370" s="0" t="n">
        <f aca="false">Daten!$C368*COS(C$2*$B$1*Daten!$B368)</f>
        <v>0.257107606001081</v>
      </c>
      <c r="D370" s="0" t="n">
        <f aca="false">Daten!$C368*COS(D$2*$B$1*Daten!$B368)</f>
        <v>2.22015149188761</v>
      </c>
      <c r="E370" s="0" t="n">
        <f aca="false">Daten!$C368*COS(E$2*$B$1*Daten!$B368)</f>
        <v>-0.75822414849284</v>
      </c>
      <c r="F370" s="0" t="n">
        <f aca="false">Daten!$C368*COS(F$2*$B$1*Daten!$B368)</f>
        <v>-2.04901061924228</v>
      </c>
      <c r="G370" s="0" t="n">
        <f aca="false">Daten!$C368*COS(G$2*$B$1*Daten!$B368)</f>
        <v>1.22071201060291</v>
      </c>
      <c r="H370" s="0" t="n">
        <f aca="false">Daten!$C368*COS(H$2*$B$1*Daten!$B368)</f>
        <v>1.77348033026574</v>
      </c>
      <c r="I370" s="0" t="n">
        <f aca="false">Daten!$C368*COS(I$2*$B$1*Daten!$B368)</f>
        <v>-1.62100916803891</v>
      </c>
      <c r="J370" s="0" t="n">
        <f aca="false">Daten!$C368*COS(J$2*$B$1*Daten!$B368)</f>
        <v>-1.40759786116249</v>
      </c>
      <c r="K370" s="0" t="n">
        <f aca="false">Daten!$C368*COS(K$2*$B$1*Daten!$B368)</f>
        <v>1.93872197997177</v>
      </c>
      <c r="L370" s="0" t="n">
        <f aca="false">Daten!$C368*COS(L$2*$B$1*Daten!$B368)</f>
        <v>0.970003553293798</v>
      </c>
      <c r="M370" s="0" t="n">
        <f aca="false">Daten!$C368*COS(M$2*$B$1*Daten!$B368)</f>
        <v>-2.15766416865008</v>
      </c>
      <c r="N370" s="0" t="n">
        <f aca="false">Daten!$C368*COS(N$2*$B$1*Daten!$B368)</f>
        <v>-0.482991197604046</v>
      </c>
      <c r="O370" s="0" t="n">
        <f aca="false">Daten!$C368*COS(O$2*$B$1*Daten!$B368)</f>
        <v>2.26668144962468</v>
      </c>
      <c r="P370" s="0" t="n">
        <f aca="false">Daten!$C368*COS(P$2*$B$1*Daten!$B368)</f>
        <v>-0.0286277505247483</v>
      </c>
      <c r="Q370" s="0" t="n">
        <f aca="false">Daten!$C368*COS(Q$2*$B$1*Daten!$B368)</f>
        <v>-2.26021980076212</v>
      </c>
      <c r="R370" s="0" t="n">
        <f aca="false">Daten!$C368*COS(R$2*$B$1*Daten!$B368)</f>
        <v>0.538788221991641</v>
      </c>
      <c r="S370" s="0" t="n">
        <f aca="false">Daten!$C368*COS(S$2*$B$1*Daten!$B368)</f>
        <v>2.13860841886936</v>
      </c>
      <c r="T370" s="0" t="n">
        <f aca="false">Daten!$C368*COS(T$2*$B$1*Daten!$B368)</f>
        <v>-1.0214994516188</v>
      </c>
      <c r="U370" s="0" t="n">
        <f aca="false">Daten!$C368*COS(U$2*$B$1*Daten!$B368)</f>
        <v>-1.90804294834949</v>
      </c>
      <c r="V370" s="0" t="n">
        <f aca="false">Daten!$C368*COS(V$2*$B$1*Daten!$B368)</f>
        <v>1.45216911028685</v>
      </c>
      <c r="W370" s="0" t="n">
        <f aca="false">Daten!$C368*COS(W$2*$B$1*Daten!$B368)</f>
        <v>1.58026983632569</v>
      </c>
      <c r="X370" s="0" t="n">
        <f aca="false">Daten!$C368*COS(X$2*$B$1*Daten!$B368)</f>
        <v>-1.80885619199149</v>
      </c>
      <c r="Y370" s="0" t="n">
        <f aca="false">Daten!$C368*COS(Y$2*$B$1*Daten!$B368)</f>
        <v>-1.17198789515739</v>
      </c>
      <c r="Z370" s="0" t="n">
        <f aca="false">Daten!$C368*COS(Z$2*$B$1*Daten!$B368)</f>
        <v>2.07338882591735</v>
      </c>
      <c r="AA370" s="0" t="n">
        <f aca="false">Daten!$C368*COS(AA$2*$B$1*Daten!$B368)</f>
        <v>0.703997560497231</v>
      </c>
      <c r="AB370" s="0" t="n">
        <f aca="false">Daten!$C368*COS(AB$2*$B$1*Daten!$B368)</f>
        <v>-2.23229006519227</v>
      </c>
      <c r="AC370" s="0" t="n">
        <f aca="false">Daten!$C368*COS(AC$2*$B$1*Daten!$B368)</f>
        <v>-0.200141187004109</v>
      </c>
      <c r="AD370" s="0" t="n">
        <f aca="false">Daten!$C368*COS(AD$2*$B$1*Daten!$B368)</f>
        <v>2.2774644868514</v>
      </c>
      <c r="AE370" s="0" t="n">
        <f aca="false">Daten!$C368*COS(AE$2*$B$1*Daten!$B368)</f>
        <v>-0.313911630323477</v>
      </c>
      <c r="AF370" s="0" t="n">
        <f aca="false">Daten!$C368*COS(AF$2*$B$1*Daten!$B368)</f>
        <v>-2.20661062331531</v>
      </c>
    </row>
    <row r="371" customFormat="false" ht="12.75" hidden="false" customHeight="false" outlineLevel="0" collapsed="false">
      <c r="B371" s="0" t="n">
        <f aca="false">Daten!$C369*COS(B$2*$B$1*Daten!$B369)</f>
        <v>-2.2224105399324</v>
      </c>
      <c r="C371" s="0" t="n">
        <f aca="false">Daten!$C369*COS(C$2*$B$1*Daten!$B369)</f>
        <v>0.223044932891005</v>
      </c>
      <c r="D371" s="0" t="n">
        <f aca="false">Daten!$C369*COS(D$2*$B$1*Daten!$B369)</f>
        <v>2.17764019602478</v>
      </c>
      <c r="E371" s="0" t="n">
        <f aca="false">Daten!$C369*COS(E$2*$B$1*Daten!$B369)</f>
        <v>-0.660148341694925</v>
      </c>
      <c r="F371" s="0" t="n">
        <f aca="false">Daten!$C369*COS(F$2*$B$1*Daten!$B369)</f>
        <v>-2.04513295676742</v>
      </c>
      <c r="G371" s="0" t="n">
        <f aca="false">Daten!$C369*COS(G$2*$B$1*Daten!$B369)</f>
        <v>1.0706544429747</v>
      </c>
      <c r="H371" s="0" t="n">
        <f aca="false">Daten!$C369*COS(H$2*$B$1*Daten!$B369)</f>
        <v>1.83022752494741</v>
      </c>
      <c r="I371" s="0" t="n">
        <f aca="false">Daten!$C369*COS(I$2*$B$1*Daten!$B369)</f>
        <v>-1.43802398891789</v>
      </c>
      <c r="J371" s="0" t="n">
        <f aca="false">Daten!$C369*COS(J$2*$B$1*Daten!$B369)</f>
        <v>-1.54158241789748</v>
      </c>
      <c r="K371" s="0" t="n">
        <f aca="false">Daten!$C369*COS(K$2*$B$1*Daten!$B369)</f>
        <v>1.74745569900722</v>
      </c>
      <c r="L371" s="0" t="n">
        <f aca="false">Daten!$C369*COS(L$2*$B$1*Daten!$B369)</f>
        <v>1.19082711673974</v>
      </c>
      <c r="M371" s="0" t="n">
        <f aca="false">Daten!$C369*COS(M$2*$B$1*Daten!$B369)</f>
        <v>-1.98648260206184</v>
      </c>
      <c r="N371" s="0" t="n">
        <f aca="false">Daten!$C369*COS(N$2*$B$1*Daten!$B369)</f>
        <v>-0.792093515809708</v>
      </c>
      <c r="O371" s="0" t="n">
        <f aca="false">Daten!$C369*COS(O$2*$B$1*Daten!$B369)</f>
        <v>2.1454743292002</v>
      </c>
      <c r="P371" s="0" t="n">
        <f aca="false">Daten!$C369*COS(P$2*$B$1*Daten!$B369)</f>
        <v>0.361446550114187</v>
      </c>
      <c r="Q371" s="0" t="n">
        <f aca="false">Daten!$C369*COS(Q$2*$B$1*Daten!$B369)</f>
        <v>-2.21802512039322</v>
      </c>
      <c r="R371" s="0" t="n">
        <f aca="false">Daten!$C369*COS(R$2*$B$1*Daten!$B369)</f>
        <v>0.083763059217235</v>
      </c>
      <c r="S371" s="0" t="n">
        <f aca="false">Daten!$C369*COS(S$2*$B$1*Daten!$B369)</f>
        <v>2.20121191186477</v>
      </c>
      <c r="T371" s="0" t="n">
        <f aca="false">Daten!$C369*COS(T$2*$B$1*Daten!$B369)</f>
        <v>-0.525597863668556</v>
      </c>
      <c r="U371" s="0" t="n">
        <f aca="false">Daten!$C369*COS(U$2*$B$1*Daten!$B369)</f>
        <v>-2.09571210602496</v>
      </c>
      <c r="V371" s="0" t="n">
        <f aca="false">Daten!$C369*COS(V$2*$B$1*Daten!$B369)</f>
        <v>0.946256385258711</v>
      </c>
      <c r="W371" s="0" t="n">
        <f aca="false">Daten!$C369*COS(W$2*$B$1*Daten!$B369)</f>
        <v>1.90577627899803</v>
      </c>
      <c r="X371" s="0" t="n">
        <f aca="false">Daten!$C369*COS(X$2*$B$1*Daten!$B369)</f>
        <v>-1.32879033622471</v>
      </c>
      <c r="Y371" s="0" t="n">
        <f aca="false">Daten!$C369*COS(Y$2*$B$1*Daten!$B369)</f>
        <v>-1.63905692535559</v>
      </c>
      <c r="Z371" s="0" t="n">
        <f aca="false">Daten!$C369*COS(Z$2*$B$1*Daten!$B369)</f>
        <v>1.65778746375957</v>
      </c>
      <c r="AA371" s="0" t="n">
        <f aca="false">Daten!$C369*COS(AA$2*$B$1*Daten!$B369)</f>
        <v>1.30630013991212</v>
      </c>
      <c r="AB371" s="0" t="n">
        <f aca="false">Daten!$C369*COS(AB$2*$B$1*Daten!$B369)</f>
        <v>-1.91999250806346</v>
      </c>
      <c r="AC371" s="0" t="n">
        <f aca="false">Daten!$C369*COS(AC$2*$B$1*Daten!$B369)</f>
        <v>-0.920912658690697</v>
      </c>
      <c r="AD371" s="0" t="n">
        <f aca="false">Daten!$C369*COS(AD$2*$B$1*Daten!$B369)</f>
        <v>2.10484125537221</v>
      </c>
      <c r="AE371" s="0" t="n">
        <f aca="false">Daten!$C369*COS(AE$2*$B$1*Daten!$B369)</f>
        <v>0.498421702933235</v>
      </c>
      <c r="AF371" s="0" t="n">
        <f aca="false">Daten!$C369*COS(AF$2*$B$1*Daten!$B369)</f>
        <v>-2.20488616902309</v>
      </c>
    </row>
    <row r="372" customFormat="false" ht="12.75" hidden="false" customHeight="false" outlineLevel="0" collapsed="false">
      <c r="B372" s="0" t="n">
        <f aca="false">Daten!$C370*COS(B$2*$B$1*Daten!$B370)</f>
        <v>-2.17206157671229</v>
      </c>
      <c r="C372" s="0" t="n">
        <f aca="false">Daten!$C370*COS(C$2*$B$1*Daten!$B370)</f>
        <v>0.190818208496044</v>
      </c>
      <c r="D372" s="0" t="n">
        <f aca="false">Daten!$C370*COS(D$2*$B$1*Daten!$B370)</f>
        <v>2.1385343608322</v>
      </c>
      <c r="E372" s="0" t="n">
        <f aca="false">Daten!$C370*COS(E$2*$B$1*Daten!$B370)</f>
        <v>-0.566563813423976</v>
      </c>
      <c r="F372" s="0" t="n">
        <f aca="false">Daten!$C370*COS(F$2*$B$1*Daten!$B370)</f>
        <v>-2.03898774296892</v>
      </c>
      <c r="G372" s="0" t="n">
        <f aca="false">Daten!$C370*COS(G$2*$B$1*Daten!$B370)</f>
        <v>0.924818839368164</v>
      </c>
      <c r="H372" s="0" t="n">
        <f aca="false">Daten!$C370*COS(H$2*$B$1*Daten!$B370)</f>
        <v>1.87649485970661</v>
      </c>
      <c r="I372" s="0" t="n">
        <f aca="false">Daten!$C370*COS(I$2*$B$1*Daten!$B370)</f>
        <v>-1.25452347686121</v>
      </c>
      <c r="J372" s="0" t="n">
        <f aca="false">Daten!$C370*COS(J$2*$B$1*Daten!$B370)</f>
        <v>-1.65607208262013</v>
      </c>
      <c r="K372" s="0" t="n">
        <f aca="false">Daten!$C370*COS(K$2*$B$1*Daten!$B370)</f>
        <v>1.5454993049261</v>
      </c>
      <c r="L372" s="0" t="n">
        <f aca="false">Daten!$C370*COS(L$2*$B$1*Daten!$B370)</f>
        <v>1.38452415620797</v>
      </c>
      <c r="M372" s="0" t="n">
        <f aca="false">Daten!$C370*COS(M$2*$B$1*Daten!$B370)</f>
        <v>-1.78876351247862</v>
      </c>
      <c r="N372" s="0" t="n">
        <f aca="false">Daten!$C370*COS(N$2*$B$1*Daten!$B370)</f>
        <v>-1.07023412637288</v>
      </c>
      <c r="O372" s="0" t="n">
        <f aca="false">Daten!$C370*COS(O$2*$B$1*Daten!$B370)</f>
        <v>1.97680620966119</v>
      </c>
      <c r="P372" s="0" t="n">
        <f aca="false">Daten!$C370*COS(P$2*$B$1*Daten!$B370)</f>
        <v>0.722904544637599</v>
      </c>
      <c r="Q372" s="0" t="n">
        <f aca="false">Daten!$C370*COS(Q$2*$B$1*Daten!$B370)</f>
        <v>-2.10382226813795</v>
      </c>
      <c r="R372" s="0" t="n">
        <f aca="false">Daten!$C370*COS(R$2*$B$1*Daten!$B370)</f>
        <v>-0.353257937465611</v>
      </c>
      <c r="S372" s="0" t="n">
        <f aca="false">Daten!$C370*COS(S$2*$B$1*Daten!$B370)</f>
        <v>2.16589053313273</v>
      </c>
      <c r="T372" s="0" t="n">
        <f aca="false">Daten!$C370*COS(T$2*$B$1*Daten!$B370)</f>
        <v>-0.0272942124016493</v>
      </c>
      <c r="U372" s="0" t="n">
        <f aca="false">Daten!$C370*COS(U$2*$B$1*Daten!$B370)</f>
        <v>-2.16109487469595</v>
      </c>
      <c r="V372" s="0" t="n">
        <f aca="false">Daten!$C370*COS(V$2*$B$1*Daten!$B370)</f>
        <v>0.407003753605008</v>
      </c>
      <c r="W372" s="0" t="n">
        <f aca="false">Daten!$C370*COS(W$2*$B$1*Daten!$B370)</f>
        <v>2.08958334118626</v>
      </c>
      <c r="X372" s="0" t="n">
        <f aca="false">Daten!$C370*COS(X$2*$B$1*Daten!$B370)</f>
        <v>-0.774148547236391</v>
      </c>
      <c r="Y372" s="0" t="n">
        <f aca="false">Daten!$C370*COS(Y$2*$B$1*Daten!$B370)</f>
        <v>-1.95356358882081</v>
      </c>
      <c r="Z372" s="0" t="n">
        <f aca="false">Daten!$C370*COS(Z$2*$B$1*Daten!$B370)</f>
        <v>1.11739434486812</v>
      </c>
      <c r="AA372" s="0" t="n">
        <f aca="false">Daten!$C370*COS(AA$2*$B$1*Daten!$B370)</f>
        <v>1.75723472838945</v>
      </c>
      <c r="AB372" s="0" t="n">
        <f aca="false">Daten!$C370*COS(AB$2*$B$1*Daten!$B370)</f>
        <v>-1.42614469188712</v>
      </c>
      <c r="AC372" s="0" t="n">
        <f aca="false">Daten!$C370*COS(AC$2*$B$1*Daten!$B370)</f>
        <v>-1.50665769311593</v>
      </c>
      <c r="AD372" s="0" t="n">
        <f aca="false">Daten!$C370*COS(AD$2*$B$1*Daten!$B370)</f>
        <v>1.69086805415231</v>
      </c>
      <c r="AE372" s="0" t="n">
        <f aca="false">Daten!$C370*COS(AE$2*$B$1*Daten!$B370)</f>
        <v>1.20956812958255</v>
      </c>
      <c r="AF372" s="0" t="n">
        <f aca="false">Daten!$C370*COS(AF$2*$B$1*Daten!$B370)</f>
        <v>-1.90339206913926</v>
      </c>
    </row>
    <row r="373" customFormat="false" ht="12.75" hidden="false" customHeight="false" outlineLevel="0" collapsed="false">
      <c r="B373" s="0" t="n">
        <f aca="false">Daten!$C371*COS(B$2*$B$1*Daten!$B371)</f>
        <v>-2.12755328358897</v>
      </c>
      <c r="C373" s="0" t="n">
        <f aca="false">Daten!$C371*COS(C$2*$B$1*Daten!$B371)</f>
        <v>0.160261792443198</v>
      </c>
      <c r="D373" s="0" t="n">
        <f aca="false">Daten!$C371*COS(D$2*$B$1*Daten!$B371)</f>
        <v>2.10340926584312</v>
      </c>
      <c r="E373" s="0" t="n">
        <f aca="false">Daten!$C371*COS(E$2*$B$1*Daten!$B371)</f>
        <v>-0.477147993870785</v>
      </c>
      <c r="F373" s="0" t="n">
        <f aca="false">Daten!$C371*COS(F$2*$B$1*Daten!$B371)</f>
        <v>-2.03152519755844</v>
      </c>
      <c r="G373" s="0" t="n">
        <f aca="false">Daten!$C371*COS(G$2*$B$1*Daten!$B371)</f>
        <v>0.783204600833896</v>
      </c>
      <c r="H373" s="0" t="n">
        <f aca="false">Daten!$C371*COS(H$2*$B$1*Daten!$B371)</f>
        <v>1.91353259624726</v>
      </c>
      <c r="I373" s="0" t="n">
        <f aca="false">Daten!$C371*COS(I$2*$B$1*Daten!$B371)</f>
        <v>-1.0714851963316</v>
      </c>
      <c r="J373" s="0" t="n">
        <f aca="false">Daten!$C371*COS(J$2*$B$1*Daten!$B371)</f>
        <v>-1.75210948222702</v>
      </c>
      <c r="K373" s="0" t="n">
        <f aca="false">Daten!$C371*COS(K$2*$B$1*Daten!$B371)</f>
        <v>1.3354468167943</v>
      </c>
      <c r="L373" s="0" t="n">
        <f aca="false">Daten!$C371*COS(L$2*$B$1*Daten!$B371)</f>
        <v>1.55091959690393</v>
      </c>
      <c r="M373" s="0" t="n">
        <f aca="false">Daten!$C371*COS(M$2*$B$1*Daten!$B371)</f>
        <v>-1.56909845452515</v>
      </c>
      <c r="N373" s="0" t="n">
        <f aca="false">Daten!$C371*COS(N$2*$B$1*Daten!$B371)</f>
        <v>-1.31452924862757</v>
      </c>
      <c r="O373" s="0" t="n">
        <f aca="false">Daten!$C371*COS(O$2*$B$1*Daten!$B371)</f>
        <v>1.76713703266942</v>
      </c>
      <c r="P373" s="0" t="n">
        <f aca="false">Daten!$C371*COS(P$2*$B$1*Daten!$B371)</f>
        <v>1.04830367342544</v>
      </c>
      <c r="Q373" s="0" t="n">
        <f aca="false">Daten!$C371*COS(Q$2*$B$1*Daten!$B371)</f>
        <v>-1.92506776655406</v>
      </c>
      <c r="R373" s="0" t="n">
        <f aca="false">Daten!$C371*COS(R$2*$B$1*Daten!$B371)</f>
        <v>-0.758285262866832</v>
      </c>
      <c r="S373" s="0" t="n">
        <f aca="false">Daten!$C371*COS(S$2*$B$1*Daten!$B371)</f>
        <v>2.03930617961538</v>
      </c>
      <c r="T373" s="0" t="n">
        <f aca="false">Daten!$C371*COS(T$2*$B$1*Daten!$B371)</f>
        <v>0.451056422859273</v>
      </c>
      <c r="U373" s="0" t="n">
        <f aca="false">Daten!$C371*COS(U$2*$B$1*Daten!$B371)</f>
        <v>-2.10725945850906</v>
      </c>
      <c r="V373" s="0" t="n">
        <f aca="false">Daten!$C371*COS(V$2*$B$1*Daten!$B371)</f>
        <v>-0.133590176003326</v>
      </c>
      <c r="W373" s="0" t="n">
        <f aca="false">Daten!$C371*COS(W$2*$B$1*Daten!$B371)</f>
        <v>2.12738530092555</v>
      </c>
      <c r="X373" s="0" t="n">
        <f aca="false">Daten!$C371*COS(X$2*$B$1*Daten!$B371)</f>
        <v>-0.186908101688235</v>
      </c>
      <c r="Y373" s="0" t="n">
        <f aca="false">Daten!$C371*COS(Y$2*$B$1*Daten!$B371)</f>
        <v>-2.09922692047062</v>
      </c>
      <c r="Z373" s="0" t="n">
        <f aca="false">Daten!$C371*COS(Z$2*$B$1*Daten!$B371)</f>
        <v>0.503164217682777</v>
      </c>
      <c r="AA373" s="0" t="n">
        <f aca="false">Daten!$C371*COS(AA$2*$B$1*Daten!$B371)</f>
        <v>2.02342341412263</v>
      </c>
      <c r="AB373" s="0" t="n">
        <f aca="false">Daten!$C371*COS(AB$2*$B$1*Daten!$B371)</f>
        <v>-0.808000261715298</v>
      </c>
      <c r="AC373" s="0" t="n">
        <f aca="false">Daten!$C371*COS(AC$2*$B$1*Daten!$B371)</f>
        <v>-1.90169525696115</v>
      </c>
      <c r="AD373" s="0" t="n">
        <f aca="false">Daten!$C371*COS(AD$2*$B$1*Daten!$B371)</f>
        <v>1.09449751930422</v>
      </c>
      <c r="AE373" s="0" t="n">
        <f aca="false">Daten!$C371*COS(AE$2*$B$1*Daten!$B371)</f>
        <v>1.73680525338628</v>
      </c>
      <c r="AF373" s="0" t="n">
        <f aca="false">Daten!$C371*COS(AF$2*$B$1*Daten!$B371)</f>
        <v>-1.35615350242765</v>
      </c>
    </row>
    <row r="374" customFormat="false" ht="12.75" hidden="false" customHeight="false" outlineLevel="0" collapsed="false">
      <c r="B374" s="0" t="n">
        <f aca="false">Daten!$C372*COS(B$2*$B$1*Daten!$B372)</f>
        <v>-2.08925313281876</v>
      </c>
      <c r="C374" s="0" t="n">
        <f aca="false">Daten!$C372*COS(C$2*$B$1*Daten!$B372)</f>
        <v>0.131185289637913</v>
      </c>
      <c r="D374" s="0" t="n">
        <f aca="false">Daten!$C372*COS(D$2*$B$1*Daten!$B372)</f>
        <v>2.07277874783683</v>
      </c>
      <c r="E374" s="0" t="n">
        <f aca="false">Daten!$C372*COS(E$2*$B$1*Daten!$B372)</f>
        <v>-0.391486998529857</v>
      </c>
      <c r="F374" s="0" t="n">
        <f aca="false">Daten!$C372*COS(F$2*$B$1*Daten!$B372)</f>
        <v>-2.02361540378352</v>
      </c>
      <c r="G374" s="0" t="n">
        <f aca="false">Daten!$C372*COS(G$2*$B$1*Daten!$B372)</f>
        <v>0.645614723591986</v>
      </c>
      <c r="H374" s="0" t="n">
        <f aca="false">Daten!$C372*COS(H$2*$B$1*Daten!$B372)</f>
        <v>1.9425384359633</v>
      </c>
      <c r="I374" s="0" t="n">
        <f aca="false">Daten!$C372*COS(I$2*$B$1*Daten!$B372)</f>
        <v>-0.889560718791535</v>
      </c>
      <c r="J374" s="0" t="n">
        <f aca="false">Daten!$C372*COS(J$2*$B$1*Daten!$B372)</f>
        <v>-1.83082647659174</v>
      </c>
      <c r="K374" s="0" t="n">
        <f aca="false">Daten!$C372*COS(K$2*$B$1*Daten!$B372)</f>
        <v>1.11947781005794</v>
      </c>
      <c r="L374" s="0" t="n">
        <f aca="false">Daten!$C372*COS(L$2*$B$1*Daten!$B372)</f>
        <v>1.69024129000162</v>
      </c>
      <c r="M374" s="0" t="n">
        <f aca="false">Daten!$C372*COS(M$2*$B$1*Daten!$B372)</f>
        <v>-1.33174006751609</v>
      </c>
      <c r="N374" s="0" t="n">
        <f aca="false">Daten!$C372*COS(N$2*$B$1*Daten!$B372)</f>
        <v>-1.52299998856696</v>
      </c>
      <c r="O374" s="0" t="n">
        <f aca="false">Daten!$C372*COS(O$2*$B$1*Daten!$B372)</f>
        <v>1.52299998856657</v>
      </c>
      <c r="P374" s="0" t="n">
        <f aca="false">Daten!$C372*COS(P$2*$B$1*Daten!$B372)</f>
        <v>1.33174006751654</v>
      </c>
      <c r="Q374" s="0" t="n">
        <f aca="false">Daten!$C372*COS(Q$2*$B$1*Daten!$B372)</f>
        <v>-1.69024129000128</v>
      </c>
      <c r="R374" s="0" t="n">
        <f aca="false">Daten!$C372*COS(R$2*$B$1*Daten!$B372)</f>
        <v>-1.11947781005841</v>
      </c>
      <c r="S374" s="0" t="n">
        <f aca="false">Daten!$C372*COS(S$2*$B$1*Daten!$B372)</f>
        <v>1.83082647659145</v>
      </c>
      <c r="T374" s="0" t="n">
        <f aca="false">Daten!$C372*COS(T$2*$B$1*Daten!$B372)</f>
        <v>0.889560718792044</v>
      </c>
      <c r="U374" s="0" t="n">
        <f aca="false">Daten!$C372*COS(U$2*$B$1*Daten!$B372)</f>
        <v>-1.94253843596309</v>
      </c>
      <c r="V374" s="0" t="n">
        <f aca="false">Daten!$C372*COS(V$2*$B$1*Daten!$B372)</f>
        <v>-0.645614723592542</v>
      </c>
      <c r="W374" s="0" t="n">
        <f aca="false">Daten!$C372*COS(W$2*$B$1*Daten!$B372)</f>
        <v>2.02361540378337</v>
      </c>
      <c r="X374" s="0" t="n">
        <f aca="false">Daten!$C372*COS(X$2*$B$1*Daten!$B372)</f>
        <v>0.39148699853042</v>
      </c>
      <c r="Y374" s="0" t="n">
        <f aca="false">Daten!$C372*COS(Y$2*$B$1*Daten!$B372)</f>
        <v>-2.07277874783676</v>
      </c>
      <c r="Z374" s="0" t="n">
        <f aca="false">Daten!$C372*COS(Z$2*$B$1*Daten!$B372)</f>
        <v>-0.131185289638478</v>
      </c>
      <c r="AA374" s="0" t="n">
        <f aca="false">Daten!$C372*COS(AA$2*$B$1*Daten!$B372)</f>
        <v>2.08925313281876</v>
      </c>
      <c r="AB374" s="0" t="n">
        <f aca="false">Daten!$C372*COS(AB$2*$B$1*Daten!$B372)</f>
        <v>-0.131185289637326</v>
      </c>
      <c r="AC374" s="0" t="n">
        <f aca="false">Daten!$C372*COS(AC$2*$B$1*Daten!$B372)</f>
        <v>-2.0727787478369</v>
      </c>
      <c r="AD374" s="0" t="n">
        <f aca="false">Daten!$C372*COS(AD$2*$B$1*Daten!$B372)</f>
        <v>0.391486998529287</v>
      </c>
      <c r="AE374" s="0" t="n">
        <f aca="false">Daten!$C372*COS(AE$2*$B$1*Daten!$B372)</f>
        <v>2.02361540378366</v>
      </c>
      <c r="AF374" s="0" t="n">
        <f aca="false">Daten!$C372*COS(AF$2*$B$1*Daten!$B372)</f>
        <v>-0.645614723591445</v>
      </c>
    </row>
    <row r="375" customFormat="false" ht="12.75" hidden="false" customHeight="false" outlineLevel="0" collapsed="false">
      <c r="B375" s="0" t="n">
        <f aca="false">Daten!$C373*COS(B$2*$B$1*Daten!$B373)</f>
        <v>-2.05747701216416</v>
      </c>
      <c r="C375" s="0" t="n">
        <f aca="false">Daten!$C373*COS(C$2*$B$1*Daten!$B373)</f>
        <v>0.103376529646715</v>
      </c>
      <c r="D375" s="0" t="n">
        <f aca="false">Daten!$C373*COS(D$2*$B$1*Daten!$B373)</f>
        <v>2.04708884566838</v>
      </c>
      <c r="E375" s="0" t="n">
        <f aca="false">Daten!$C373*COS(E$2*$B$1*Daten!$B373)</f>
        <v>-0.30908569625471</v>
      </c>
      <c r="F375" s="0" t="n">
        <f aca="false">Daten!$C373*COS(F$2*$B$1*Daten!$B373)</f>
        <v>-2.01602924553351</v>
      </c>
      <c r="G375" s="0" t="n">
        <f aca="false">Daten!$C373*COS(G$2*$B$1*Daten!$B373)</f>
        <v>0.511673725999276</v>
      </c>
      <c r="H375" s="0" t="n">
        <f aca="false">Daten!$C373*COS(H$2*$B$1*Daten!$B373)</f>
        <v>1.96461185054685</v>
      </c>
      <c r="I375" s="0" t="n">
        <f aca="false">Daten!$C373*COS(I$2*$B$1*Daten!$B373)</f>
        <v>-0.709094891836473</v>
      </c>
      <c r="J375" s="0" t="n">
        <f aca="false">Daten!$C373*COS(J$2*$B$1*Daten!$B373)</f>
        <v>-1.8933558718167</v>
      </c>
      <c r="K375" s="0" t="n">
        <f aca="false">Daten!$C373*COS(K$2*$B$1*Daten!$B373)</f>
        <v>0.899355641538628</v>
      </c>
      <c r="L375" s="0" t="n">
        <f aca="false">Daten!$C373*COS(L$2*$B$1*Daten!$B373)</f>
        <v>1.80298084979625</v>
      </c>
      <c r="M375" s="0" t="n">
        <f aca="false">Daten!$C373*COS(M$2*$B$1*Daten!$B373)</f>
        <v>-1.08053472851697</v>
      </c>
      <c r="N375" s="0" t="n">
        <f aca="false">Daten!$C373*COS(N$2*$B$1*Daten!$B373)</f>
        <v>-1.69439938838847</v>
      </c>
      <c r="O375" s="0" t="n">
        <f aca="false">Daten!$C373*COS(O$2*$B$1*Daten!$B373)</f>
        <v>1.25080261250453</v>
      </c>
      <c r="P375" s="0" t="n">
        <f aca="false">Daten!$C373*COS(P$2*$B$1*Daten!$B373)</f>
        <v>1.56870793950298</v>
      </c>
      <c r="Q375" s="0" t="n">
        <f aca="false">Daten!$C373*COS(Q$2*$B$1*Daten!$B373)</f>
        <v>-1.40843993419154</v>
      </c>
      <c r="R375" s="0" t="n">
        <f aca="false">Daten!$C373*COS(R$2*$B$1*Daten!$B373)</f>
        <v>-1.42717573112178</v>
      </c>
      <c r="S375" s="0" t="n">
        <f aca="false">Daten!$C373*COS(S$2*$B$1*Daten!$B373)</f>
        <v>1.55185487725735</v>
      </c>
      <c r="T375" s="0" t="n">
        <f aca="false">Daten!$C373*COS(T$2*$B$1*Daten!$B373)</f>
        <v>1.27123195067831</v>
      </c>
      <c r="U375" s="0" t="n">
        <f aca="false">Daten!$C373*COS(U$2*$B$1*Daten!$B373)</f>
        <v>-1.67959924247767</v>
      </c>
      <c r="V375" s="0" t="n">
        <f aca="false">Daten!$C373*COS(V$2*$B$1*Daten!$B373)</f>
        <v>-1.10245131317127</v>
      </c>
      <c r="W375" s="0" t="n">
        <f aca="false">Daten!$C373*COS(W$2*$B$1*Daten!$B373)</f>
        <v>1.79038307159102</v>
      </c>
      <c r="X375" s="0" t="n">
        <f aca="false">Daten!$C373*COS(X$2*$B$1*Daten!$B373)</f>
        <v>0.922538159745914</v>
      </c>
      <c r="Y375" s="0" t="n">
        <f aca="false">Daten!$C373*COS(Y$2*$B$1*Daten!$B373)</f>
        <v>-1.88308767325349</v>
      </c>
      <c r="Z375" s="0" t="n">
        <f aca="false">Daten!$C373*COS(Z$2*$B$1*Daten!$B373)</f>
        <v>-0.733309247315243</v>
      </c>
      <c r="AA375" s="0" t="n">
        <f aca="false">Daten!$C373*COS(AA$2*$B$1*Daten!$B373)</f>
        <v>1.95677691954603</v>
      </c>
      <c r="AB375" s="0" t="n">
        <f aca="false">Daten!$C373*COS(AB$2*$B$1*Daten!$B373)</f>
        <v>0.536675403010303</v>
      </c>
      <c r="AC375" s="0" t="n">
        <f aca="false">Daten!$C373*COS(AC$2*$B$1*Daten!$B373)</f>
        <v>-2.01070669896223</v>
      </c>
      <c r="AD375" s="0" t="n">
        <f aca="false">Daten!$C373*COS(AD$2*$B$1*Daten!$B373)</f>
        <v>-0.334622228712661</v>
      </c>
      <c r="AE375" s="0" t="n">
        <f aca="false">Daten!$C373*COS(AE$2*$B$1*Daten!$B373)</f>
        <v>2.04433243042115</v>
      </c>
      <c r="AF375" s="0" t="n">
        <f aca="false">Daten!$C373*COS(AF$2*$B$1*Daten!$B373)</f>
        <v>0.129190050514062</v>
      </c>
    </row>
    <row r="376" customFormat="false" ht="12.75" hidden="false" customHeight="false" outlineLevel="0" collapsed="false">
      <c r="B376" s="0" t="n">
        <f aca="false">Daten!$C374*COS(B$2*$B$1*Daten!$B374)</f>
        <v>-2.03248677908848</v>
      </c>
      <c r="C376" s="0" t="n">
        <f aca="false">Daten!$C374*COS(C$2*$B$1*Daten!$B374)</f>
        <v>0.0766047979780491</v>
      </c>
      <c r="D376" s="0" t="n">
        <f aca="false">Daten!$C374*COS(D$2*$B$1*Daten!$B374)</f>
        <v>2.02671228143011</v>
      </c>
      <c r="E376" s="0" t="n">
        <f aca="false">Daten!$C374*COS(E$2*$B$1*Daten!$B374)</f>
        <v>-0.229379110191005</v>
      </c>
      <c r="F376" s="0" t="n">
        <f aca="false">Daten!$C374*COS(F$2*$B$1*Daten!$B374)</f>
        <v>-2.00942160030258</v>
      </c>
      <c r="G376" s="0" t="n">
        <f aca="false">Daten!$C374*COS(G$2*$B$1*Daten!$B374)</f>
        <v>0.380850044543594</v>
      </c>
      <c r="H376" s="0" t="n">
        <f aca="false">Daten!$C374*COS(H$2*$B$1*Daten!$B374)</f>
        <v>1.98071298480519</v>
      </c>
      <c r="I376" s="0" t="n">
        <f aca="false">Daten!$C374*COS(I$2*$B$1*Daten!$B374)</f>
        <v>-0.53015691297158</v>
      </c>
      <c r="J376" s="0" t="n">
        <f aca="false">Daten!$C374*COS(J$2*$B$1*Daten!$B374)</f>
        <v>-1.94074956301794</v>
      </c>
      <c r="K376" s="0" t="n">
        <f aca="false">Daten!$C374*COS(K$2*$B$1*Daten!$B374)</f>
        <v>0.676451324065035</v>
      </c>
      <c r="L376" s="0" t="n">
        <f aca="false">Daten!$C374*COS(L$2*$B$1*Daten!$B374)</f>
        <v>1.8897584150753</v>
      </c>
      <c r="M376" s="0" t="n">
        <f aca="false">Daten!$C374*COS(M$2*$B$1*Daten!$B374)</f>
        <v>-0.818902003797448</v>
      </c>
      <c r="N376" s="0" t="n">
        <f aca="false">Daten!$C374*COS(N$2*$B$1*Daten!$B374)</f>
        <v>-1.82802928285151</v>
      </c>
      <c r="O376" s="0" t="n">
        <f aca="false">Daten!$C374*COS(O$2*$B$1*Daten!$B374)</f>
        <v>0.956699518990733</v>
      </c>
      <c r="P376" s="0" t="n">
        <f aca="false">Daten!$C374*COS(P$2*$B$1*Daten!$B374)</f>
        <v>1.75591292358954</v>
      </c>
      <c r="Q376" s="0" t="n">
        <f aca="false">Daten!$C374*COS(Q$2*$B$1*Daten!$B374)</f>
        <v>-1.08906087667587</v>
      </c>
      <c r="R376" s="0" t="n">
        <f aca="false">Daten!$C374*COS(R$2*$B$1*Daten!$B374)</f>
        <v>-1.67381911682837</v>
      </c>
      <c r="S376" s="0" t="n">
        <f aca="false">Daten!$C374*COS(S$2*$B$1*Daten!$B374)</f>
        <v>1.2152339732152</v>
      </c>
      <c r="T376" s="0" t="n">
        <f aca="false">Daten!$C374*COS(T$2*$B$1*Daten!$B374)</f>
        <v>1.58221433595401</v>
      </c>
      <c r="U376" s="0" t="n">
        <f aca="false">Daten!$C374*COS(U$2*$B$1*Daten!$B374)</f>
        <v>-1.33450186790537</v>
      </c>
      <c r="V376" s="0" t="n">
        <f aca="false">Daten!$C374*COS(V$2*$B$1*Daten!$B374)</f>
        <v>-1.4816190976046</v>
      </c>
      <c r="W376" s="0" t="n">
        <f aca="false">Daten!$C374*COS(W$2*$B$1*Daten!$B374)</f>
        <v>1.44618685677731</v>
      </c>
      <c r="X376" s="0" t="n">
        <f aca="false">Daten!$C374*COS(X$2*$B$1*Daten!$B374)</f>
        <v>1.37260500399105</v>
      </c>
      <c r="Y376" s="0" t="n">
        <f aca="false">Daten!$C374*COS(Y$2*$B$1*Daten!$B374)</f>
        <v>-1.54965432344545</v>
      </c>
      <c r="Z376" s="0" t="n">
        <f aca="false">Daten!$C374*COS(Z$2*$B$1*Daten!$B374)</f>
        <v>-1.25579149493925</v>
      </c>
      <c r="AA376" s="0" t="n">
        <f aca="false">Daten!$C374*COS(AA$2*$B$1*Daten!$B374)</f>
        <v>1.64431634512465</v>
      </c>
      <c r="AB376" s="0" t="n">
        <f aca="false">Daten!$C374*COS(AB$2*$B$1*Daten!$B374)</f>
        <v>1.13184232810948</v>
      </c>
      <c r="AC376" s="0" t="n">
        <f aca="false">Daten!$C374*COS(AC$2*$B$1*Daten!$B374)</f>
        <v>-1.72963503332464</v>
      </c>
      <c r="AD376" s="0" t="n">
        <f aca="false">Daten!$C374*COS(AD$2*$B$1*Daten!$B374)</f>
        <v>-1.00146180739289</v>
      </c>
      <c r="AE376" s="0" t="n">
        <f aca="false">Daten!$C374*COS(AE$2*$B$1*Daten!$B374)</f>
        <v>1.80512559023982</v>
      </c>
      <c r="AF376" s="0" t="n">
        <f aca="false">Daten!$C374*COS(AF$2*$B$1*Daten!$B374)</f>
        <v>0.86539078091629</v>
      </c>
    </row>
    <row r="377" customFormat="false" ht="12.75" hidden="false" customHeight="false" outlineLevel="0" collapsed="false">
      <c r="B377" s="0" t="n">
        <f aca="false">Daten!$C375*COS(B$2*$B$1*Daten!$B375)</f>
        <v>-2.01448823332068</v>
      </c>
      <c r="C377" s="0" t="n">
        <f aca="false">Daten!$C375*COS(C$2*$B$1*Daten!$B375)</f>
        <v>0.0506242815728066</v>
      </c>
      <c r="D377" s="0" t="n">
        <f aca="false">Daten!$C375*COS(D$2*$B$1*Daten!$B375)</f>
        <v>2.01194384726533</v>
      </c>
      <c r="E377" s="0" t="n">
        <f aca="false">Daten!$C375*COS(E$2*$B$1*Daten!$B375)</f>
        <v>-0.15174496338959</v>
      </c>
      <c r="F377" s="0" t="n">
        <f aca="false">Daten!$C375*COS(F$2*$B$1*Daten!$B375)</f>
        <v>-2.00431711643928</v>
      </c>
      <c r="G377" s="0" t="n">
        <f aca="false">Daten!$C375*COS(G$2*$B$1*Daten!$B375)</f>
        <v>0.252482324259207</v>
      </c>
      <c r="H377" s="0" t="n">
        <f aca="false">Daten!$C375*COS(H$2*$B$1*Daten!$B375)</f>
        <v>1.99162730662651</v>
      </c>
      <c r="I377" s="0" t="n">
        <f aca="false">Daten!$C375*COS(I$2*$B$1*Daten!$B375)</f>
        <v>-0.352581892865322</v>
      </c>
      <c r="J377" s="0" t="n">
        <f aca="false">Daten!$C375*COS(J$2*$B$1*Daten!$B375)</f>
        <v>-1.97390647338792</v>
      </c>
      <c r="K377" s="0" t="n">
        <f aca="false">Daten!$C375*COS(K$2*$B$1*Daten!$B375)</f>
        <v>0.451790809010216</v>
      </c>
      <c r="L377" s="0" t="n">
        <f aca="false">Daten!$C375*COS(L$2*$B$1*Daten!$B375)</f>
        <v>1.95119938108624</v>
      </c>
      <c r="M377" s="0" t="n">
        <f aca="false">Daten!$C375*COS(M$2*$B$1*Daten!$B375)</f>
        <v>-0.549858462361518</v>
      </c>
      <c r="N377" s="0" t="n">
        <f aca="false">Daten!$C375*COS(N$2*$B$1*Daten!$B375)</f>
        <v>-1.9235633898073</v>
      </c>
      <c r="O377" s="0" t="n">
        <f aca="false">Daten!$C375*COS(O$2*$B$1*Daten!$B375)</f>
        <v>0.646537125515813</v>
      </c>
      <c r="P377" s="0" t="n">
        <f aca="false">Daten!$C375*COS(P$2*$B$1*Daten!$B375)</f>
        <v>1.89106831046358</v>
      </c>
      <c r="Q377" s="0" t="n">
        <f aca="false">Daten!$C375*COS(Q$2*$B$1*Daten!$B375)</f>
        <v>-0.741582579779415</v>
      </c>
      <c r="R377" s="0" t="n">
        <f aca="false">Daten!$C375*COS(R$2*$B$1*Daten!$B375)</f>
        <v>-1.85379622844564</v>
      </c>
      <c r="S377" s="0" t="n">
        <f aca="false">Daten!$C375*COS(S$2*$B$1*Daten!$B375)</f>
        <v>0.83475473208604</v>
      </c>
      <c r="T377" s="0" t="n">
        <f aca="false">Daten!$C375*COS(T$2*$B$1*Daten!$B375)</f>
        <v>1.81184129626745</v>
      </c>
      <c r="U377" s="0" t="n">
        <f aca="false">Daten!$C375*COS(U$2*$B$1*Daten!$B375)</f>
        <v>-0.925818221492779</v>
      </c>
      <c r="V377" s="0" t="n">
        <f aca="false">Daten!$C375*COS(V$2*$B$1*Daten!$B375)</f>
        <v>-1.7653094957289</v>
      </c>
      <c r="W377" s="0" t="n">
        <f aca="false">Daten!$C375*COS(W$2*$B$1*Daten!$B375)</f>
        <v>1.01454301372212</v>
      </c>
      <c r="X377" s="0" t="n">
        <f aca="false">Daten!$C375*COS(X$2*$B$1*Daten!$B375)</f>
        <v>1.7143183701965</v>
      </c>
      <c r="Y377" s="0" t="n">
        <f aca="false">Daten!$C375*COS(Y$2*$B$1*Daten!$B375)</f>
        <v>-1.10070498224869</v>
      </c>
      <c r="Z377" s="0" t="n">
        <f aca="false">Daten!$C375*COS(Z$2*$B$1*Daten!$B375)</f>
        <v>-1.65899672767878</v>
      </c>
      <c r="AA377" s="0" t="n">
        <f aca="false">Daten!$C375*COS(AA$2*$B$1*Daten!$B375)</f>
        <v>1.18408647446217</v>
      </c>
      <c r="AB377" s="0" t="n">
        <f aca="false">Daten!$C375*COS(AB$2*$B$1*Daten!$B375)</f>
        <v>1.59948431544601</v>
      </c>
      <c r="AC377" s="0" t="n">
        <f aca="false">Daten!$C375*COS(AC$2*$B$1*Daten!$B375)</f>
        <v>-1.26447686147666</v>
      </c>
      <c r="AD377" s="0" t="n">
        <f aca="false">Daten!$C375*COS(AD$2*$B$1*Daten!$B375)</f>
        <v>-1.53593146701647</v>
      </c>
      <c r="AE377" s="0" t="n">
        <f aca="false">Daten!$C375*COS(AE$2*$B$1*Daten!$B375)</f>
        <v>1.34167307019778</v>
      </c>
      <c r="AF377" s="0" t="n">
        <f aca="false">Daten!$C375*COS(AF$2*$B$1*Daten!$B375)</f>
        <v>1.46849872240082</v>
      </c>
    </row>
    <row r="378" customFormat="false" ht="12.75" hidden="false" customHeight="false" outlineLevel="0" collapsed="false">
      <c r="B378" s="0" t="n">
        <f aca="false">Daten!$C376*COS(B$2*$B$1*Daten!$B376)</f>
        <v>-2.00362952346827</v>
      </c>
      <c r="C378" s="0" t="n">
        <f aca="false">Daten!$C376*COS(C$2*$B$1*Daten!$B376)</f>
        <v>0.0251776885033425</v>
      </c>
      <c r="D378" s="0" t="n">
        <f aca="false">Daten!$C376*COS(D$2*$B$1*Daten!$B376)</f>
        <v>2.00299675579246</v>
      </c>
      <c r="E378" s="0" t="n">
        <f aca="false">Daten!$C376*COS(E$2*$B$1*Daten!$B376)</f>
        <v>-0.0755171627423253</v>
      </c>
      <c r="F378" s="0" t="n">
        <f aca="false">Daten!$C376*COS(F$2*$B$1*Daten!$B376)</f>
        <v>-2.00109885243467</v>
      </c>
      <c r="G378" s="0" t="n">
        <f aca="false">Daten!$C376*COS(G$2*$B$1*Daten!$B376)</f>
        <v>0.125808938722727</v>
      </c>
      <c r="H378" s="0" t="n">
        <f aca="false">Daten!$C376*COS(H$2*$B$1*Daten!$B376)</f>
        <v>1.99793701215133</v>
      </c>
      <c r="I378" s="0" t="n">
        <f aca="false">Daten!$C376*COS(I$2*$B$1*Daten!$B376)</f>
        <v>-0.176021251080915</v>
      </c>
      <c r="J378" s="0" t="n">
        <f aca="false">Daten!$C376*COS(J$2*$B$1*Daten!$B376)</f>
        <v>-1.99351323202853</v>
      </c>
      <c r="K378" s="0" t="n">
        <f aca="false">Daten!$C376*COS(K$2*$B$1*Daten!$B376)</f>
        <v>0.226122384644215</v>
      </c>
      <c r="L378" s="0" t="n">
        <f aca="false">Daten!$C376*COS(L$2*$B$1*Daten!$B376)</f>
        <v>1.98783030622062</v>
      </c>
      <c r="M378" s="0" t="n">
        <f aca="false">Daten!$C376*COS(M$2*$B$1*Daten!$B376)</f>
        <v>-0.276080694462773</v>
      </c>
      <c r="N378" s="0" t="n">
        <f aca="false">Daten!$C376*COS(N$2*$B$1*Daten!$B376)</f>
        <v>-1.98089182418534</v>
      </c>
      <c r="O378" s="0" t="n">
        <f aca="false">Daten!$C376*COS(O$2*$B$1*Daten!$B376)</f>
        <v>0.325864625797362</v>
      </c>
      <c r="P378" s="0" t="n">
        <f aca="false">Daten!$C376*COS(P$2*$B$1*Daten!$B376)</f>
        <v>1.97270216841666</v>
      </c>
      <c r="Q378" s="0" t="n">
        <f aca="false">Daten!$C376*COS(Q$2*$B$1*Daten!$B376)</f>
        <v>-0.375442734049939</v>
      </c>
      <c r="R378" s="0" t="n">
        <f aca="false">Daten!$C376*COS(R$2*$B$1*Daten!$B376)</f>
        <v>-1.9632665116767</v>
      </c>
      <c r="S378" s="0" t="n">
        <f aca="false">Daten!$C376*COS(S$2*$B$1*Daten!$B376)</f>
        <v>0.424783704624619</v>
      </c>
      <c r="T378" s="0" t="n">
        <f aca="false">Daten!$C376*COS(T$2*$B$1*Daten!$B376)</f>
        <v>1.95259081372848</v>
      </c>
      <c r="U378" s="0" t="n">
        <f aca="false">Daten!$C376*COS(U$2*$B$1*Daten!$B376)</f>
        <v>-0.473856372706956</v>
      </c>
      <c r="V378" s="0" t="n">
        <f aca="false">Daten!$C376*COS(V$2*$B$1*Daten!$B376)</f>
        <v>-1.94068181757167</v>
      </c>
      <c r="W378" s="0" t="n">
        <f aca="false">Daten!$C376*COS(W$2*$B$1*Daten!$B376)</f>
        <v>0.522629742947939</v>
      </c>
      <c r="X378" s="0" t="n">
        <f aca="false">Daten!$C376*COS(X$2*$B$1*Daten!$B376)</f>
        <v>1.92754704518345</v>
      </c>
      <c r="Y378" s="0" t="n">
        <f aca="false">Daten!$C376*COS(Y$2*$B$1*Daten!$B376)</f>
        <v>-0.571073009041488</v>
      </c>
      <c r="Z378" s="0" t="n">
        <f aca="false">Daten!$C376*COS(Z$2*$B$1*Daten!$B376)</f>
        <v>-1.91319479276762</v>
      </c>
      <c r="AA378" s="0" t="n">
        <f aca="false">Daten!$C376*COS(AA$2*$B$1*Daten!$B376)</f>
        <v>0.619155573182547</v>
      </c>
      <c r="AB378" s="0" t="n">
        <f aca="false">Daten!$C376*COS(AB$2*$B$1*Daten!$B376)</f>
        <v>1.89763412551442</v>
      </c>
      <c r="AC378" s="0" t="n">
        <f aca="false">Daten!$C376*COS(AC$2*$B$1*Daten!$B376)</f>
        <v>-0.66684706539292</v>
      </c>
      <c r="AD378" s="0" t="n">
        <f aca="false">Daten!$C376*COS(AD$2*$B$1*Daten!$B376)</f>
        <v>-1.88087487187479</v>
      </c>
      <c r="AE378" s="0" t="n">
        <f aca="false">Daten!$C376*COS(AE$2*$B$1*Daten!$B376)</f>
        <v>0.714117362704073</v>
      </c>
      <c r="AF378" s="0" t="n">
        <f aca="false">Daten!$C376*COS(AF$2*$B$1*Daten!$B376)</f>
        <v>1.86292761735252</v>
      </c>
    </row>
    <row r="379" customFormat="false" ht="12.75" hidden="false" customHeight="false" outlineLevel="0" collapsed="false">
      <c r="B379" s="0" t="n">
        <f aca="false">Daten!$C377*COS(B$2*$B$1*Daten!$B377)</f>
        <v>-2</v>
      </c>
      <c r="C379" s="0" t="n">
        <f aca="false">Daten!$C377*COS(C$2*$B$1*Daten!$B377)</f>
        <v>-2.27252448724591E-014</v>
      </c>
      <c r="D379" s="0" t="n">
        <f aca="false">Daten!$C377*COS(D$2*$B$1*Daten!$B377)</f>
        <v>2</v>
      </c>
      <c r="E379" s="0" t="n">
        <f aca="false">Daten!$C377*COS(E$2*$B$1*Daten!$B377)</f>
        <v>6.63993777779769E-014</v>
      </c>
      <c r="F379" s="0" t="n">
        <f aca="false">Daten!$C377*COS(F$2*$B$1*Daten!$B377)</f>
        <v>-2</v>
      </c>
      <c r="G379" s="0" t="n">
        <f aca="false">Daten!$C377*COS(G$2*$B$1*Daten!$B377)</f>
        <v>-1.15402581201696E-013</v>
      </c>
      <c r="H379" s="0" t="n">
        <f aca="false">Daten!$C377*COS(H$2*$B$1*Daten!$B377)</f>
        <v>2</v>
      </c>
      <c r="I379" s="0" t="n">
        <f aca="false">Daten!$C377*COS(I$2*$B$1*Daten!$B377)</f>
        <v>1.57300357267813E-013</v>
      </c>
      <c r="J379" s="0" t="n">
        <f aca="false">Daten!$C377*COS(J$2*$B$1*Daten!$B377)</f>
        <v>-2</v>
      </c>
      <c r="K379" s="0" t="n">
        <f aca="false">Daten!$C377*COS(K$2*$B$1*Daten!$B377)</f>
        <v>-1.9209270597633E-013</v>
      </c>
      <c r="L379" s="0" t="n">
        <f aca="false">Daten!$C377*COS(L$2*$B$1*Daten!$B377)</f>
        <v>2</v>
      </c>
      <c r="M379" s="0" t="n">
        <f aca="false">Daten!$C377*COS(M$2*$B$1*Daten!$B377)</f>
        <v>2.41095909400048E-013</v>
      </c>
      <c r="N379" s="0" t="n">
        <f aca="false">Daten!$C377*COS(N$2*$B$1*Daten!$B377)</f>
        <v>-2</v>
      </c>
      <c r="O379" s="0" t="n">
        <f aca="false">Daten!$C377*COS(O$2*$B$1*Daten!$B377)</f>
        <v>-2.90099112823767E-013</v>
      </c>
      <c r="P379" s="0" t="n">
        <f aca="false">Daten!$C377*COS(P$2*$B$1*Daten!$B377)</f>
        <v>2</v>
      </c>
      <c r="Q379" s="0" t="n">
        <f aca="false">Daten!$C377*COS(Q$2*$B$1*Daten!$B377)</f>
        <v>3.39102316247486E-013</v>
      </c>
      <c r="R379" s="0" t="n">
        <f aca="false">Daten!$C377*COS(R$2*$B$1*Daten!$B377)</f>
        <v>-2</v>
      </c>
      <c r="S379" s="0" t="n">
        <f aca="false">Daten!$C377*COS(S$2*$B$1*Daten!$B377)</f>
        <v>-3.88105519671204E-013</v>
      </c>
      <c r="T379" s="0" t="n">
        <f aca="false">Daten!$C377*COS(T$2*$B$1*Daten!$B377)</f>
        <v>2</v>
      </c>
      <c r="U379" s="0" t="n">
        <f aca="false">Daten!$C377*COS(U$2*$B$1*Daten!$B377)</f>
        <v>4.37108723094923E-013</v>
      </c>
      <c r="V379" s="0" t="n">
        <f aca="false">Daten!$C377*COS(V$2*$B$1*Daten!$B377)</f>
        <v>-2</v>
      </c>
      <c r="W379" s="0" t="n">
        <f aca="false">Daten!$C377*COS(W$2*$B$1*Daten!$B377)</f>
        <v>-4.57690217088237E-013</v>
      </c>
      <c r="X379" s="0" t="n">
        <f aca="false">Daten!$C377*COS(X$2*$B$1*Daten!$B377)</f>
        <v>2</v>
      </c>
      <c r="Y379" s="0" t="n">
        <f aca="false">Daten!$C377*COS(Y$2*$B$1*Daten!$B377)</f>
        <v>5.3511512994236E-013</v>
      </c>
      <c r="Z379" s="0" t="n">
        <f aca="false">Daten!$C377*COS(Z$2*$B$1*Daten!$B377)</f>
        <v>-2</v>
      </c>
      <c r="AA379" s="0" t="n">
        <f aca="false">Daten!$C377*COS(AA$2*$B$1*Daten!$B377)</f>
        <v>-5.55696623935675E-013</v>
      </c>
      <c r="AB379" s="0" t="n">
        <f aca="false">Daten!$C377*COS(AB$2*$B$1*Daten!$B377)</f>
        <v>2</v>
      </c>
      <c r="AC379" s="0" t="n">
        <f aca="false">Daten!$C377*COS(AC$2*$B$1*Daten!$B377)</f>
        <v>6.33121536789797E-013</v>
      </c>
      <c r="AD379" s="0" t="n">
        <f aca="false">Daten!$C377*COS(AD$2*$B$1*Daten!$B377)</f>
        <v>-2</v>
      </c>
      <c r="AE379" s="0" t="n">
        <f aca="false">Daten!$C377*COS(AE$2*$B$1*Daten!$B377)</f>
        <v>-6.53703030783112E-013</v>
      </c>
      <c r="AF379" s="0" t="n">
        <f aca="false">Daten!$C377*COS(AF$2*$B$1*Daten!$B377)</f>
        <v>2</v>
      </c>
    </row>
    <row r="380" customFormat="false" ht="12.75" hidden="false" customHeight="false" outlineLevel="0" collapsed="false">
      <c r="B380" s="0" t="n">
        <f aca="false">Daten!$C378*COS(B$2*$B$1*Daten!$B378)</f>
        <v>-2.00362952346828</v>
      </c>
      <c r="C380" s="0" t="n">
        <f aca="false">Daten!$C378*COS(C$2*$B$1*Daten!$B378)</f>
        <v>-0.0251776885033882</v>
      </c>
      <c r="D380" s="0" t="n">
        <f aca="false">Daten!$C378*COS(D$2*$B$1*Daten!$B378)</f>
        <v>2.00299675579247</v>
      </c>
      <c r="E380" s="0" t="n">
        <f aca="false">Daten!$C378*COS(E$2*$B$1*Daten!$B378)</f>
        <v>0.0755171627424588</v>
      </c>
      <c r="F380" s="0" t="n">
        <f aca="false">Daten!$C378*COS(F$2*$B$1*Daten!$B378)</f>
        <v>-2.00109885243467</v>
      </c>
      <c r="G380" s="0" t="n">
        <f aca="false">Daten!$C378*COS(G$2*$B$1*Daten!$B378)</f>
        <v>-0.125808938722959</v>
      </c>
      <c r="H380" s="0" t="n">
        <f aca="false">Daten!$C378*COS(H$2*$B$1*Daten!$B378)</f>
        <v>1.99793701215132</v>
      </c>
      <c r="I380" s="0" t="n">
        <f aca="false">Daten!$C378*COS(I$2*$B$1*Daten!$B378)</f>
        <v>0.176021251081244</v>
      </c>
      <c r="J380" s="0" t="n">
        <f aca="false">Daten!$C378*COS(J$2*$B$1*Daten!$B378)</f>
        <v>-1.99351323202851</v>
      </c>
      <c r="K380" s="0" t="n">
        <f aca="false">Daten!$C378*COS(K$2*$B$1*Daten!$B378)</f>
        <v>-0.226122384644598</v>
      </c>
      <c r="L380" s="0" t="n">
        <f aca="false">Daten!$C378*COS(L$2*$B$1*Daten!$B378)</f>
        <v>1.98783030622058</v>
      </c>
      <c r="M380" s="0" t="n">
        <f aca="false">Daten!$C378*COS(M$2*$B$1*Daten!$B378)</f>
        <v>0.276080694463268</v>
      </c>
      <c r="N380" s="0" t="n">
        <f aca="false">Daten!$C378*COS(N$2*$B$1*Daten!$B378)</f>
        <v>-1.98089182418527</v>
      </c>
      <c r="O380" s="0" t="n">
        <f aca="false">Daten!$C378*COS(O$2*$B$1*Daten!$B378)</f>
        <v>-0.325864625797952</v>
      </c>
      <c r="P380" s="0" t="n">
        <f aca="false">Daten!$C378*COS(P$2*$B$1*Daten!$B378)</f>
        <v>1.97270216841656</v>
      </c>
      <c r="Q380" s="0" t="n">
        <f aca="false">Daten!$C378*COS(Q$2*$B$1*Daten!$B378)</f>
        <v>0.37544273405058</v>
      </c>
      <c r="R380" s="0" t="n">
        <f aca="false">Daten!$C378*COS(R$2*$B$1*Daten!$B378)</f>
        <v>-1.96326651167656</v>
      </c>
      <c r="S380" s="0" t="n">
        <f aca="false">Daten!$C378*COS(S$2*$B$1*Daten!$B378)</f>
        <v>-0.42478370462541</v>
      </c>
      <c r="T380" s="0" t="n">
        <f aca="false">Daten!$C378*COS(T$2*$B$1*Daten!$B378)</f>
        <v>1.95259081372832</v>
      </c>
      <c r="U380" s="0" t="n">
        <f aca="false">Daten!$C378*COS(U$2*$B$1*Daten!$B378)</f>
        <v>0.473856372707782</v>
      </c>
      <c r="V380" s="0" t="n">
        <f aca="false">Daten!$C378*COS(V$2*$B$1*Daten!$B378)</f>
        <v>-1.94068181757145</v>
      </c>
      <c r="W380" s="0" t="n">
        <f aca="false">Daten!$C378*COS(W$2*$B$1*Daten!$B378)</f>
        <v>-0.522629742948827</v>
      </c>
      <c r="X380" s="0" t="n">
        <f aca="false">Daten!$C378*COS(X$2*$B$1*Daten!$B378)</f>
        <v>1.92754704518319</v>
      </c>
      <c r="Y380" s="0" t="n">
        <f aca="false">Daten!$C378*COS(Y$2*$B$1*Daten!$B378)</f>
        <v>0.571073009042492</v>
      </c>
      <c r="Z380" s="0" t="n">
        <f aca="false">Daten!$C378*COS(Z$2*$B$1*Daten!$B378)</f>
        <v>-1.91319479276732</v>
      </c>
      <c r="AA380" s="0" t="n">
        <f aca="false">Daten!$C378*COS(AA$2*$B$1*Daten!$B378)</f>
        <v>-0.619155573183609</v>
      </c>
      <c r="AB380" s="0" t="n">
        <f aca="false">Daten!$C378*COS(AB$2*$B$1*Daten!$B378)</f>
        <v>1.89763412551405</v>
      </c>
      <c r="AC380" s="0" t="n">
        <f aca="false">Daten!$C378*COS(AC$2*$B$1*Daten!$B378)</f>
        <v>0.666847065394121</v>
      </c>
      <c r="AD380" s="0" t="n">
        <f aca="false">Daten!$C378*COS(AD$2*$B$1*Daten!$B378)</f>
        <v>-1.88087487187435</v>
      </c>
      <c r="AE380" s="0" t="n">
        <f aca="false">Daten!$C378*COS(AE$2*$B$1*Daten!$B378)</f>
        <v>-0.714117362705248</v>
      </c>
      <c r="AF380" s="0" t="n">
        <f aca="false">Daten!$C378*COS(AF$2*$B$1*Daten!$B378)</f>
        <v>1.86292761735205</v>
      </c>
    </row>
    <row r="381" customFormat="false" ht="12.75" hidden="false" customHeight="false" outlineLevel="0" collapsed="false">
      <c r="B381" s="0" t="n">
        <f aca="false">Daten!$C379*COS(B$2*$B$1*Daten!$B379)</f>
        <v>-2.01448823332071</v>
      </c>
      <c r="C381" s="0" t="n">
        <f aca="false">Daten!$C379*COS(C$2*$B$1*Daten!$B379)</f>
        <v>-0.050624281572853</v>
      </c>
      <c r="D381" s="0" t="n">
        <f aca="false">Daten!$C379*COS(D$2*$B$1*Daten!$B379)</f>
        <v>2.01194384726535</v>
      </c>
      <c r="E381" s="0" t="n">
        <f aca="false">Daten!$C379*COS(E$2*$B$1*Daten!$B379)</f>
        <v>0.151744963389726</v>
      </c>
      <c r="F381" s="0" t="n">
        <f aca="false">Daten!$C379*COS(F$2*$B$1*Daten!$B379)</f>
        <v>-2.00431711643929</v>
      </c>
      <c r="G381" s="0" t="n">
        <f aca="false">Daten!$C379*COS(G$2*$B$1*Daten!$B379)</f>
        <v>-0.252482324259441</v>
      </c>
      <c r="H381" s="0" t="n">
        <f aca="false">Daten!$C379*COS(H$2*$B$1*Daten!$B379)</f>
        <v>1.99162730662649</v>
      </c>
      <c r="I381" s="0" t="n">
        <f aca="false">Daten!$C379*COS(I$2*$B$1*Daten!$B379)</f>
        <v>0.352581892865652</v>
      </c>
      <c r="J381" s="0" t="n">
        <f aca="false">Daten!$C379*COS(J$2*$B$1*Daten!$B379)</f>
        <v>-1.97390647338787</v>
      </c>
      <c r="K381" s="0" t="n">
        <f aca="false">Daten!$C379*COS(K$2*$B$1*Daten!$B379)</f>
        <v>-0.451790809010598</v>
      </c>
      <c r="L381" s="0" t="n">
        <f aca="false">Daten!$C379*COS(L$2*$B$1*Daten!$B379)</f>
        <v>1.95119938108614</v>
      </c>
      <c r="M381" s="0" t="n">
        <f aca="false">Daten!$C379*COS(M$2*$B$1*Daten!$B379)</f>
        <v>0.549858462362006</v>
      </c>
      <c r="N381" s="0" t="n">
        <f aca="false">Daten!$C379*COS(N$2*$B$1*Daten!$B379)</f>
        <v>-1.92356338980717</v>
      </c>
      <c r="O381" s="0" t="n">
        <f aca="false">Daten!$C379*COS(O$2*$B$1*Daten!$B379)</f>
        <v>-0.646537125516374</v>
      </c>
      <c r="P381" s="0" t="n">
        <f aca="false">Daten!$C379*COS(P$2*$B$1*Daten!$B379)</f>
        <v>1.89106831046337</v>
      </c>
      <c r="Q381" s="0" t="n">
        <f aca="false">Daten!$C379*COS(Q$2*$B$1*Daten!$B379)</f>
        <v>0.741582579780033</v>
      </c>
      <c r="R381" s="0" t="n">
        <f aca="false">Daten!$C379*COS(R$2*$B$1*Daten!$B379)</f>
        <v>-1.85379622844538</v>
      </c>
      <c r="S381" s="0" t="n">
        <f aca="false">Daten!$C379*COS(S$2*$B$1*Daten!$B379)</f>
        <v>-0.834754732086762</v>
      </c>
      <c r="T381" s="0" t="n">
        <f aca="false">Daten!$C379*COS(T$2*$B$1*Daten!$B379)</f>
        <v>1.81184129626714</v>
      </c>
      <c r="U381" s="0" t="n">
        <f aca="false">Daten!$C379*COS(U$2*$B$1*Daten!$B379)</f>
        <v>0.925818221493546</v>
      </c>
      <c r="V381" s="0" t="n">
        <f aca="false">Daten!$C379*COS(V$2*$B$1*Daten!$B379)</f>
        <v>-1.76530949572848</v>
      </c>
      <c r="W381" s="0" t="n">
        <f aca="false">Daten!$C379*COS(W$2*$B$1*Daten!$B379)</f>
        <v>-1.01454301372296</v>
      </c>
      <c r="X381" s="0" t="n">
        <f aca="false">Daten!$C379*COS(X$2*$B$1*Daten!$B379)</f>
        <v>1.714318370196</v>
      </c>
      <c r="Y381" s="0" t="n">
        <f aca="false">Daten!$C379*COS(Y$2*$B$1*Daten!$B379)</f>
        <v>1.10070498224958</v>
      </c>
      <c r="Z381" s="0" t="n">
        <f aca="false">Daten!$C379*COS(Z$2*$B$1*Daten!$B379)</f>
        <v>-1.65899672767819</v>
      </c>
      <c r="AA381" s="0" t="n">
        <f aca="false">Daten!$C379*COS(AA$2*$B$1*Daten!$B379)</f>
        <v>-1.18408647446309</v>
      </c>
      <c r="AB381" s="0" t="n">
        <f aca="false">Daten!$C379*COS(AB$2*$B$1*Daten!$B379)</f>
        <v>1.59948431544532</v>
      </c>
      <c r="AC381" s="0" t="n">
        <f aca="false">Daten!$C379*COS(AC$2*$B$1*Daten!$B379)</f>
        <v>1.26447686147767</v>
      </c>
      <c r="AD381" s="0" t="n">
        <f aca="false">Daten!$C379*COS(AD$2*$B$1*Daten!$B379)</f>
        <v>-1.53593146701563</v>
      </c>
      <c r="AE381" s="0" t="n">
        <f aca="false">Daten!$C379*COS(AE$2*$B$1*Daten!$B379)</f>
        <v>-1.34167307019874</v>
      </c>
      <c r="AF381" s="0" t="n">
        <f aca="false">Daten!$C379*COS(AF$2*$B$1*Daten!$B379)</f>
        <v>1.46849872239994</v>
      </c>
    </row>
    <row r="382" customFormat="false" ht="12.75" hidden="false" customHeight="false" outlineLevel="0" collapsed="false">
      <c r="B382" s="0" t="n">
        <f aca="false">Daten!$C380*COS(B$2*$B$1*Daten!$B380)</f>
        <v>-2.03248677908851</v>
      </c>
      <c r="C382" s="0" t="n">
        <f aca="false">Daten!$C380*COS(C$2*$B$1*Daten!$B380)</f>
        <v>-0.0766047979780967</v>
      </c>
      <c r="D382" s="0" t="n">
        <f aca="false">Daten!$C380*COS(D$2*$B$1*Daten!$B380)</f>
        <v>2.02671228143013</v>
      </c>
      <c r="E382" s="0" t="n">
        <f aca="false">Daten!$C380*COS(E$2*$B$1*Daten!$B380)</f>
        <v>0.229379110191144</v>
      </c>
      <c r="F382" s="0" t="n">
        <f aca="false">Daten!$C380*COS(F$2*$B$1*Daten!$B380)</f>
        <v>-2.00942160030259</v>
      </c>
      <c r="G382" s="0" t="n">
        <f aca="false">Daten!$C380*COS(G$2*$B$1*Daten!$B380)</f>
        <v>-0.380850044543824</v>
      </c>
      <c r="H382" s="0" t="n">
        <f aca="false">Daten!$C380*COS(H$2*$B$1*Daten!$B380)</f>
        <v>1.98071298480516</v>
      </c>
      <c r="I382" s="0" t="n">
        <f aca="false">Daten!$C380*COS(I$2*$B$1*Daten!$B380)</f>
        <v>0.530156912971913</v>
      </c>
      <c r="J382" s="0" t="n">
        <f aca="false">Daten!$C380*COS(J$2*$B$1*Daten!$B380)</f>
        <v>-1.94074956301787</v>
      </c>
      <c r="K382" s="0" t="n">
        <f aca="false">Daten!$C380*COS(K$2*$B$1*Daten!$B380)</f>
        <v>-0.676451324065429</v>
      </c>
      <c r="L382" s="0" t="n">
        <f aca="false">Daten!$C380*COS(L$2*$B$1*Daten!$B380)</f>
        <v>1.88975841507516</v>
      </c>
      <c r="M382" s="0" t="n">
        <f aca="false">Daten!$C380*COS(M$2*$B$1*Daten!$B380)</f>
        <v>0.818902003797924</v>
      </c>
      <c r="N382" s="0" t="n">
        <f aca="false">Daten!$C380*COS(N$2*$B$1*Daten!$B380)</f>
        <v>-1.82802928285131</v>
      </c>
      <c r="O382" s="0" t="n">
        <f aca="false">Daten!$C380*COS(O$2*$B$1*Daten!$B380)</f>
        <v>-0.956699518991284</v>
      </c>
      <c r="P382" s="0" t="n">
        <f aca="false">Daten!$C380*COS(P$2*$B$1*Daten!$B380)</f>
        <v>1.75591292358924</v>
      </c>
      <c r="Q382" s="0" t="n">
        <f aca="false">Daten!$C380*COS(Q$2*$B$1*Daten!$B380)</f>
        <v>1.08906087667647</v>
      </c>
      <c r="R382" s="0" t="n">
        <f aca="false">Daten!$C380*COS(R$2*$B$1*Daten!$B380)</f>
        <v>-1.67381911682798</v>
      </c>
      <c r="S382" s="0" t="n">
        <f aca="false">Daten!$C380*COS(S$2*$B$1*Daten!$B380)</f>
        <v>-1.21523397321588</v>
      </c>
      <c r="T382" s="0" t="n">
        <f aca="false">Daten!$C380*COS(T$2*$B$1*Daten!$B380)</f>
        <v>1.58221433595353</v>
      </c>
      <c r="U382" s="0" t="n">
        <f aca="false">Daten!$C380*COS(U$2*$B$1*Daten!$B380)</f>
        <v>1.33450186790604</v>
      </c>
      <c r="V382" s="0" t="n">
        <f aca="false">Daten!$C380*COS(V$2*$B$1*Daten!$B380)</f>
        <v>-1.481619097604</v>
      </c>
      <c r="W382" s="0" t="n">
        <f aca="false">Daten!$C380*COS(W$2*$B$1*Daten!$B380)</f>
        <v>-1.44618685677799</v>
      </c>
      <c r="X382" s="0" t="n">
        <f aca="false">Daten!$C380*COS(X$2*$B$1*Daten!$B380)</f>
        <v>1.37260500399033</v>
      </c>
      <c r="Y382" s="0" t="n">
        <f aca="false">Daten!$C380*COS(Y$2*$B$1*Daten!$B380)</f>
        <v>1.54965432344616</v>
      </c>
      <c r="Z382" s="0" t="n">
        <f aca="false">Daten!$C380*COS(Z$2*$B$1*Daten!$B380)</f>
        <v>-1.25579149493842</v>
      </c>
      <c r="AA382" s="0" t="n">
        <f aca="false">Daten!$C380*COS(AA$2*$B$1*Daten!$B380)</f>
        <v>-1.64431634512534</v>
      </c>
      <c r="AB382" s="0" t="n">
        <f aca="false">Daten!$C380*COS(AB$2*$B$1*Daten!$B380)</f>
        <v>1.1318423281085</v>
      </c>
      <c r="AC382" s="0" t="n">
        <f aca="false">Daten!$C380*COS(AC$2*$B$1*Daten!$B380)</f>
        <v>1.72963503332531</v>
      </c>
      <c r="AD382" s="0" t="n">
        <f aca="false">Daten!$C380*COS(AD$2*$B$1*Daten!$B380)</f>
        <v>-1.00146180739174</v>
      </c>
      <c r="AE382" s="0" t="n">
        <f aca="false">Daten!$C380*COS(AE$2*$B$1*Daten!$B380)</f>
        <v>-1.80512559024044</v>
      </c>
      <c r="AF382" s="0" t="n">
        <f aca="false">Daten!$C380*COS(AF$2*$B$1*Daten!$B380)</f>
        <v>0.865390780915058</v>
      </c>
    </row>
    <row r="383" customFormat="false" ht="12.75" hidden="false" customHeight="false" outlineLevel="0" collapsed="false">
      <c r="B383" s="0" t="n">
        <f aca="false">Daten!$C381*COS(B$2*$B$1*Daten!$B381)</f>
        <v>-2.0574770121642</v>
      </c>
      <c r="C383" s="0" t="n">
        <f aca="false">Daten!$C381*COS(C$2*$B$1*Daten!$B381)</f>
        <v>-0.103376529646764</v>
      </c>
      <c r="D383" s="0" t="n">
        <f aca="false">Daten!$C381*COS(D$2*$B$1*Daten!$B381)</f>
        <v>2.04708884566842</v>
      </c>
      <c r="E383" s="0" t="n">
        <f aca="false">Daten!$C381*COS(E$2*$B$1*Daten!$B381)</f>
        <v>0.309085696254849</v>
      </c>
      <c r="F383" s="0" t="n">
        <f aca="false">Daten!$C381*COS(F$2*$B$1*Daten!$B381)</f>
        <v>-2.01602924553352</v>
      </c>
      <c r="G383" s="0" t="n">
        <f aca="false">Daten!$C381*COS(G$2*$B$1*Daten!$B381)</f>
        <v>-0.511673725999511</v>
      </c>
      <c r="H383" s="0" t="n">
        <f aca="false">Daten!$C381*COS(H$2*$B$1*Daten!$B381)</f>
        <v>1.96461185054682</v>
      </c>
      <c r="I383" s="0" t="n">
        <f aca="false">Daten!$C381*COS(I$2*$B$1*Daten!$B381)</f>
        <v>0.709094891836807</v>
      </c>
      <c r="J383" s="0" t="n">
        <f aca="false">Daten!$C381*COS(J$2*$B$1*Daten!$B381)</f>
        <v>-1.8933558718166</v>
      </c>
      <c r="K383" s="0" t="n">
        <f aca="false">Daten!$C381*COS(K$2*$B$1*Daten!$B381)</f>
        <v>-0.899355641539018</v>
      </c>
      <c r="L383" s="0" t="n">
        <f aca="false">Daten!$C381*COS(L$2*$B$1*Daten!$B381)</f>
        <v>1.80298084979607</v>
      </c>
      <c r="M383" s="0" t="n">
        <f aca="false">Daten!$C381*COS(M$2*$B$1*Daten!$B381)</f>
        <v>1.08053472851742</v>
      </c>
      <c r="N383" s="0" t="n">
        <f aca="false">Daten!$C381*COS(N$2*$B$1*Daten!$B381)</f>
        <v>-1.69439938838821</v>
      </c>
      <c r="O383" s="0" t="n">
        <f aca="false">Daten!$C381*COS(O$2*$B$1*Daten!$B381)</f>
        <v>-1.25080261250503</v>
      </c>
      <c r="P383" s="0" t="n">
        <f aca="false">Daten!$C381*COS(P$2*$B$1*Daten!$B381)</f>
        <v>1.56870793950258</v>
      </c>
      <c r="Q383" s="0" t="n">
        <f aca="false">Daten!$C381*COS(Q$2*$B$1*Daten!$B381)</f>
        <v>1.40843993419206</v>
      </c>
      <c r="R383" s="0" t="n">
        <f aca="false">Daten!$C381*COS(R$2*$B$1*Daten!$B381)</f>
        <v>-1.42717573112127</v>
      </c>
      <c r="S383" s="0" t="n">
        <f aca="false">Daten!$C381*COS(S$2*$B$1*Daten!$B381)</f>
        <v>-1.55185487725791</v>
      </c>
      <c r="T383" s="0" t="n">
        <f aca="false">Daten!$C381*COS(T$2*$B$1*Daten!$B381)</f>
        <v>1.2712319506777</v>
      </c>
      <c r="U383" s="0" t="n">
        <f aca="false">Daten!$C381*COS(U$2*$B$1*Daten!$B381)</f>
        <v>1.67959924247821</v>
      </c>
      <c r="V383" s="0" t="n">
        <f aca="false">Daten!$C381*COS(V$2*$B$1*Daten!$B381)</f>
        <v>-1.10245131317052</v>
      </c>
      <c r="W383" s="0" t="n">
        <f aca="false">Daten!$C381*COS(W$2*$B$1*Daten!$B381)</f>
        <v>-1.79038307159152</v>
      </c>
      <c r="X383" s="0" t="n">
        <f aca="false">Daten!$C381*COS(X$2*$B$1*Daten!$B381)</f>
        <v>0.922538159745049</v>
      </c>
      <c r="Y383" s="0" t="n">
        <f aca="false">Daten!$C381*COS(Y$2*$B$1*Daten!$B381)</f>
        <v>1.88308767325397</v>
      </c>
      <c r="Z383" s="0" t="n">
        <f aca="false">Daten!$C381*COS(Z$2*$B$1*Daten!$B381)</f>
        <v>-0.733309247314267</v>
      </c>
      <c r="AA383" s="0" t="n">
        <f aca="false">Daten!$C381*COS(AA$2*$B$1*Daten!$B381)</f>
        <v>-1.95677691954643</v>
      </c>
      <c r="AB383" s="0" t="n">
        <f aca="false">Daten!$C381*COS(AB$2*$B$1*Daten!$B381)</f>
        <v>0.536675403009164</v>
      </c>
      <c r="AC383" s="0" t="n">
        <f aca="false">Daten!$C381*COS(AC$2*$B$1*Daten!$B381)</f>
        <v>2.01070669896254</v>
      </c>
      <c r="AD383" s="0" t="n">
        <f aca="false">Daten!$C381*COS(AD$2*$B$1*Daten!$B381)</f>
        <v>-0.334622228711334</v>
      </c>
      <c r="AE383" s="0" t="n">
        <f aca="false">Daten!$C381*COS(AE$2*$B$1*Daten!$B381)</f>
        <v>-2.04433243042134</v>
      </c>
      <c r="AF383" s="0" t="n">
        <f aca="false">Daten!$C381*COS(AF$2*$B$1*Daten!$B381)</f>
        <v>0.129190050512731</v>
      </c>
    </row>
    <row r="384" customFormat="false" ht="12.75" hidden="false" customHeight="false" outlineLevel="0" collapsed="false">
      <c r="B384" s="0" t="n">
        <f aca="false">Daten!$C382*COS(B$2*$B$1*Daten!$B382)</f>
        <v>-2.08925313281883</v>
      </c>
      <c r="C384" s="0" t="n">
        <f aca="false">Daten!$C382*COS(C$2*$B$1*Daten!$B382)</f>
        <v>-0.131185289637965</v>
      </c>
      <c r="D384" s="0" t="n">
        <f aca="false">Daten!$C382*COS(D$2*$B$1*Daten!$B382)</f>
        <v>2.07277874783688</v>
      </c>
      <c r="E384" s="0" t="n">
        <f aca="false">Daten!$C382*COS(E$2*$B$1*Daten!$B382)</f>
        <v>0.391486998530005</v>
      </c>
      <c r="F384" s="0" t="n">
        <f aca="false">Daten!$C382*COS(F$2*$B$1*Daten!$B382)</f>
        <v>-2.02361540378353</v>
      </c>
      <c r="G384" s="0" t="n">
        <f aca="false">Daten!$C382*COS(G$2*$B$1*Daten!$B382)</f>
        <v>-0.645614723592235</v>
      </c>
      <c r="H384" s="0" t="n">
        <f aca="false">Daten!$C382*COS(H$2*$B$1*Daten!$B382)</f>
        <v>1.94253843596326</v>
      </c>
      <c r="I384" s="0" t="n">
        <f aca="false">Daten!$C382*COS(I$2*$B$1*Daten!$B382)</f>
        <v>0.88956071879186</v>
      </c>
      <c r="J384" s="0" t="n">
        <f aca="false">Daten!$C382*COS(J$2*$B$1*Daten!$B382)</f>
        <v>-1.83082647659161</v>
      </c>
      <c r="K384" s="0" t="n">
        <f aca="false">Daten!$C382*COS(K$2*$B$1*Daten!$B382)</f>
        <v>-1.11947781005832</v>
      </c>
      <c r="L384" s="0" t="n">
        <f aca="false">Daten!$C382*COS(L$2*$B$1*Daten!$B382)</f>
        <v>1.69024129000138</v>
      </c>
      <c r="M384" s="0" t="n">
        <f aca="false">Daten!$C382*COS(M$2*$B$1*Daten!$B382)</f>
        <v>1.33174006751653</v>
      </c>
      <c r="N384" s="0" t="n">
        <f aca="false">Daten!$C382*COS(N$2*$B$1*Daten!$B382)</f>
        <v>-1.52299998856663</v>
      </c>
      <c r="O384" s="0" t="n">
        <f aca="false">Daten!$C382*COS(O$2*$B$1*Daten!$B382)</f>
        <v>-1.52299998856704</v>
      </c>
      <c r="P384" s="0" t="n">
        <f aca="false">Daten!$C382*COS(P$2*$B$1*Daten!$B382)</f>
        <v>1.33174006751607</v>
      </c>
      <c r="Q384" s="0" t="n">
        <f aca="false">Daten!$C382*COS(Q$2*$B$1*Daten!$B382)</f>
        <v>1.69024129000173</v>
      </c>
      <c r="R384" s="0" t="n">
        <f aca="false">Daten!$C382*COS(R$2*$B$1*Daten!$B382)</f>
        <v>-1.1194778100578</v>
      </c>
      <c r="S384" s="0" t="n">
        <f aca="false">Daten!$C382*COS(S$2*$B$1*Daten!$B382)</f>
        <v>-1.83082647659191</v>
      </c>
      <c r="T384" s="0" t="n">
        <f aca="false">Daten!$C382*COS(T$2*$B$1*Daten!$B382)</f>
        <v>0.889560718791318</v>
      </c>
      <c r="U384" s="0" t="n">
        <f aca="false">Daten!$C382*COS(U$2*$B$1*Daten!$B382)</f>
        <v>1.94253843596348</v>
      </c>
      <c r="V384" s="0" t="n">
        <f aca="false">Daten!$C382*COS(V$2*$B$1*Daten!$B382)</f>
        <v>-0.645614723591644</v>
      </c>
      <c r="W384" s="0" t="n">
        <f aca="false">Daten!$C382*COS(W$2*$B$1*Daten!$B382)</f>
        <v>-2.02361540378368</v>
      </c>
      <c r="X384" s="0" t="n">
        <f aca="false">Daten!$C382*COS(X$2*$B$1*Daten!$B382)</f>
        <v>0.391486998529413</v>
      </c>
      <c r="Y384" s="0" t="n">
        <f aca="false">Daten!$C382*COS(Y$2*$B$1*Daten!$B382)</f>
        <v>2.07277874783696</v>
      </c>
      <c r="Z384" s="0" t="n">
        <f aca="false">Daten!$C382*COS(Z$2*$B$1*Daten!$B382)</f>
        <v>-0.131185289637374</v>
      </c>
      <c r="AA384" s="0" t="n">
        <f aca="false">Daten!$C382*COS(AA$2*$B$1*Daten!$B382)</f>
        <v>-2.08925313281883</v>
      </c>
      <c r="AB384" s="0" t="n">
        <f aca="false">Daten!$C382*COS(AB$2*$B$1*Daten!$B382)</f>
        <v>-0.13118528963857</v>
      </c>
      <c r="AC384" s="0" t="n">
        <f aca="false">Daten!$C382*COS(AC$2*$B$1*Daten!$B382)</f>
        <v>2.07277874783681</v>
      </c>
      <c r="AD384" s="0" t="n">
        <f aca="false">Daten!$C382*COS(AD$2*$B$1*Daten!$B382)</f>
        <v>0.39148699853059</v>
      </c>
      <c r="AE384" s="0" t="n">
        <f aca="false">Daten!$C382*COS(AE$2*$B$1*Daten!$B382)</f>
        <v>-2.0236154037834</v>
      </c>
      <c r="AF384" s="0" t="n">
        <f aca="false">Daten!$C382*COS(AF$2*$B$1*Daten!$B382)</f>
        <v>-0.645614723592755</v>
      </c>
    </row>
    <row r="385" customFormat="false" ht="12.75" hidden="false" customHeight="false" outlineLevel="0" collapsed="false">
      <c r="B385" s="0" t="n">
        <f aca="false">Daten!$C383*COS(B$2*$B$1*Daten!$B383)</f>
        <v>-2.12755328358905</v>
      </c>
      <c r="C385" s="0" t="n">
        <f aca="false">Daten!$C383*COS(C$2*$B$1*Daten!$B383)</f>
        <v>-0.16026179244325</v>
      </c>
      <c r="D385" s="0" t="n">
        <f aca="false">Daten!$C383*COS(D$2*$B$1*Daten!$B383)</f>
        <v>2.10340926584318</v>
      </c>
      <c r="E385" s="0" t="n">
        <f aca="false">Daten!$C383*COS(E$2*$B$1*Daten!$B383)</f>
        <v>0.477147993870939</v>
      </c>
      <c r="F385" s="0" t="n">
        <f aca="false">Daten!$C383*COS(F$2*$B$1*Daten!$B383)</f>
        <v>-2.03152519755845</v>
      </c>
      <c r="G385" s="0" t="n">
        <f aca="false">Daten!$C383*COS(G$2*$B$1*Daten!$B383)</f>
        <v>-0.783204600834152</v>
      </c>
      <c r="H385" s="0" t="n">
        <f aca="false">Daten!$C383*COS(H$2*$B$1*Daten!$B383)</f>
        <v>1.9135325962472</v>
      </c>
      <c r="I385" s="0" t="n">
        <f aca="false">Daten!$C383*COS(I$2*$B$1*Daten!$B383)</f>
        <v>1.07148519633194</v>
      </c>
      <c r="J385" s="0" t="n">
        <f aca="false">Daten!$C383*COS(J$2*$B$1*Daten!$B383)</f>
        <v>-1.75210948222687</v>
      </c>
      <c r="K385" s="0" t="n">
        <f aca="false">Daten!$C383*COS(K$2*$B$1*Daten!$B383)</f>
        <v>-1.33544681679468</v>
      </c>
      <c r="L385" s="0" t="n">
        <f aca="false">Daten!$C383*COS(L$2*$B$1*Daten!$B383)</f>
        <v>1.55091959690365</v>
      </c>
      <c r="M385" s="0" t="n">
        <f aca="false">Daten!$C383*COS(M$2*$B$1*Daten!$B383)</f>
        <v>1.56909845452556</v>
      </c>
      <c r="N385" s="0" t="n">
        <f aca="false">Daten!$C383*COS(N$2*$B$1*Daten!$B383)</f>
        <v>-1.31452924862717</v>
      </c>
      <c r="O385" s="0" t="n">
        <f aca="false">Daten!$C383*COS(O$2*$B$1*Daten!$B383)</f>
        <v>-1.76713703266982</v>
      </c>
      <c r="P385" s="0" t="n">
        <f aca="false">Daten!$C383*COS(P$2*$B$1*Daten!$B383)</f>
        <v>1.04830367342487</v>
      </c>
      <c r="Q385" s="0" t="n">
        <f aca="false">Daten!$C383*COS(Q$2*$B$1*Daten!$B383)</f>
        <v>1.92506776655443</v>
      </c>
      <c r="R385" s="0" t="n">
        <f aca="false">Daten!$C383*COS(R$2*$B$1*Daten!$B383)</f>
        <v>-0.758285262866164</v>
      </c>
      <c r="S385" s="0" t="n">
        <f aca="false">Daten!$C383*COS(S$2*$B$1*Daten!$B383)</f>
        <v>-2.03930617961569</v>
      </c>
      <c r="T385" s="0" t="n">
        <f aca="false">Daten!$C383*COS(T$2*$B$1*Daten!$B383)</f>
        <v>0.45105642285846</v>
      </c>
      <c r="U385" s="0" t="n">
        <f aca="false">Daten!$C383*COS(U$2*$B$1*Daten!$B383)</f>
        <v>2.10725945850926</v>
      </c>
      <c r="V385" s="0" t="n">
        <f aca="false">Daten!$C383*COS(V$2*$B$1*Daten!$B383)</f>
        <v>-0.133590176002351</v>
      </c>
      <c r="W385" s="0" t="n">
        <f aca="false">Daten!$C383*COS(W$2*$B$1*Daten!$B383)</f>
        <v>-2.12738530092561</v>
      </c>
      <c r="X385" s="0" t="n">
        <f aca="false">Daten!$C383*COS(X$2*$B$1*Daten!$B383)</f>
        <v>-0.186908101689293</v>
      </c>
      <c r="Y385" s="0" t="n">
        <f aca="false">Daten!$C383*COS(Y$2*$B$1*Daten!$B383)</f>
        <v>2.09922692047051</v>
      </c>
      <c r="Z385" s="0" t="n">
        <f aca="false">Daten!$C383*COS(Z$2*$B$1*Daten!$B383)</f>
        <v>0.503164217683892</v>
      </c>
      <c r="AA385" s="0" t="n">
        <f aca="false">Daten!$C383*COS(AA$2*$B$1*Daten!$B383)</f>
        <v>-2.02342341412232</v>
      </c>
      <c r="AB385" s="0" t="n">
        <f aca="false">Daten!$C383*COS(AB$2*$B$1*Daten!$B383)</f>
        <v>-0.808000261716468</v>
      </c>
      <c r="AC385" s="0" t="n">
        <f aca="false">Daten!$C383*COS(AC$2*$B$1*Daten!$B383)</f>
        <v>1.90169525696064</v>
      </c>
      <c r="AD385" s="0" t="n">
        <f aca="false">Daten!$C383*COS(AD$2*$B$1*Daten!$B383)</f>
        <v>1.09449751930546</v>
      </c>
      <c r="AE385" s="0" t="n">
        <f aca="false">Daten!$C383*COS(AE$2*$B$1*Daten!$B383)</f>
        <v>-1.73680525338557</v>
      </c>
      <c r="AF385" s="0" t="n">
        <f aca="false">Daten!$C383*COS(AF$2*$B$1*Daten!$B383)</f>
        <v>-1.35615350242881</v>
      </c>
    </row>
    <row r="386" customFormat="false" ht="12.75" hidden="false" customHeight="false" outlineLevel="0" collapsed="false">
      <c r="B386" s="0" t="n">
        <f aca="false">Daten!$C384*COS(B$2*$B$1*Daten!$B384)</f>
        <v>-2.17206157671238</v>
      </c>
      <c r="C386" s="0" t="n">
        <f aca="false">Daten!$C384*COS(C$2*$B$1*Daten!$B384)</f>
        <v>-0.190818208496101</v>
      </c>
      <c r="D386" s="0" t="n">
        <f aca="false">Daten!$C384*COS(D$2*$B$1*Daten!$B384)</f>
        <v>2.13853436083227</v>
      </c>
      <c r="E386" s="0" t="n">
        <f aca="false">Daten!$C384*COS(E$2*$B$1*Daten!$B384)</f>
        <v>0.566563813424138</v>
      </c>
      <c r="F386" s="0" t="n">
        <f aca="false">Daten!$C384*COS(F$2*$B$1*Daten!$B384)</f>
        <v>-2.03898774296893</v>
      </c>
      <c r="G386" s="0" t="n">
        <f aca="false">Daten!$C384*COS(G$2*$B$1*Daten!$B384)</f>
        <v>-0.924818839368427</v>
      </c>
      <c r="H386" s="0" t="n">
        <f aca="false">Daten!$C384*COS(H$2*$B$1*Daten!$B384)</f>
        <v>1.87649485970654</v>
      </c>
      <c r="I386" s="0" t="n">
        <f aca="false">Daten!$C384*COS(I$2*$B$1*Daten!$B384)</f>
        <v>1.25452347686155</v>
      </c>
      <c r="J386" s="0" t="n">
        <f aca="false">Daten!$C384*COS(J$2*$B$1*Daten!$B384)</f>
        <v>-1.65607208261994</v>
      </c>
      <c r="K386" s="0" t="n">
        <f aca="false">Daten!$C384*COS(K$2*$B$1*Daten!$B384)</f>
        <v>-1.54549930492647</v>
      </c>
      <c r="L386" s="0" t="n">
        <f aca="false">Daten!$C384*COS(L$2*$B$1*Daten!$B384)</f>
        <v>1.38452415620764</v>
      </c>
      <c r="M386" s="0" t="n">
        <f aca="false">Daten!$C384*COS(M$2*$B$1*Daten!$B384)</f>
        <v>1.788763512479</v>
      </c>
      <c r="N386" s="0" t="n">
        <f aca="false">Daten!$C384*COS(N$2*$B$1*Daten!$B384)</f>
        <v>-1.07023412637242</v>
      </c>
      <c r="O386" s="0" t="n">
        <f aca="false">Daten!$C384*COS(O$2*$B$1*Daten!$B384)</f>
        <v>-1.97680620966154</v>
      </c>
      <c r="P386" s="0" t="n">
        <f aca="false">Daten!$C384*COS(P$2*$B$1*Daten!$B384)</f>
        <v>0.722904544636954</v>
      </c>
      <c r="Q386" s="0" t="n">
        <f aca="false">Daten!$C384*COS(Q$2*$B$1*Daten!$B384)</f>
        <v>2.1038222681382</v>
      </c>
      <c r="R386" s="0" t="n">
        <f aca="false">Daten!$C384*COS(R$2*$B$1*Daten!$B384)</f>
        <v>-0.353257937464846</v>
      </c>
      <c r="S386" s="0" t="n">
        <f aca="false">Daten!$C384*COS(S$2*$B$1*Daten!$B384)</f>
        <v>-2.16589053313288</v>
      </c>
      <c r="T386" s="0" t="n">
        <f aca="false">Daten!$C384*COS(T$2*$B$1*Daten!$B384)</f>
        <v>-0.0272942124025156</v>
      </c>
      <c r="U386" s="0" t="n">
        <f aca="false">Daten!$C384*COS(U$2*$B$1*Daten!$B384)</f>
        <v>2.16109487469594</v>
      </c>
      <c r="V386" s="0" t="n">
        <f aca="false">Daten!$C384*COS(V$2*$B$1*Daten!$B384)</f>
        <v>0.407003753606009</v>
      </c>
      <c r="W386" s="0" t="n">
        <f aca="false">Daten!$C384*COS(W$2*$B$1*Daten!$B384)</f>
        <v>-2.08958334118607</v>
      </c>
      <c r="X386" s="0" t="n">
        <f aca="false">Daten!$C384*COS(X$2*$B$1*Daten!$B384)</f>
        <v>-0.774148547237429</v>
      </c>
      <c r="Y386" s="0" t="n">
        <f aca="false">Daten!$C384*COS(Y$2*$B$1*Daten!$B384)</f>
        <v>1.9535635888204</v>
      </c>
      <c r="Z386" s="0" t="n">
        <f aca="false">Daten!$C384*COS(Z$2*$B$1*Daten!$B384)</f>
        <v>1.11739434486915</v>
      </c>
      <c r="AA386" s="0" t="n">
        <f aca="false">Daten!$C384*COS(AA$2*$B$1*Daten!$B384)</f>
        <v>-1.75723472838879</v>
      </c>
      <c r="AB386" s="0" t="n">
        <f aca="false">Daten!$C384*COS(AB$2*$B$1*Daten!$B384)</f>
        <v>-1.42614469188815</v>
      </c>
      <c r="AC386" s="0" t="n">
        <f aca="false">Daten!$C384*COS(AC$2*$B$1*Daten!$B384)</f>
        <v>1.50665769311504</v>
      </c>
      <c r="AD386" s="0" t="n">
        <f aca="false">Daten!$C384*COS(AD$2*$B$1*Daten!$B384)</f>
        <v>1.69086805415327</v>
      </c>
      <c r="AE386" s="0" t="n">
        <f aca="false">Daten!$C384*COS(AE$2*$B$1*Daten!$B384)</f>
        <v>-1.20956812958141</v>
      </c>
      <c r="AF386" s="0" t="n">
        <f aca="false">Daten!$C384*COS(AF$2*$B$1*Daten!$B384)</f>
        <v>-1.90339206914001</v>
      </c>
    </row>
    <row r="387" customFormat="false" ht="12.75" hidden="false" customHeight="false" outlineLevel="0" collapsed="false">
      <c r="B387" s="0" t="n">
        <f aca="false">Daten!$C385*COS(B$2*$B$1*Daten!$B385)</f>
        <v>-2.2224105399325</v>
      </c>
      <c r="C387" s="0" t="n">
        <f aca="false">Daten!$C385*COS(C$2*$B$1*Daten!$B385)</f>
        <v>-0.223044932891065</v>
      </c>
      <c r="D387" s="0" t="n">
        <f aca="false">Daten!$C385*COS(D$2*$B$1*Daten!$B385)</f>
        <v>2.17764019602485</v>
      </c>
      <c r="E387" s="0" t="n">
        <f aca="false">Daten!$C385*COS(E$2*$B$1*Daten!$B385)</f>
        <v>0.660148341695094</v>
      </c>
      <c r="F387" s="0" t="n">
        <f aca="false">Daten!$C385*COS(F$2*$B$1*Daten!$B385)</f>
        <v>-2.04513295676743</v>
      </c>
      <c r="G387" s="0" t="n">
        <f aca="false">Daten!$C385*COS(G$2*$B$1*Daten!$B385)</f>
        <v>-1.07065444297497</v>
      </c>
      <c r="H387" s="0" t="n">
        <f aca="false">Daten!$C385*COS(H$2*$B$1*Daten!$B385)</f>
        <v>1.83022752494732</v>
      </c>
      <c r="I387" s="0" t="n">
        <f aca="false">Daten!$C385*COS(I$2*$B$1*Daten!$B385)</f>
        <v>1.43802398891824</v>
      </c>
      <c r="J387" s="0" t="n">
        <f aca="false">Daten!$C385*COS(J$2*$B$1*Daten!$B385)</f>
        <v>-1.54158241789725</v>
      </c>
      <c r="K387" s="0" t="n">
        <f aca="false">Daten!$C385*COS(K$2*$B$1*Daten!$B385)</f>
        <v>-1.74745569900756</v>
      </c>
      <c r="L387" s="0" t="n">
        <f aca="false">Daten!$C385*COS(L$2*$B$1*Daten!$B385)</f>
        <v>1.19082711673935</v>
      </c>
      <c r="M387" s="0" t="n">
        <f aca="false">Daten!$C385*COS(M$2*$B$1*Daten!$B385)</f>
        <v>1.98648260206217</v>
      </c>
      <c r="N387" s="0" t="n">
        <f aca="false">Daten!$C385*COS(N$2*$B$1*Daten!$B385)</f>
        <v>-0.79209351580919</v>
      </c>
      <c r="O387" s="0" t="n">
        <f aca="false">Daten!$C385*COS(O$2*$B$1*Daten!$B385)</f>
        <v>-2.14547432920046</v>
      </c>
      <c r="P387" s="0" t="n">
        <f aca="false">Daten!$C385*COS(P$2*$B$1*Daten!$B385)</f>
        <v>0.361446550113481</v>
      </c>
      <c r="Q387" s="0" t="n">
        <f aca="false">Daten!$C385*COS(Q$2*$B$1*Daten!$B385)</f>
        <v>2.21802512039337</v>
      </c>
      <c r="R387" s="0" t="n">
        <f aca="false">Daten!$C385*COS(R$2*$B$1*Daten!$B385)</f>
        <v>0.0837630592180461</v>
      </c>
      <c r="S387" s="0" t="n">
        <f aca="false">Daten!$C385*COS(S$2*$B$1*Daten!$B385)</f>
        <v>-2.20121191186475</v>
      </c>
      <c r="T387" s="0" t="n">
        <f aca="false">Daten!$C385*COS(T$2*$B$1*Daten!$B385)</f>
        <v>-0.525597863669438</v>
      </c>
      <c r="U387" s="0" t="n">
        <f aca="false">Daten!$C385*COS(U$2*$B$1*Daten!$B385)</f>
        <v>2.09571210602474</v>
      </c>
      <c r="V387" s="0" t="n">
        <f aca="false">Daten!$C385*COS(V$2*$B$1*Daten!$B385)</f>
        <v>0.94625638525968</v>
      </c>
      <c r="W387" s="0" t="n">
        <f aca="false">Daten!$C385*COS(W$2*$B$1*Daten!$B385)</f>
        <v>-1.90577627899757</v>
      </c>
      <c r="X387" s="0" t="n">
        <f aca="false">Daten!$C385*COS(X$2*$B$1*Daten!$B385)</f>
        <v>-1.32879033622566</v>
      </c>
      <c r="Y387" s="0" t="n">
        <f aca="false">Daten!$C385*COS(Y$2*$B$1*Daten!$B385)</f>
        <v>1.63905692535488</v>
      </c>
      <c r="Z387" s="0" t="n">
        <f aca="false">Daten!$C385*COS(Z$2*$B$1*Daten!$B385)</f>
        <v>1.65778746376043</v>
      </c>
      <c r="AA387" s="0" t="n">
        <f aca="false">Daten!$C385*COS(AA$2*$B$1*Daten!$B385)</f>
        <v>-1.30630013991115</v>
      </c>
      <c r="AB387" s="0" t="n">
        <f aca="false">Daten!$C385*COS(AB$2*$B$1*Daten!$B385)</f>
        <v>-1.91999250806419</v>
      </c>
      <c r="AC387" s="0" t="n">
        <f aca="false">Daten!$C385*COS(AC$2*$B$1*Daten!$B385)</f>
        <v>0.920912658689456</v>
      </c>
      <c r="AD387" s="0" t="n">
        <f aca="false">Daten!$C385*COS(AD$2*$B$1*Daten!$B385)</f>
        <v>2.10484125537277</v>
      </c>
      <c r="AE387" s="0" t="n">
        <f aca="false">Daten!$C385*COS(AE$2*$B$1*Daten!$B385)</f>
        <v>-0.498421702931903</v>
      </c>
      <c r="AF387" s="0" t="n">
        <f aca="false">Daten!$C385*COS(AF$2*$B$1*Daten!$B385)</f>
        <v>-2.20488616902338</v>
      </c>
    </row>
    <row r="388" customFormat="false" ht="12.75" hidden="false" customHeight="false" outlineLevel="0" collapsed="false">
      <c r="B388" s="0" t="n">
        <f aca="false">Daten!$C386*COS(B$2*$B$1*Daten!$B386)</f>
        <v>-2.27818396176123</v>
      </c>
      <c r="C388" s="0" t="n">
        <f aca="false">Daten!$C386*COS(C$2*$B$1*Daten!$B386)</f>
        <v>-0.257107606001144</v>
      </c>
      <c r="D388" s="0" t="n">
        <f aca="false">Daten!$C386*COS(D$2*$B$1*Daten!$B386)</f>
        <v>2.22015149188769</v>
      </c>
      <c r="E388" s="0" t="n">
        <f aca="false">Daten!$C386*COS(E$2*$B$1*Daten!$B386)</f>
        <v>0.758224148493017</v>
      </c>
      <c r="F388" s="0" t="n">
        <f aca="false">Daten!$C386*COS(F$2*$B$1*Daten!$B386)</f>
        <v>-2.04901061924228</v>
      </c>
      <c r="G388" s="0" t="n">
        <f aca="false">Daten!$C386*COS(G$2*$B$1*Daten!$B386)</f>
        <v>-1.22071201060318</v>
      </c>
      <c r="H388" s="0" t="n">
        <f aca="false">Daten!$C386*COS(H$2*$B$1*Daten!$B386)</f>
        <v>1.77348033026563</v>
      </c>
      <c r="I388" s="0" t="n">
        <f aca="false">Daten!$C386*COS(I$2*$B$1*Daten!$B386)</f>
        <v>1.62100916803925</v>
      </c>
      <c r="J388" s="0" t="n">
        <f aca="false">Daten!$C386*COS(J$2*$B$1*Daten!$B386)</f>
        <v>-1.40759786116223</v>
      </c>
      <c r="K388" s="0" t="n">
        <f aca="false">Daten!$C386*COS(K$2*$B$1*Daten!$B386)</f>
        <v>-1.9387219799721</v>
      </c>
      <c r="L388" s="0" t="n">
        <f aca="false">Daten!$C386*COS(L$2*$B$1*Daten!$B386)</f>
        <v>0.970003553293367</v>
      </c>
      <c r="M388" s="0" t="n">
        <f aca="false">Daten!$C386*COS(M$2*$B$1*Daten!$B386)</f>
        <v>2.15766416865037</v>
      </c>
      <c r="N388" s="0" t="n">
        <f aca="false">Daten!$C386*COS(N$2*$B$1*Daten!$B386)</f>
        <v>-0.482991197603477</v>
      </c>
      <c r="O388" s="0" t="n">
        <f aca="false">Daten!$C386*COS(O$2*$B$1*Daten!$B386)</f>
        <v>-2.26668144962486</v>
      </c>
      <c r="P388" s="0" t="n">
        <f aca="false">Daten!$C386*COS(P$2*$B$1*Daten!$B386)</f>
        <v>-0.0286277505254987</v>
      </c>
      <c r="Q388" s="0" t="n">
        <f aca="false">Daten!$C386*COS(Q$2*$B$1*Daten!$B386)</f>
        <v>2.26021980076213</v>
      </c>
      <c r="R388" s="0" t="n">
        <f aca="false">Daten!$C386*COS(R$2*$B$1*Daten!$B386)</f>
        <v>0.538788221992471</v>
      </c>
      <c r="S388" s="0" t="n">
        <f aca="false">Daten!$C386*COS(S$2*$B$1*Daten!$B386)</f>
        <v>-2.13860841886915</v>
      </c>
      <c r="T388" s="0" t="n">
        <f aca="false">Daten!$C386*COS(T$2*$B$1*Daten!$B386)</f>
        <v>-1.02149945161965</v>
      </c>
      <c r="U388" s="0" t="n">
        <f aca="false">Daten!$C386*COS(U$2*$B$1*Daten!$B386)</f>
        <v>1.90804294834905</v>
      </c>
      <c r="V388" s="0" t="n">
        <f aca="false">Daten!$C386*COS(V$2*$B$1*Daten!$B386)</f>
        <v>1.45216911028773</v>
      </c>
      <c r="W388" s="0" t="n">
        <f aca="false">Daten!$C386*COS(W$2*$B$1*Daten!$B386)</f>
        <v>-1.58026983632499</v>
      </c>
      <c r="X388" s="0" t="n">
        <f aca="false">Daten!$C386*COS(X$2*$B$1*Daten!$B386)</f>
        <v>-1.80885619199226</v>
      </c>
      <c r="Y388" s="0" t="n">
        <f aca="false">Daten!$C386*COS(Y$2*$B$1*Daten!$B386)</f>
        <v>1.17198789515643</v>
      </c>
      <c r="Z388" s="0" t="n">
        <f aca="false">Daten!$C386*COS(Z$2*$B$1*Daten!$B386)</f>
        <v>2.07338882591794</v>
      </c>
      <c r="AA388" s="0" t="n">
        <f aca="false">Daten!$C386*COS(AA$2*$B$1*Daten!$B386)</f>
        <v>-0.703997560496029</v>
      </c>
      <c r="AB388" s="0" t="n">
        <f aca="false">Daten!$C386*COS(AB$2*$B$1*Daten!$B386)</f>
        <v>-2.23229006519264</v>
      </c>
      <c r="AC388" s="0" t="n">
        <f aca="false">Daten!$C386*COS(AC$2*$B$1*Daten!$B386)</f>
        <v>0.200141187002682</v>
      </c>
      <c r="AD388" s="0" t="n">
        <f aca="false">Daten!$C386*COS(AD$2*$B$1*Daten!$B386)</f>
        <v>2.27746448685147</v>
      </c>
      <c r="AE388" s="0" t="n">
        <f aca="false">Daten!$C386*COS(AE$2*$B$1*Daten!$B386)</f>
        <v>0.313911630324902</v>
      </c>
      <c r="AF388" s="0" t="n">
        <f aca="false">Daten!$C386*COS(AF$2*$B$1*Daten!$B386)</f>
        <v>-2.20661062331505</v>
      </c>
    </row>
    <row r="389" customFormat="false" ht="12.75" hidden="false" customHeight="false" outlineLevel="0" collapsed="false">
      <c r="B389" s="0" t="n">
        <f aca="false">Daten!$C387*COS(B$2*$B$1*Daten!$B387)</f>
        <v>-2.3389201141948</v>
      </c>
      <c r="C389" s="0" t="n">
        <f aca="false">Daten!$C387*COS(C$2*$B$1*Daten!$B387)</f>
        <v>-0.293144420960653</v>
      </c>
      <c r="D389" s="0" t="n">
        <f aca="false">Daten!$C387*COS(D$2*$B$1*Daten!$B387)</f>
        <v>2.26543863783413</v>
      </c>
      <c r="E389" s="0" t="n">
        <f aca="false">Daten!$C387*COS(E$2*$B$1*Daten!$B387)</f>
        <v>0.861013920803232</v>
      </c>
      <c r="F389" s="0" t="n">
        <f aca="false">Daten!$C387*COS(F$2*$B$1*Daten!$B387)</f>
        <v>-2.04961132015781</v>
      </c>
      <c r="G389" s="0" t="n">
        <f aca="false">Daten!$C387*COS(G$2*$B$1*Daten!$B387)</f>
        <v>-1.37478274941404</v>
      </c>
      <c r="H389" s="0" t="n">
        <f aca="false">Daten!$C387*COS(H$2*$B$1*Daten!$B387)</f>
        <v>1.7049993852928</v>
      </c>
      <c r="I389" s="0" t="n">
        <f aca="false">Daten!$C387*COS(I$2*$B$1*Daten!$B387)</f>
        <v>1.80216892178188</v>
      </c>
      <c r="J389" s="0" t="n">
        <f aca="false">Daten!$C387*COS(J$2*$B$1*Daten!$B387)</f>
        <v>-1.25325606850073</v>
      </c>
      <c r="K389" s="0" t="n">
        <f aca="false">Daten!$C387*COS(K$2*$B$1*Daten!$B387)</f>
        <v>-2.11631819288047</v>
      </c>
      <c r="L389" s="0" t="n">
        <f aca="false">Daten!$C387*COS(L$2*$B$1*Daten!$B387)</f>
        <v>0.72276606377133</v>
      </c>
      <c r="M389" s="0" t="n">
        <f aca="false">Daten!$C387*COS(M$2*$B$1*Daten!$B387)</f>
        <v>2.2974914086465</v>
      </c>
      <c r="N389" s="0" t="n">
        <f aca="false">Daten!$C387*COS(N$2*$B$1*Daten!$B387)</f>
        <v>-0.146862009107529</v>
      </c>
      <c r="O389" s="0" t="n">
        <f aca="false">Daten!$C387*COS(O$2*$B$1*Daten!$B387)</f>
        <v>-2.3343047896249</v>
      </c>
      <c r="P389" s="0" t="n">
        <f aca="false">Daten!$C387*COS(P$2*$B$1*Daten!$B387)</f>
        <v>-0.438269925709186</v>
      </c>
      <c r="Q389" s="0" t="n">
        <f aca="false">Daten!$C387*COS(Q$2*$B$1*Daten!$B387)</f>
        <v>2.22444521569865</v>
      </c>
      <c r="R389" s="0" t="n">
        <f aca="false">Daten!$C387*COS(R$2*$B$1*Daten!$B387)</f>
        <v>0.995863749249552</v>
      </c>
      <c r="S389" s="0" t="n">
        <f aca="false">Daten!$C387*COS(S$2*$B$1*Daten!$B387)</f>
        <v>-1.97481556793278</v>
      </c>
      <c r="T389" s="0" t="n">
        <f aca="false">Daten!$C387*COS(T$2*$B$1*Daten!$B387)</f>
        <v>-1.49088379089389</v>
      </c>
      <c r="U389" s="0" t="n">
        <f aca="false">Daten!$C387*COS(U$2*$B$1*Daten!$B387)</f>
        <v>1.60110099517006</v>
      </c>
      <c r="V389" s="0" t="n">
        <f aca="false">Daten!$C387*COS(V$2*$B$1*Daten!$B387)</f>
        <v>1.8922261208693</v>
      </c>
      <c r="W389" s="0" t="n">
        <f aca="false">Daten!$C387*COS(W$2*$B$1*Daten!$B387)</f>
        <v>-1.12678335844327</v>
      </c>
      <c r="X389" s="0" t="n">
        <f aca="false">Daten!$C387*COS(X$2*$B$1*Daten!$B387)</f>
        <v>-2.17467292454961</v>
      </c>
      <c r="Y389" s="0" t="n">
        <f aca="false">Daten!$C387*COS(Y$2*$B$1*Daten!$B387)</f>
        <v>0.581665779286097</v>
      </c>
      <c r="Z389" s="0" t="n">
        <f aca="false">Daten!$C387*COS(Z$2*$B$1*Daten!$B387)</f>
        <v>2.32047703049288</v>
      </c>
      <c r="AA389" s="0" t="n">
        <f aca="false">Daten!$C387*COS(AA$2*$B$1*Daten!$B387)</f>
        <v>6.57888083936837E-013</v>
      </c>
      <c r="AB389" s="0" t="n">
        <f aca="false">Daten!$C387*COS(AB$2*$B$1*Daten!$B387)</f>
        <v>-2.32047703049271</v>
      </c>
      <c r="AC389" s="0" t="n">
        <f aca="false">Daten!$C387*COS(AC$2*$B$1*Daten!$B387)</f>
        <v>-0.581665779287468</v>
      </c>
      <c r="AD389" s="0" t="n">
        <f aca="false">Daten!$C387*COS(AD$2*$B$1*Daten!$B387)</f>
        <v>2.17467292454911</v>
      </c>
      <c r="AE389" s="0" t="n">
        <f aca="false">Daten!$C387*COS(AE$2*$B$1*Daten!$B387)</f>
        <v>1.12678335844439</v>
      </c>
      <c r="AF389" s="0" t="n">
        <f aca="false">Daten!$C387*COS(AF$2*$B$1*Daten!$B387)</f>
        <v>-1.89222612086853</v>
      </c>
    </row>
    <row r="390" customFormat="false" ht="12.75" hidden="false" customHeight="false" outlineLevel="0" collapsed="false">
      <c r="B390" s="0" t="n">
        <f aca="false">Daten!$C388*COS(B$2*$B$1*Daten!$B388)</f>
        <v>-2.40411532796326</v>
      </c>
      <c r="C390" s="0" t="n">
        <f aca="false">Daten!$C388*COS(C$2*$B$1*Daten!$B388)</f>
        <v>-0.331263749879479</v>
      </c>
      <c r="D390" s="0" t="n">
        <f aca="false">Daten!$C388*COS(D$2*$B$1*Daten!$B388)</f>
        <v>2.3128254711849</v>
      </c>
      <c r="E390" s="0" t="n">
        <f aca="false">Daten!$C388*COS(E$2*$B$1*Daten!$B388)</f>
        <v>0.968633537834335</v>
      </c>
      <c r="F390" s="0" t="n">
        <f aca="false">Daten!$C388*COS(F$2*$B$1*Daten!$B388)</f>
        <v>-2.04588887769471</v>
      </c>
      <c r="G390" s="0" t="n">
        <f aca="false">Daten!$C388*COS(G$2*$B$1*Daten!$B388)</f>
        <v>-1.53244078416643</v>
      </c>
      <c r="H390" s="0" t="n">
        <f aca="false">Daten!$C388*COS(H$2*$B$1*Daten!$B388)</f>
        <v>1.62357795548011</v>
      </c>
      <c r="I390" s="0" t="n">
        <f aca="false">Daten!$C388*COS(I$2*$B$1*Daten!$B388)</f>
        <v>1.97986734103601</v>
      </c>
      <c r="J390" s="0" t="n">
        <f aca="false">Daten!$C388*COS(J$2*$B$1*Daten!$B388)</f>
        <v>-1.07796496260331</v>
      </c>
      <c r="K390" s="0" t="n">
        <f aca="false">Daten!$C388*COS(K$2*$B$1*Daten!$B388)</f>
        <v>-2.27693355212597</v>
      </c>
      <c r="L390" s="0" t="n">
        <f aca="false">Daten!$C388*COS(L$2*$B$1*Daten!$B388)</f>
        <v>0.450486290569159</v>
      </c>
      <c r="M390" s="0" t="n">
        <f aca="false">Daten!$C388*COS(M$2*$B$1*Daten!$B388)</f>
        <v>2.40107882597992</v>
      </c>
      <c r="N390" s="0" t="n">
        <f aca="false">Daten!$C388*COS(N$2*$B$1*Daten!$B388)</f>
        <v>0.211204408207881</v>
      </c>
      <c r="O390" s="0" t="n">
        <f aca="false">Daten!$C388*COS(O$2*$B$1*Daten!$B388)</f>
        <v>-2.34287499237823</v>
      </c>
      <c r="P390" s="0" t="n">
        <f aca="false">Daten!$C388*COS(P$2*$B$1*Daten!$B388)</f>
        <v>-0.856855260683079</v>
      </c>
      <c r="Q390" s="0" t="n">
        <f aca="false">Daten!$C388*COS(Q$2*$B$1*Daten!$B388)</f>
        <v>2.10674232148985</v>
      </c>
      <c r="R390" s="0" t="n">
        <f aca="false">Daten!$C388*COS(R$2*$B$1*Daten!$B388)</f>
        <v>1.43743253443455</v>
      </c>
      <c r="S390" s="0" t="n">
        <f aca="false">Daten!$C388*COS(S$2*$B$1*Daten!$B388)</f>
        <v>-1.71061382797123</v>
      </c>
      <c r="T390" s="0" t="n">
        <f aca="false">Daten!$C388*COS(T$2*$B$1*Daten!$B388)</f>
        <v>-1.90884448764522</v>
      </c>
      <c r="U390" s="0" t="n">
        <f aca="false">Daten!$C388*COS(U$2*$B$1*Daten!$B388)</f>
        <v>1.18457335432238</v>
      </c>
      <c r="V390" s="0" t="n">
        <f aca="false">Daten!$C388*COS(V$2*$B$1*Daten!$B388)</f>
        <v>2.23528990130398</v>
      </c>
      <c r="W390" s="0" t="n">
        <f aca="false">Daten!$C388*COS(W$2*$B$1*Daten!$B388)</f>
        <v>-0.568570863792113</v>
      </c>
      <c r="X390" s="0" t="n">
        <f aca="false">Daten!$C388*COS(X$2*$B$1*Daten!$B388)</f>
        <v>-2.39197699049744</v>
      </c>
      <c r="Y390" s="0" t="n">
        <f aca="false">Daten!$C388*COS(Y$2*$B$1*Daten!$B388)</f>
        <v>-0.0906115458711873</v>
      </c>
      <c r="Z390" s="0" t="n">
        <f aca="false">Daten!$C388*COS(Z$2*$B$1*Daten!$B388)</f>
        <v>2.36700620800749</v>
      </c>
      <c r="AA390" s="0" t="n">
        <f aca="false">Daten!$C388*COS(AA$2*$B$1*Daten!$B388)</f>
        <v>0.742912492778595</v>
      </c>
      <c r="AB390" s="0" t="n">
        <f aca="false">Daten!$C388*COS(AB$2*$B$1*Daten!$B388)</f>
        <v>-2.16227395134104</v>
      </c>
      <c r="AC390" s="0" t="n">
        <f aca="false">Daten!$C388*COS(AC$2*$B$1*Daten!$B388)</f>
        <v>-1.33879320536891</v>
      </c>
      <c r="AD390" s="0" t="n">
        <f aca="false">Daten!$C388*COS(AD$2*$B$1*Daten!$B388)</f>
        <v>1.79332854147222</v>
      </c>
      <c r="AE390" s="0" t="n">
        <f aca="false">Daten!$C388*COS(AE$2*$B$1*Daten!$B388)</f>
        <v>1.83299972741393</v>
      </c>
      <c r="AF390" s="0" t="n">
        <f aca="false">Daten!$C388*COS(AF$2*$B$1*Daten!$B388)</f>
        <v>-1.28818941094172</v>
      </c>
    </row>
    <row r="391" customFormat="false" ht="12.75" hidden="false" customHeight="false" outlineLevel="0" collapsed="false">
      <c r="B391" s="0" t="n">
        <f aca="false">Daten!$C389*COS(B$2*$B$1*Daten!$B389)</f>
        <v>-2.47322789266552</v>
      </c>
      <c r="C391" s="0" t="n">
        <f aca="false">Daten!$C389*COS(C$2*$B$1*Daten!$B389)</f>
        <v>-0.371542117205595</v>
      </c>
      <c r="D391" s="0" t="n">
        <f aca="false">Daten!$C389*COS(D$2*$B$1*Daten!$B389)</f>
        <v>2.36159762578474</v>
      </c>
      <c r="E391" s="0" t="n">
        <f aca="false">Daten!$C389*COS(E$2*$B$1*Daten!$B389)</f>
        <v>1.08108690640503</v>
      </c>
      <c r="F391" s="0" t="n">
        <f aca="false">Daten!$C389*COS(F$2*$B$1*Daten!$B389)</f>
        <v>-2.03678379097385</v>
      </c>
      <c r="G391" s="0" t="n">
        <f aca="false">Daten!$C389*COS(G$2*$B$1*Daten!$B389)</f>
        <v>-1.6930409962264</v>
      </c>
      <c r="H391" s="0" t="n">
        <f aca="false">Daten!$C389*COS(H$2*$B$1*Daten!$B389)</f>
        <v>1.52810762884641</v>
      </c>
      <c r="I391" s="0" t="n">
        <f aca="false">Daten!$C389*COS(I$2*$B$1*Daten!$B389)</f>
        <v>2.15216273379318</v>
      </c>
      <c r="J391" s="0" t="n">
        <f aca="false">Daten!$C389*COS(J$2*$B$1*Daten!$B389)</f>
        <v>-0.881487799710714</v>
      </c>
      <c r="K391" s="0" t="n">
        <f aca="false">Daten!$C389*COS(K$2*$B$1*Daten!$B389)</f>
        <v>-2.4170067818218</v>
      </c>
      <c r="L391" s="0" t="n">
        <f aca="false">Daten!$C389*COS(L$2*$B$1*Daten!$B389)</f>
        <v>0.155295264294558</v>
      </c>
      <c r="M391" s="0" t="n">
        <f aca="false">Daten!$C389*COS(M$2*$B$1*Daten!$B389)</f>
        <v>2.46366542695444</v>
      </c>
      <c r="N391" s="0" t="n">
        <f aca="false">Daten!$C389*COS(N$2*$B$1*Daten!$B389)</f>
        <v>0.584915916026817</v>
      </c>
      <c r="O391" s="0" t="n">
        <f aca="false">Daten!$C389*COS(O$2*$B$1*Daten!$B389)</f>
        <v>-2.28792675081195</v>
      </c>
      <c r="P391" s="0" t="n">
        <f aca="false">Daten!$C389*COS(P$2*$B$1*Daten!$B389)</f>
        <v>-1.27232620403862</v>
      </c>
      <c r="Q391" s="0" t="n">
        <f aca="false">Daten!$C389*COS(Q$2*$B$1*Daten!$B389)</f>
        <v>1.90565484370097</v>
      </c>
      <c r="R391" s="0" t="n">
        <f aca="false">Daten!$C389*COS(R$2*$B$1*Daten!$B389)</f>
        <v>1.84488244715026</v>
      </c>
      <c r="S391" s="0" t="n">
        <f aca="false">Daten!$C389*COS(S$2*$B$1*Daten!$B389)</f>
        <v>-1.35135773873752</v>
      </c>
      <c r="T391" s="0" t="n">
        <f aca="false">Daten!$C389*COS(T$2*$B$1*Daten!$B389)</f>
        <v>-2.25089947197977</v>
      </c>
      <c r="U391" s="0" t="n">
        <f aca="false">Daten!$C389*COS(U$2*$B$1*Daten!$B389)</f>
        <v>0.675072340277953</v>
      </c>
      <c r="V391" s="0" t="n">
        <f aca="false">Daten!$C389*COS(V$2*$B$1*Daten!$B389)</f>
        <v>2.45372575201456</v>
      </c>
      <c r="W391" s="0" t="n">
        <f aca="false">Daten!$C389*COS(W$2*$B$1*Daten!$B389)</f>
        <v>0.0621524529964145</v>
      </c>
      <c r="X391" s="0" t="n">
        <f aca="false">Daten!$C389*COS(X$2*$B$1*Daten!$B389)</f>
        <v>-2.43505197428118</v>
      </c>
      <c r="Y391" s="0" t="n">
        <f aca="false">Daten!$C389*COS(Y$2*$B$1*Daten!$B389)</f>
        <v>-0.79376668774857</v>
      </c>
      <c r="Z391" s="0" t="n">
        <f aca="false">Daten!$C389*COS(Z$2*$B$1*Daten!$B389)</f>
        <v>2.19656383769826</v>
      </c>
      <c r="AA391" s="0" t="n">
        <f aca="false">Daten!$C389*COS(AA$2*$B$1*Daten!$B389)</f>
        <v>1.45372688086775</v>
      </c>
      <c r="AB391" s="0" t="n">
        <f aca="false">Daten!$C389*COS(AB$2*$B$1*Daten!$B389)</f>
        <v>-1.75978988350013</v>
      </c>
      <c r="AC391" s="0" t="n">
        <f aca="false">Daten!$C389*COS(AC$2*$B$1*Daten!$B389)</f>
        <v>-1.98245782482294</v>
      </c>
      <c r="AD391" s="0" t="n">
        <f aca="false">Daten!$C389*COS(AD$2*$B$1*Daten!$B389)</f>
        <v>1.16415809421791</v>
      </c>
      <c r="AE391" s="0" t="n">
        <f aca="false">Daten!$C389*COS(AE$2*$B$1*Daten!$B389)</f>
        <v>2.33223049589012</v>
      </c>
      <c r="AF391" s="0" t="n">
        <f aca="false">Daten!$C389*COS(AF$2*$B$1*Daten!$B389)</f>
        <v>-0.463436693796916</v>
      </c>
    </row>
    <row r="392" customFormat="false" ht="12.75" hidden="false" customHeight="false" outlineLevel="0" collapsed="false">
      <c r="B392" s="0" t="n">
        <f aca="false">Daten!$C390*COS(B$2*$B$1*Daten!$B390)</f>
        <v>-2.54568225163039</v>
      </c>
      <c r="C392" s="0" t="n">
        <f aca="false">Daten!$C390*COS(C$2*$B$1*Daten!$B390)</f>
        <v>-0.414022544892124</v>
      </c>
      <c r="D392" s="0" t="n">
        <f aca="false">Daten!$C390*COS(D$2*$B$1*Daten!$B390)</f>
        <v>2.41101134557432</v>
      </c>
      <c r="E392" s="0" t="n">
        <f aca="false">Daten!$C390*COS(E$2*$B$1*Daten!$B390)</f>
        <v>1.198262645886</v>
      </c>
      <c r="F392" s="0" t="n">
        <f aca="false">Daten!$C390*COS(F$2*$B$1*Daten!$B390)</f>
        <v>-2.02124726580266</v>
      </c>
      <c r="G392" s="0" t="n">
        <f aca="false">Daten!$C390*COS(G$2*$B$1*Daten!$B390)</f>
        <v>-1.85572249682216</v>
      </c>
      <c r="H392" s="0" t="n">
        <f aca="false">Daten!$C390*COS(H$2*$B$1*Daten!$B390)</f>
        <v>1.41762837325956</v>
      </c>
      <c r="I392" s="0" t="n">
        <f aca="false">Daten!$C390*COS(I$2*$B$1*Daten!$B390)</f>
        <v>2.31684061667573</v>
      </c>
      <c r="J392" s="0" t="n">
        <f aca="false">Daten!$C390*COS(J$2*$B$1*Daten!$B390)</f>
        <v>-0.664019593050493</v>
      </c>
      <c r="K392" s="0" t="n">
        <f aca="false">Daten!$C390*COS(K$2*$B$1*Daten!$B390)</f>
        <v>-2.53282914517093</v>
      </c>
      <c r="L392" s="0" t="n">
        <f aca="false">Daten!$C390*COS(L$2*$B$1*Daten!$B390)</f>
        <v>-0.15984471113673</v>
      </c>
      <c r="M392" s="0" t="n">
        <f aca="false">Daten!$C390*COS(M$2*$B$1*Daten!$B390)</f>
        <v>2.48083576378958</v>
      </c>
      <c r="N392" s="0" t="n">
        <f aca="false">Daten!$C390*COS(N$2*$B$1*Daten!$B390)</f>
        <v>0.966796903010417</v>
      </c>
      <c r="O392" s="0" t="n">
        <f aca="false">Daten!$C390*COS(O$2*$B$1*Daten!$B390)</f>
        <v>-2.16636154853994</v>
      </c>
      <c r="P392" s="0" t="n">
        <f aca="false">Daten!$C390*COS(P$2*$B$1*Daten!$B390)</f>
        <v>-1.67145870509395</v>
      </c>
      <c r="Q392" s="0" t="n">
        <f aca="false">Daten!$C390*COS(Q$2*$B$1*Daten!$B390)</f>
        <v>1.62267893746634</v>
      </c>
      <c r="R392" s="0" t="n">
        <f aca="false">Daten!$C390*COS(R$2*$B$1*Daten!$B390)</f>
        <v>2.19927450991592</v>
      </c>
      <c r="S392" s="0" t="n">
        <f aca="false">Daten!$C390*COS(S$2*$B$1*Daten!$B390)</f>
        <v>-0.907311393910091</v>
      </c>
      <c r="T392" s="0" t="n">
        <f aca="false">Daten!$C390*COS(T$2*$B$1*Daten!$B390)</f>
        <v>-2.49439961602505</v>
      </c>
      <c r="U392" s="0" t="n">
        <f aca="false">Daten!$C390*COS(U$2*$B$1*Daten!$B390)</f>
        <v>0.0959472290830069</v>
      </c>
      <c r="V392" s="0" t="n">
        <f aca="false">Daten!$C390*COS(V$2*$B$1*Daten!$B390)</f>
        <v>2.52560878671777</v>
      </c>
      <c r="W392" s="0" t="n">
        <f aca="false">Daten!$C390*COS(W$2*$B$1*Daten!$B390)</f>
        <v>0.725568477843176</v>
      </c>
      <c r="X392" s="0" t="n">
        <f aca="false">Daten!$C390*COS(X$2*$B$1*Daten!$B390)</f>
        <v>-2.28959998593539</v>
      </c>
      <c r="Y392" s="0" t="n">
        <f aca="false">Daten!$C390*COS(Y$2*$B$1*Daten!$B390)</f>
        <v>-1.4703165801288</v>
      </c>
      <c r="Z392" s="0" t="n">
        <f aca="false">Daten!$C390*COS(Z$2*$B$1*Daten!$B390)</f>
        <v>1.81134374487299</v>
      </c>
      <c r="AA392" s="0" t="n">
        <f aca="false">Daten!$C390*COS(AA$2*$B$1*Daten!$B390)</f>
        <v>2.05950020384809</v>
      </c>
      <c r="AB392" s="0" t="n">
        <f aca="false">Daten!$C390*COS(AB$2*$B$1*Daten!$B390)</f>
        <v>-1.14144119512864</v>
      </c>
      <c r="AC392" s="0" t="n">
        <f aca="false">Daten!$C390*COS(AC$2*$B$1*Daten!$B390)</f>
        <v>-2.43078172427291</v>
      </c>
      <c r="AD392" s="0" t="n">
        <f aca="false">Daten!$C390*COS(AD$2*$B$1*Daten!$B390)</f>
        <v>0.350770297442011</v>
      </c>
      <c r="AE392" s="0" t="n">
        <f aca="false">Daten!$C390*COS(AE$2*$B$1*Daten!$B390)</f>
        <v>2.54487829789399</v>
      </c>
      <c r="AF392" s="0" t="n">
        <f aca="false">Daten!$C390*COS(AF$2*$B$1*Daten!$B390)</f>
        <v>0.477013286828881</v>
      </c>
    </row>
    <row r="393" customFormat="false" ht="12.75" hidden="false" customHeight="false" outlineLevel="0" collapsed="false">
      <c r="B393" s="0" t="n">
        <f aca="false">Daten!$C391*COS(B$2*$B$1*Daten!$B391)</f>
        <v>-2.6208734590647</v>
      </c>
      <c r="C393" s="0" t="n">
        <f aca="false">Daten!$C391*COS(C$2*$B$1*Daten!$B391)</f>
        <v>-0.458713289992647</v>
      </c>
      <c r="D393" s="0" t="n">
        <f aca="false">Daten!$C391*COS(D$2*$B$1*Daten!$B391)</f>
        <v>2.46030265265044</v>
      </c>
      <c r="E393" s="0" t="n">
        <f aca="false">Daten!$C391*COS(E$2*$B$1*Daten!$B391)</f>
        <v>1.31993268253643</v>
      </c>
      <c r="F393" s="0" t="n">
        <f aca="false">Daten!$C391*COS(F$2*$B$1*Daten!$B391)</f>
        <v>-1.99826534117247</v>
      </c>
      <c r="G393" s="0" t="n">
        <f aca="false">Daten!$C391*COS(G$2*$B$1*Daten!$B391)</f>
        <v>-2.01941770784904</v>
      </c>
      <c r="H393" s="0" t="n">
        <f aca="false">Daten!$C391*COS(H$2*$B$1*Daten!$B391)</f>
        <v>1.29137601201927</v>
      </c>
      <c r="I393" s="0" t="n">
        <f aca="false">Daten!$C391*COS(I$2*$B$1*Daten!$B391)</f>
        <v>2.47145886767088</v>
      </c>
      <c r="J393" s="0" t="n">
        <f aca="false">Daten!$C391*COS(J$2*$B$1*Daten!$B391)</f>
        <v>-0.426251429716544</v>
      </c>
      <c r="K393" s="0" t="n">
        <f aca="false">Daten!$C391*COS(K$2*$B$1*Daten!$B391)</f>
        <v>-2.62066652591404</v>
      </c>
      <c r="L393" s="0" t="n">
        <f aca="false">Daten!$C391*COS(L$2*$B$1*Daten!$B391)</f>
        <v>-0.491102714122687</v>
      </c>
      <c r="M393" s="0" t="n">
        <f aca="false">Daten!$C391*COS(M$2*$B$1*Daten!$B391)</f>
        <v>2.4487579273204</v>
      </c>
      <c r="N393" s="0" t="n">
        <f aca="false">Daten!$C391*COS(N$2*$B$1*Daten!$B391)</f>
        <v>1.34828092038187</v>
      </c>
      <c r="O393" s="0" t="n">
        <f aca="false">Daten!$C391*COS(O$2*$B$1*Daten!$B391)</f>
        <v>-1.9767974252339</v>
      </c>
      <c r="P393" s="0" t="n">
        <f aca="false">Daten!$C391*COS(P$2*$B$1*Daten!$B391)</f>
        <v>-2.04025118505972</v>
      </c>
      <c r="Q393" s="0" t="n">
        <f aca="false">Daten!$C391*COS(Q$2*$B$1*Daten!$B391)</f>
        <v>1.26261541825969</v>
      </c>
      <c r="R393" s="0" t="n">
        <f aca="false">Daten!$C391*COS(R$2*$B$1*Daten!$B391)</f>
        <v>2.48222481068605</v>
      </c>
      <c r="S393" s="0" t="n">
        <f aca="false">Daten!$C391*COS(S$2*$B$1*Daten!$B391)</f>
        <v>-0.393722259398415</v>
      </c>
      <c r="T393" s="0" t="n">
        <f aca="false">Daten!$C391*COS(T$2*$B$1*Daten!$B391)</f>
        <v>-2.6200457591392</v>
      </c>
      <c r="U393" s="0" t="n">
        <f aca="false">Daten!$C391*COS(U$2*$B$1*Daten!$B391)</f>
        <v>-0.523414587441112</v>
      </c>
      <c r="V393" s="0" t="n">
        <f aca="false">Daten!$C391*COS(V$2*$B$1*Daten!$B391)</f>
        <v>2.43682651472673</v>
      </c>
      <c r="W393" s="0" t="n">
        <f aca="false">Daten!$C391*COS(W$2*$B$1*Daten!$B391)</f>
        <v>1.37641624904022</v>
      </c>
      <c r="X393" s="0" t="n">
        <f aca="false">Daten!$C391*COS(X$2*$B$1*Daten!$B391)</f>
        <v>-1.95501735006611</v>
      </c>
      <c r="Y393" s="0" t="n">
        <f aca="false">Daten!$C391*COS(Y$2*$B$1*Daten!$B391)</f>
        <v>-2.0607624829569</v>
      </c>
      <c r="Z393" s="0" t="n">
        <f aca="false">Daten!$C391*COS(Z$2*$B$1*Daten!$B391)</f>
        <v>1.23365544288888</v>
      </c>
      <c r="AA393" s="0" t="n">
        <f aca="false">Daten!$C391*COS(AA$2*$B$1*Daten!$B391)</f>
        <v>2.49259878162874</v>
      </c>
      <c r="AB393" s="0" t="n">
        <f aca="false">Daten!$C391*COS(AB$2*$B$1*Daten!$B391)</f>
        <v>-0.361130915771389</v>
      </c>
      <c r="AC393" s="0" t="n">
        <f aca="false">Daten!$C391*COS(AC$2*$B$1*Daten!$B391)</f>
        <v>-2.61901125676645</v>
      </c>
      <c r="AD393" s="0" t="n">
        <f aca="false">Daten!$C391*COS(AD$2*$B$1*Daten!$B391)</f>
        <v>-0.555643807528619</v>
      </c>
      <c r="AE393" s="0" t="n">
        <f aca="false">Daten!$C391*COS(AE$2*$B$1*Daten!$B391)</f>
        <v>2.4245102989778</v>
      </c>
      <c r="AF393" s="0" t="n">
        <f aca="false">Daten!$C391*COS(AF$2*$B$1*Daten!$B391)</f>
        <v>1.40433422561693</v>
      </c>
    </row>
    <row r="394" customFormat="false" ht="12.75" hidden="false" customHeight="false" outlineLevel="0" collapsed="false">
      <c r="B394" s="0" t="n">
        <f aca="false">Daten!$C392*COS(B$2*$B$1*Daten!$B392)</f>
        <v>-2.69817186502128</v>
      </c>
      <c r="C394" s="0" t="n">
        <f aca="false">Daten!$C392*COS(C$2*$B$1*Daten!$B392)</f>
        <v>-0.505586991045937</v>
      </c>
      <c r="D394" s="0" t="n">
        <f aca="false">Daten!$C392*COS(D$2*$B$1*Daten!$B392)</f>
        <v>2.50869675498202</v>
      </c>
      <c r="E394" s="0" t="n">
        <f aca="false">Daten!$C392*COS(E$2*$B$1*Daten!$B392)</f>
        <v>1.44575278273694</v>
      </c>
      <c r="F394" s="0" t="n">
        <f aca="false">Daten!$C392*COS(F$2*$B$1*Daten!$B392)</f>
        <v>-1.96688264099155</v>
      </c>
      <c r="G394" s="0" t="n">
        <f aca="false">Daten!$C392*COS(G$2*$B$1*Daten!$B392)</f>
        <v>-2.18286689254666</v>
      </c>
      <c r="H394" s="0" t="n">
        <f aca="false">Daten!$C392*COS(H$2*$B$1*Daten!$B392)</f>
        <v>1.1488257052094</v>
      </c>
      <c r="I394" s="0" t="n">
        <f aca="false">Daten!$C392*COS(I$2*$B$1*Daten!$B392)</f>
        <v>2.61340383429071</v>
      </c>
      <c r="J394" s="0" t="n">
        <f aca="false">Daten!$C392*COS(J$2*$B$1*Daten!$B392)</f>
        <v>-0.169419613183803</v>
      </c>
      <c r="K394" s="0" t="n">
        <f aca="false">Daten!$C392*COS(K$2*$B$1*Daten!$B392)</f>
        <v>-2.67689597396068</v>
      </c>
      <c r="L394" s="0" t="n">
        <f aca="false">Daten!$C392*COS(L$2*$B$1*Daten!$B392)</f>
        <v>-0.833780960036229</v>
      </c>
      <c r="M394" s="0" t="n">
        <f aca="false">Daten!$C392*COS(M$2*$B$1*Daten!$B392)</f>
        <v>2.3644260292244</v>
      </c>
      <c r="N394" s="0" t="n">
        <f aca="false">Daten!$C392*COS(N$2*$B$1*Daten!$B392)</f>
        <v>1.71987947522982</v>
      </c>
      <c r="O394" s="0" t="n">
        <f aca="false">Daten!$C392*COS(O$2*$B$1*Daten!$B392)</f>
        <v>-1.71987947522921</v>
      </c>
      <c r="P394" s="0" t="n">
        <f aca="false">Daten!$C392*COS(P$2*$B$1*Daten!$B392)</f>
        <v>-2.36442602922477</v>
      </c>
      <c r="Q394" s="0" t="n">
        <f aca="false">Daten!$C392*COS(Q$2*$B$1*Daten!$B392)</f>
        <v>0.833780960035484</v>
      </c>
      <c r="R394" s="0" t="n">
        <f aca="false">Daten!$C392*COS(R$2*$B$1*Daten!$B392)</f>
        <v>2.67689597396078</v>
      </c>
      <c r="S394" s="0" t="n">
        <f aca="false">Daten!$C392*COS(S$2*$B$1*Daten!$B392)</f>
        <v>0.169419613184603</v>
      </c>
      <c r="T394" s="0" t="n">
        <f aca="false">Daten!$C392*COS(T$2*$B$1*Daten!$B392)</f>
        <v>-2.61340383429051</v>
      </c>
      <c r="U394" s="0" t="n">
        <f aca="false">Daten!$C392*COS(U$2*$B$1*Daten!$B392)</f>
        <v>-1.14882570521014</v>
      </c>
      <c r="V394" s="0" t="n">
        <f aca="false">Daten!$C392*COS(V$2*$B$1*Daten!$B392)</f>
        <v>2.18286689254619</v>
      </c>
      <c r="W394" s="0" t="n">
        <f aca="false">Daten!$C392*COS(W$2*$B$1*Daten!$B392)</f>
        <v>1.96688264099209</v>
      </c>
      <c r="X394" s="0" t="n">
        <f aca="false">Daten!$C392*COS(X$2*$B$1*Daten!$B392)</f>
        <v>-1.44575278273628</v>
      </c>
      <c r="Y394" s="0" t="n">
        <f aca="false">Daten!$C392*COS(Y$2*$B$1*Daten!$B392)</f>
        <v>-2.50869675498231</v>
      </c>
      <c r="Z394" s="0" t="n">
        <f aca="false">Daten!$C392*COS(Z$2*$B$1*Daten!$B392)</f>
        <v>0.505586991045156</v>
      </c>
      <c r="AA394" s="0" t="n">
        <f aca="false">Daten!$C392*COS(AA$2*$B$1*Daten!$B392)</f>
        <v>2.69817186502128</v>
      </c>
      <c r="AB394" s="0" t="n">
        <f aca="false">Daten!$C392*COS(AB$2*$B$1*Daten!$B392)</f>
        <v>0.505586991046731</v>
      </c>
      <c r="AC394" s="0" t="n">
        <f aca="false">Daten!$C392*COS(AC$2*$B$1*Daten!$B392)</f>
        <v>-2.50869675498171</v>
      </c>
      <c r="AD394" s="0" t="n">
        <f aca="false">Daten!$C392*COS(AD$2*$B$1*Daten!$B392)</f>
        <v>-1.4457527827376</v>
      </c>
      <c r="AE394" s="0" t="n">
        <f aca="false">Daten!$C392*COS(AE$2*$B$1*Daten!$B392)</f>
        <v>1.96688264099104</v>
      </c>
      <c r="AF394" s="0" t="n">
        <f aca="false">Daten!$C392*COS(AF$2*$B$1*Daten!$B392)</f>
        <v>2.18286689254711</v>
      </c>
    </row>
    <row r="395" customFormat="false" ht="12.75" hidden="false" customHeight="false" outlineLevel="0" collapsed="false">
      <c r="B395" s="0" t="n">
        <f aca="false">Daten!$C393*COS(B$2*$B$1*Daten!$B393)</f>
        <v>-2.77692799195793</v>
      </c>
      <c r="C395" s="0" t="n">
        <f aca="false">Daten!$C393*COS(C$2*$B$1*Daten!$B393)</f>
        <v>-0.55458023516386</v>
      </c>
      <c r="D395" s="0" t="n">
        <f aca="false">Daten!$C393*COS(D$2*$B$1*Daten!$B393)</f>
        <v>2.55541757604141</v>
      </c>
      <c r="E395" s="0" t="n">
        <f aca="false">Daten!$C393*COS(E$2*$B$1*Daten!$B393)</f>
        <v>1.57526502379872</v>
      </c>
      <c r="F395" s="0" t="n">
        <f aca="false">Daten!$C393*COS(F$2*$B$1*Daten!$B393)</f>
        <v>-1.92622528162564</v>
      </c>
      <c r="G395" s="0" t="n">
        <f aca="false">Daten!$C393*COS(G$2*$B$1*Daten!$B393)</f>
        <v>-2.34463785071839</v>
      </c>
      <c r="H395" s="0" t="n">
        <f aca="false">Daten!$C393*COS(H$2*$B$1*Daten!$B393)</f>
        <v>0.989730122664968</v>
      </c>
      <c r="I395" s="0" t="n">
        <f aca="false">Daten!$C393*COS(I$2*$B$1*Daten!$B393)</f>
        <v>2.7399558177423</v>
      </c>
      <c r="J395" s="0" t="n">
        <f aca="false">Daten!$C393*COS(J$2*$B$1*Daten!$B393)</f>
        <v>0.104662923278399</v>
      </c>
      <c r="K395" s="0" t="n">
        <f aca="false">Daten!$C393*COS(K$2*$B$1*Daten!$B393)</f>
        <v>-2.69815135700528</v>
      </c>
      <c r="L395" s="0" t="n">
        <f aca="false">Daten!$C393*COS(L$2*$B$1*Daten!$B393)</f>
        <v>-1.18235843314334</v>
      </c>
      <c r="M395" s="0" t="n">
        <f aca="false">Daten!$C393*COS(M$2*$B$1*Daten!$B393)</f>
        <v>2.22589379771704</v>
      </c>
      <c r="N395" s="0" t="n">
        <f aca="false">Daten!$C393*COS(N$2*$B$1*Daten!$B393)</f>
        <v>2.07142484708181</v>
      </c>
      <c r="O395" s="0" t="n">
        <f aca="false">Daten!$C393*COS(O$2*$B$1*Daten!$B393)</f>
        <v>-1.39852536602147</v>
      </c>
      <c r="P395" s="0" t="n">
        <f aca="false">Daten!$C393*COS(P$2*$B$1*Daten!$B393)</f>
        <v>-2.63002379427596</v>
      </c>
      <c r="Q395" s="0" t="n">
        <f aca="false">Daten!$C393*COS(Q$2*$B$1*Daten!$B393)</f>
        <v>0.348041364606858</v>
      </c>
      <c r="R395" s="0" t="n">
        <f aca="false">Daten!$C393*COS(R$2*$B$1*Daten!$B393)</f>
        <v>2.76903846256364</v>
      </c>
      <c r="S395" s="0" t="n">
        <f aca="false">Daten!$C393*COS(S$2*$B$1*Daten!$B393)</f>
        <v>0.757967870197675</v>
      </c>
      <c r="T395" s="0" t="n">
        <f aca="false">Daten!$C393*COS(T$2*$B$1*Daten!$B393)</f>
        <v>-2.46629096538819</v>
      </c>
      <c r="U395" s="0" t="n">
        <f aca="false">Daten!$C393*COS(U$2*$B$1*Daten!$B393)</f>
        <v>-1.74305371147877</v>
      </c>
      <c r="V395" s="0" t="n">
        <f aca="false">Daten!$C393*COS(V$2*$B$1*Daten!$B393)</f>
        <v>1.77008051987816</v>
      </c>
      <c r="W395" s="0" t="n">
        <f aca="false">Daten!$C393*COS(W$2*$B$1*Daten!$B393)</f>
        <v>2.45005920374642</v>
      </c>
      <c r="X395" s="0" t="n">
        <f aca="false">Daten!$C393*COS(X$2*$B$1*Daten!$B393)</f>
        <v>-0.791477968199414</v>
      </c>
      <c r="Y395" s="0" t="n">
        <f aca="false">Daten!$C393*COS(Y$2*$B$1*Daten!$B393)</f>
        <v>-2.76619130295982</v>
      </c>
      <c r="Z395" s="0" t="n">
        <f aca="false">Daten!$C393*COS(Z$2*$B$1*Daten!$B393)</f>
        <v>-0.313394054227076</v>
      </c>
      <c r="AA395" s="0" t="n">
        <f aca="false">Daten!$C393*COS(AA$2*$B$1*Daten!$B393)</f>
        <v>2.64101546203376</v>
      </c>
      <c r="AB395" s="0" t="n">
        <f aca="false">Daten!$C393*COS(AB$2*$B$1*Daten!$B393)</f>
        <v>1.36826834714917</v>
      </c>
      <c r="AC395" s="0" t="n">
        <f aca="false">Daten!$C393*COS(AC$2*$B$1*Daten!$B393)</f>
        <v>-2.09450177213844</v>
      </c>
      <c r="AD395" s="0" t="n">
        <f aca="false">Daten!$C393*COS(AD$2*$B$1*Daten!$B393)</f>
        <v>-2.20485416335157</v>
      </c>
      <c r="AE395" s="0" t="n">
        <f aca="false">Daten!$C393*COS(AE$2*$B$1*Daten!$B393)</f>
        <v>1.21383900813836</v>
      </c>
      <c r="AF395" s="0" t="n">
        <f aca="false">Daten!$C393*COS(AF$2*$B$1*Daten!$B393)</f>
        <v>2.68968569267742</v>
      </c>
    </row>
    <row r="396" customFormat="false" ht="12.75" hidden="false" customHeight="false" outlineLevel="0" collapsed="false">
      <c r="B396" s="0" t="n">
        <f aca="false">Daten!$C394*COS(B$2*$B$1*Daten!$B394)</f>
        <v>-2.85647756517672</v>
      </c>
      <c r="C396" s="0" t="n">
        <f aca="false">Daten!$C394*COS(C$2*$B$1*Daten!$B394)</f>
        <v>-0.605593553150333</v>
      </c>
      <c r="D396" s="0" t="n">
        <f aca="false">Daten!$C394*COS(D$2*$B$1*Daten!$B394)</f>
        <v>2.59969728719505</v>
      </c>
      <c r="E396" s="0" t="n">
        <f aca="false">Daten!$C394*COS(E$2*$B$1*Daten!$B394)</f>
        <v>1.70790217021124</v>
      </c>
      <c r="F396" s="0" t="n">
        <f aca="false">Daten!$C394*COS(F$2*$B$1*Daten!$B394)</f>
        <v>-1.87552248092283</v>
      </c>
      <c r="G396" s="0" t="n">
        <f aca="false">Daten!$C394*COS(G$2*$B$1*Daten!$B394)</f>
        <v>-2.50315037175987</v>
      </c>
      <c r="H396" s="0" t="n">
        <f aca="false">Daten!$C394*COS(H$2*$B$1*Daten!$B394)</f>
        <v>0.814151128888534</v>
      </c>
      <c r="I396" s="0" t="n">
        <f aca="false">Daten!$C394*COS(I$2*$B$1*Daten!$B394)</f>
        <v>2.84836202751075</v>
      </c>
      <c r="J396" s="0" t="n">
        <f aca="false">Daten!$C394*COS(J$2*$B$1*Daten!$B394)</f>
        <v>0.393594874040085</v>
      </c>
      <c r="K396" s="0" t="n">
        <f aca="false">Daten!$C394*COS(K$2*$B$1*Daten!$B394)</f>
        <v>-2.68147220405999</v>
      </c>
      <c r="L396" s="0" t="n">
        <f aca="false">Daten!$C394*COS(L$2*$B$1*Daten!$B394)</f>
        <v>-1.53057721867832</v>
      </c>
      <c r="M396" s="0" t="n">
        <f aca="false">Daten!$C394*COS(M$2*$B$1*Daten!$B394)</f>
        <v>2.03248569877091</v>
      </c>
      <c r="N396" s="0" t="n">
        <f aca="false">Daten!$C394*COS(N$2*$B$1*Daten!$B394)</f>
        <v>2.392380056587</v>
      </c>
      <c r="O396" s="0" t="n">
        <f aca="false">Daten!$C394*COS(O$2*$B$1*Daten!$B394)</f>
        <v>-1.01808253550652</v>
      </c>
      <c r="P396" s="0" t="n">
        <f aca="false">Daten!$C394*COS(P$2*$B$1*Daten!$B394)</f>
        <v>-2.82406152861674</v>
      </c>
      <c r="Q396" s="0" t="n">
        <f aca="false">Daten!$C394*COS(Q$2*$B$1*Daten!$B394)</f>
        <v>-0.179359710341736</v>
      </c>
      <c r="R396" s="0" t="n">
        <f aca="false">Daten!$C394*COS(R$2*$B$1*Daten!$B394)</f>
        <v>2.74801046096472</v>
      </c>
      <c r="S396" s="0" t="n">
        <f aca="false">Daten!$C394*COS(S$2*$B$1*Daten!$B394)</f>
        <v>1.34455522207121</v>
      </c>
      <c r="T396" s="0" t="n">
        <f aca="false">Daten!$C394*COS(T$2*$B$1*Daten!$B394)</f>
        <v>-2.17789992744085</v>
      </c>
      <c r="U396" s="0" t="n">
        <f aca="false">Daten!$C394*COS(U$2*$B$1*Daten!$B394)</f>
        <v>-2.26801576070361</v>
      </c>
      <c r="V396" s="0" t="n">
        <f aca="false">Daten!$C394*COS(V$2*$B$1*Daten!$B394)</f>
        <v>1.2162289940719</v>
      </c>
      <c r="W396" s="0" t="n">
        <f aca="false">Daten!$C394*COS(W$2*$B$1*Daten!$B394)</f>
        <v>2.78371414877683</v>
      </c>
      <c r="X396" s="0" t="n">
        <f aca="false">Daten!$C394*COS(X$2*$B$1*Daten!$B394)</f>
        <v>-0.0358946110092476</v>
      </c>
      <c r="Y396" s="0" t="n">
        <f aca="false">Daten!$C394*COS(Y$2*$B$1*Daten!$B394)</f>
        <v>-2.79893397426052</v>
      </c>
      <c r="Z396" s="0" t="n">
        <f aca="false">Daten!$C394*COS(Z$2*$B$1*Daten!$B394)</f>
        <v>-1.15089319448203</v>
      </c>
      <c r="AA396" s="0" t="n">
        <f aca="false">Daten!$C394*COS(AA$2*$B$1*Daten!$B394)</f>
        <v>2.31093889427829</v>
      </c>
      <c r="AB396" s="0" t="n">
        <f aca="false">Daten!$C394*COS(AB$2*$B$1*Daten!$B394)</f>
        <v>2.13076414684692</v>
      </c>
      <c r="AC396" s="0" t="n">
        <f aca="false">Daten!$C394*COS(AC$2*$B$1*Daten!$B394)</f>
        <v>-1.4074645968811</v>
      </c>
      <c r="AD396" s="0" t="n">
        <f aca="false">Daten!$C394*COS(AD$2*$B$1*Daten!$B394)</f>
        <v>-2.72754914985173</v>
      </c>
      <c r="AE396" s="0" t="n">
        <f aca="false">Daten!$C394*COS(AE$2*$B$1*Daten!$B394)</f>
        <v>0.250944972020305</v>
      </c>
      <c r="AF396" s="0" t="n">
        <f aca="false">Daten!$C394*COS(AF$2*$B$1*Daten!$B394)</f>
        <v>2.83395338638669</v>
      </c>
    </row>
    <row r="397" customFormat="false" ht="12.75" hidden="false" customHeight="false" outlineLevel="0" collapsed="false">
      <c r="B397" s="0" t="n">
        <f aca="false">Daten!$C395*COS(B$2*$B$1*Daten!$B395)</f>
        <v>-2.93614665824315</v>
      </c>
      <c r="C397" s="0" t="n">
        <f aca="false">Daten!$C395*COS(C$2*$B$1*Daten!$B395)</f>
        <v>-0.658491845303204</v>
      </c>
      <c r="D397" s="0" t="n">
        <f aca="false">Daten!$C395*COS(D$2*$B$1*Daten!$B395)</f>
        <v>2.64078572379291</v>
      </c>
      <c r="E397" s="0" t="n">
        <f aca="false">Daten!$C395*COS(E$2*$B$1*Daten!$B395)</f>
        <v>1.84299389286185</v>
      </c>
      <c r="F397" s="0" t="n">
        <f aca="false">Daten!$C395*COS(F$2*$B$1*Daten!$B395)</f>
        <v>-1.81412643823849</v>
      </c>
      <c r="G397" s="0" t="n">
        <f aca="false">Daten!$C395*COS(G$2*$B$1*Daten!$B395)</f>
        <v>-2.65670492638617</v>
      </c>
      <c r="H397" s="0" t="n">
        <f aca="false">Daten!$C395*COS(H$2*$B$1*Daten!$B395)</f>
        <v>0.622483967321256</v>
      </c>
      <c r="I397" s="0" t="n">
        <f aca="false">Daten!$C395*COS(I$2*$B$1*Daten!$B395)</f>
        <v>2.93591483244603</v>
      </c>
      <c r="J397" s="0" t="n">
        <f aca="false">Daten!$C395*COS(J$2*$B$1*Daten!$B395)</f>
        <v>0.694395739789308</v>
      </c>
      <c r="K397" s="0" t="n">
        <f aca="false">Daten!$C395*COS(K$2*$B$1*Daten!$B395)</f>
        <v>-2.62444951052091</v>
      </c>
      <c r="L397" s="0" t="n">
        <f aca="false">Daten!$C395*COS(L$2*$B$1*Daten!$B395)</f>
        <v>-1.87157031738486</v>
      </c>
      <c r="M397" s="0" t="n">
        <f aca="false">Daten!$C395*COS(M$2*$B$1*Daten!$B395)</f>
        <v>1.78497251202051</v>
      </c>
      <c r="N397" s="0" t="n">
        <f aca="false">Daten!$C395*COS(N$2*$B$1*Daten!$B395)</f>
        <v>2.67220460447403</v>
      </c>
      <c r="O397" s="0" t="n">
        <f aca="false">Daten!$C395*COS(O$2*$B$1*Daten!$B395)</f>
        <v>-0.586377791904799</v>
      </c>
      <c r="P397" s="0" t="n">
        <f aca="false">Daten!$C395*COS(P$2*$B$1*Daten!$B395)</f>
        <v>-2.93521939166266</v>
      </c>
      <c r="Q397" s="0" t="n">
        <f aca="false">Daten!$C395*COS(Q$2*$B$1*Daten!$B395)</f>
        <v>-0.730189981138361</v>
      </c>
      <c r="R397" s="0" t="n">
        <f aca="false">Daten!$C395*COS(R$2*$B$1*Daten!$B395)</f>
        <v>2.6076988662476</v>
      </c>
      <c r="S397" s="0" t="n">
        <f aca="false">Daten!$C395*COS(S$2*$B$1*Daten!$B395)</f>
        <v>1.89985119925884</v>
      </c>
      <c r="T397" s="0" t="n">
        <f aca="false">Daten!$C395*COS(T$2*$B$1*Daten!$B395)</f>
        <v>-1.75553671795084</v>
      </c>
      <c r="U397" s="0" t="n">
        <f aca="false">Daten!$C395*COS(U$2*$B$1*Daten!$B395)</f>
        <v>-2.68728231047768</v>
      </c>
      <c r="V397" s="0" t="n">
        <f aca="false">Daten!$C395*COS(V$2*$B$1*Daten!$B395)</f>
        <v>0.550179020637492</v>
      </c>
      <c r="W397" s="0" t="n">
        <f aca="false">Daten!$C395*COS(W$2*$B$1*Daten!$B395)</f>
        <v>2.9340604457112</v>
      </c>
      <c r="X397" s="0" t="n">
        <f aca="false">Daten!$C395*COS(X$2*$B$1*Daten!$B395)</f>
        <v>0.765868917024842</v>
      </c>
      <c r="Y397" s="0" t="n">
        <f aca="false">Daten!$C395*COS(Y$2*$B$1*Daten!$B395)</f>
        <v>-2.5905364360939</v>
      </c>
      <c r="Z397" s="0" t="n">
        <f aca="false">Daten!$C395*COS(Z$2*$B$1*Daten!$B395)</f>
        <v>-1.92783207260463</v>
      </c>
      <c r="AA397" s="0" t="n">
        <f aca="false">Daten!$C395*COS(AA$2*$B$1*Daten!$B395)</f>
        <v>1.72582370428255</v>
      </c>
      <c r="AB397" s="0" t="n">
        <f aca="false">Daten!$C395*COS(AB$2*$B$1*Daten!$B395)</f>
        <v>2.70193566345253</v>
      </c>
      <c r="AC397" s="0" t="n">
        <f aca="false">Daten!$C395*COS(AC$2*$B$1*Daten!$B395)</f>
        <v>-0.513893369724948</v>
      </c>
      <c r="AD397" s="0" t="n">
        <f aca="false">Daten!$C395*COS(AD$2*$B$1*Daten!$B395)</f>
        <v>-2.93243817760265</v>
      </c>
      <c r="AE397" s="0" t="n">
        <f aca="false">Daten!$C395*COS(AE$2*$B$1*Daten!$B395)</f>
        <v>-0.801426913330968</v>
      </c>
      <c r="AF397" s="0" t="n">
        <f aca="false">Daten!$C395*COS(AF$2*$B$1*Daten!$B395)</f>
        <v>2.57296493020653</v>
      </c>
    </row>
    <row r="398" customFormat="false" ht="12.75" hidden="false" customHeight="false" outlineLevel="0" collapsed="false">
      <c r="B398" s="0" t="n">
        <f aca="false">Daten!$C396*COS(B$2*$B$1*Daten!$B396)</f>
        <v>-3.0152569135953</v>
      </c>
      <c r="C398" s="0" t="n">
        <f aca="false">Daten!$C396*COS(C$2*$B$1*Daten!$B396)</f>
        <v>-0.713105235834168</v>
      </c>
      <c r="D398" s="0" t="n">
        <f aca="false">Daten!$C396*COS(D$2*$B$1*Daten!$B396)</f>
        <v>2.67795956750099</v>
      </c>
      <c r="E398" s="0" t="n">
        <f aca="false">Daten!$C396*COS(E$2*$B$1*Daten!$B396)</f>
        <v>1.97977473940236</v>
      </c>
      <c r="F398" s="0" t="n">
        <f aca="false">Daten!$C396*COS(F$2*$B$1*Daten!$B396)</f>
        <v>-1.74153008709782</v>
      </c>
      <c r="G398" s="0" t="n">
        <f aca="false">Daten!$C396*COS(G$2*$B$1*Daten!$B396)</f>
        <v>-2.80351497717295</v>
      </c>
      <c r="H398" s="0" t="n">
        <f aca="false">Daten!$C396*COS(H$2*$B$1*Daten!$B396)</f>
        <v>0.415473126612995</v>
      </c>
      <c r="I398" s="0" t="n">
        <f aca="false">Daten!$C396*COS(I$2*$B$1*Daten!$B396)</f>
        <v>3.00003293264151</v>
      </c>
      <c r="J398" s="0" t="n">
        <f aca="false">Daten!$C396*COS(J$2*$B$1*Daten!$B396)</f>
        <v>1.0035364326028</v>
      </c>
      <c r="K398" s="0" t="n">
        <f aca="false">Daten!$C396*COS(K$2*$B$1*Daten!$B396)</f>
        <v>-2.52536221306685</v>
      </c>
      <c r="L398" s="0" t="n">
        <f aca="false">Daten!$C396*COS(L$2*$B$1*Daten!$B396)</f>
        <v>-2.1980276936267</v>
      </c>
      <c r="M398" s="0" t="n">
        <f aca="false">Daten!$C396*COS(M$2*$B$1*Daten!$B396)</f>
        <v>1.48569952312064</v>
      </c>
      <c r="N398" s="0" t="n">
        <f aca="false">Daten!$C396*COS(N$2*$B$1*Daten!$B396)</f>
        <v>2.90076058782002</v>
      </c>
      <c r="O398" s="0" t="n">
        <f aca="false">Daten!$C396*COS(O$2*$B$1*Daten!$B396)</f>
        <v>-0.1136455838698</v>
      </c>
      <c r="P398" s="0" t="n">
        <f aca="false">Daten!$C396*COS(P$2*$B$1*Daten!$B396)</f>
        <v>-2.95451472102279</v>
      </c>
      <c r="Q398" s="0" t="n">
        <f aca="false">Daten!$C396*COS(Q$2*$B$1*Daten!$B396)</f>
        <v>-1.28383395255767</v>
      </c>
      <c r="R398" s="0" t="n">
        <f aca="false">Daten!$C396*COS(R$2*$B$1*Daten!$B396)</f>
        <v>2.34726383677298</v>
      </c>
      <c r="S398" s="0" t="n">
        <f aca="false">Daten!$C396*COS(S$2*$B$1*Daten!$B396)</f>
        <v>2.39408503885149</v>
      </c>
      <c r="T398" s="0" t="n">
        <f aca="false">Daten!$C396*COS(T$2*$B$1*Daten!$B396)</f>
        <v>-1.2148664158172</v>
      </c>
      <c r="U398" s="0" t="n">
        <f aca="false">Daten!$C396*COS(U$2*$B$1*Daten!$B396)</f>
        <v>-2.96871441656864</v>
      </c>
      <c r="V398" s="0" t="n">
        <f aca="false">Daten!$C396*COS(V$2*$B$1*Daten!$B396)</f>
        <v>-0.189329548119615</v>
      </c>
      <c r="W398" s="0" t="n">
        <f aca="false">Daten!$C396*COS(W$2*$B$1*Daten!$B396)</f>
        <v>2.87916192009417</v>
      </c>
      <c r="X398" s="0" t="n">
        <f aca="false">Daten!$C396*COS(X$2*$B$1*Daten!$B396)</f>
        <v>1.55116736086198</v>
      </c>
      <c r="Y398" s="0" t="n">
        <f aca="false">Daten!$C396*COS(Y$2*$B$1*Daten!$B396)</f>
        <v>-2.14546286997452</v>
      </c>
      <c r="Z398" s="0" t="n">
        <f aca="false">Daten!$C396*COS(Z$2*$B$1*Daten!$B396)</f>
        <v>-2.56596699466324</v>
      </c>
      <c r="AA398" s="0" t="n">
        <f aca="false">Daten!$C396*COS(AA$2*$B$1*Daten!$B396)</f>
        <v>0.93176562870681</v>
      </c>
      <c r="AB398" s="0" t="n">
        <f aca="false">Daten!$C396*COS(AB$2*$B$1*Daten!$B396)</f>
        <v>3.00669026796396</v>
      </c>
      <c r="AC398" s="0" t="n">
        <f aca="false">Daten!$C396*COS(AC$2*$B$1*Daten!$B396)</f>
        <v>0.490392836762239</v>
      </c>
      <c r="AD398" s="0" t="n">
        <f aca="false">Daten!$C396*COS(AD$2*$B$1*Daten!$B396)</f>
        <v>-2.77473543988016</v>
      </c>
      <c r="AE398" s="0" t="n">
        <f aca="false">Daten!$C396*COS(AE$2*$B$1*Daten!$B396)</f>
        <v>-1.80283713383789</v>
      </c>
      <c r="AF398" s="0" t="n">
        <f aca="false">Daten!$C396*COS(AF$2*$B$1*Daten!$B396)</f>
        <v>1.92199709198059</v>
      </c>
    </row>
    <row r="399" customFormat="false" ht="12.75" hidden="false" customHeight="false" outlineLevel="0" collapsed="false">
      <c r="B399" s="0" t="n">
        <f aca="false">Daten!$C397*COS(B$2*$B$1*Daten!$B397)</f>
        <v>-3.09313079797167</v>
      </c>
      <c r="C399" s="0" t="n">
        <f aca="false">Daten!$C397*COS(C$2*$B$1*Daten!$B397)</f>
        <v>-0.769230349133739</v>
      </c>
      <c r="D399" s="0" t="n">
        <f aca="false">Daten!$C397*COS(D$2*$B$1*Daten!$B397)</f>
        <v>2.71053118051196</v>
      </c>
      <c r="E399" s="0" t="n">
        <f aca="false">Daten!$C397*COS(E$2*$B$1*Daten!$B397)</f>
        <v>2.11739373601046</v>
      </c>
      <c r="F399" s="0" t="n">
        <f aca="false">Daten!$C397*COS(F$2*$B$1*Daten!$B397)</f>
        <v>-1.65738236192789</v>
      </c>
      <c r="G399" s="0" t="n">
        <f aca="false">Daten!$C397*COS(G$2*$B$1*Daten!$B397)</f>
        <v>-2.94174220116423</v>
      </c>
      <c r="H399" s="0" t="n">
        <f aca="false">Daten!$C397*COS(H$2*$B$1*Daten!$B397)</f>
        <v>0.194219289776593</v>
      </c>
      <c r="I399" s="0" t="n">
        <f aca="false">Daten!$C397*COS(I$2*$B$1*Daten!$B397)</f>
        <v>3.03834294768379</v>
      </c>
      <c r="J399" s="0" t="n">
        <f aca="false">Daten!$C397*COS(J$2*$B$1*Daten!$B397)</f>
        <v>1.31699103987869</v>
      </c>
      <c r="K399" s="0" t="n">
        <f aca="false">Daten!$C397*COS(K$2*$B$1*Daten!$B397)</f>
        <v>-2.38329824147465</v>
      </c>
      <c r="L399" s="0" t="n">
        <f aca="false">Daten!$C397*COS(L$2*$B$1*Daten!$B397)</f>
        <v>-2.5023953813838</v>
      </c>
      <c r="M399" s="0" t="n">
        <f aca="false">Daten!$C397*COS(M$2*$B$1*Daten!$B397)</f>
        <v>1.13865739139824</v>
      </c>
      <c r="N399" s="0" t="n">
        <f aca="false">Daten!$C397*COS(N$2*$B$1*Daten!$B397)</f>
        <v>3.06874053775632</v>
      </c>
      <c r="O399" s="0" t="n">
        <f aca="false">Daten!$C397*COS(O$2*$B$1*Daten!$B397)</f>
        <v>0.387672084747514</v>
      </c>
      <c r="P399" s="0" t="n">
        <f aca="false">Daten!$C397*COS(P$2*$B$1*Daten!$B397)</f>
        <v>-2.87592028373067</v>
      </c>
      <c r="Q399" s="0" t="n">
        <f aca="false">Daten!$C397*COS(Q$2*$B$1*Daten!$B397)</f>
        <v>-1.81809666645973</v>
      </c>
      <c r="R399" s="0" t="n">
        <f aca="false">Daten!$C397*COS(R$2*$B$1*Daten!$B397)</f>
        <v>1.97163577405731</v>
      </c>
      <c r="S399" s="0" t="n">
        <f aca="false">Daten!$C397*COS(S$2*$B$1*Daten!$B397)</f>
        <v>2.79874842282078</v>
      </c>
      <c r="T399" s="0" t="n">
        <f aca="false">Daten!$C397*COS(T$2*$B$1*Daten!$B397)</f>
        <v>-0.579594915109018</v>
      </c>
      <c r="U399" s="0" t="n">
        <f aca="false">Daten!$C397*COS(U$2*$B$1*Daten!$B397)</f>
        <v>-3.08702721090036</v>
      </c>
      <c r="V399" s="0" t="n">
        <f aca="false">Daten!$C397*COS(V$2*$B$1*Daten!$B397)</f>
        <v>-0.955829982398342</v>
      </c>
      <c r="W399" s="0" t="n">
        <f aca="false">Daten!$C397*COS(W$2*$B$1*Daten!$B397)</f>
        <v>2.61161670995751</v>
      </c>
      <c r="X399" s="0" t="n">
        <f aca="false">Daten!$C397*COS(X$2*$B$1*Daten!$B397)</f>
        <v>2.25479531223272</v>
      </c>
      <c r="Y399" s="0" t="n">
        <f aca="false">Daten!$C397*COS(Y$2*$B$1*Daten!$B397)</f>
        <v>-1.49012712639943</v>
      </c>
      <c r="Z399" s="0" t="n">
        <f aca="false">Daten!$C397*COS(Z$2*$B$1*Daten!$B397)</f>
        <v>-2.99595440608389</v>
      </c>
      <c r="AA399" s="0" t="n">
        <f aca="false">Daten!$C397*COS(AA$2*$B$1*Daten!$B397)</f>
        <v>-7.0481745901812E-013</v>
      </c>
      <c r="AB399" s="0" t="n">
        <f aca="false">Daten!$C397*COS(AB$2*$B$1*Daten!$B397)</f>
        <v>2.99595440608353</v>
      </c>
      <c r="AC399" s="0" t="n">
        <f aca="false">Daten!$C397*COS(AC$2*$B$1*Daten!$B397)</f>
        <v>1.4901271264007</v>
      </c>
      <c r="AD399" s="0" t="n">
        <f aca="false">Daten!$C397*COS(AD$2*$B$1*Daten!$B397)</f>
        <v>-2.25479531223172</v>
      </c>
      <c r="AE399" s="0" t="n">
        <f aca="false">Daten!$C397*COS(AE$2*$B$1*Daten!$B397)</f>
        <v>-2.61161670995822</v>
      </c>
      <c r="AF399" s="0" t="n">
        <f aca="false">Daten!$C397*COS(AF$2*$B$1*Daten!$B397)</f>
        <v>0.955829982397001</v>
      </c>
    </row>
    <row r="400" customFormat="false" ht="12.75" hidden="false" customHeight="false" outlineLevel="0" collapsed="false">
      <c r="B400" s="0" t="n">
        <f aca="false">Daten!$C398*COS(B$2*$B$1*Daten!$B398)</f>
        <v>-3.1690968520172</v>
      </c>
      <c r="C400" s="0" t="n">
        <f aca="false">Daten!$C398*COS(C$2*$B$1*Daten!$B398)</f>
        <v>-0.826631996458765</v>
      </c>
      <c r="D400" s="0" t="n">
        <f aca="false">Daten!$C398*COS(D$2*$B$1*Daten!$B398)</f>
        <v>2.73785698180973</v>
      </c>
      <c r="E400" s="0" t="n">
        <f aca="false">Daten!$C398*COS(E$2*$B$1*Daten!$B398)</f>
        <v>2.25492547474193</v>
      </c>
      <c r="F400" s="0" t="n">
        <f aca="false">Daten!$C398*COS(F$2*$B$1*Daten!$B398)</f>
        <v>-1.56150066700339</v>
      </c>
      <c r="G400" s="0" t="n">
        <f aca="false">Daten!$C398*COS(G$2*$B$1*Daten!$B398)</f>
        <v>-3.06953384684965</v>
      </c>
      <c r="H400" s="0" t="n">
        <f aca="false">Daten!$C398*COS(H$2*$B$1*Daten!$B398)</f>
        <v>-0.0398229974368124</v>
      </c>
      <c r="I400" s="0" t="n">
        <f aca="false">Daten!$C398*COS(I$2*$B$1*Daten!$B398)</f>
        <v>3.04875886557685</v>
      </c>
      <c r="J400" s="0" t="n">
        <f aca="false">Daten!$C398*COS(J$2*$B$1*Daten!$B398)</f>
        <v>1.63030870706037</v>
      </c>
      <c r="K400" s="0" t="n">
        <f aca="false">Daten!$C398*COS(K$2*$B$1*Daten!$B398)</f>
        <v>-2.19825450784251</v>
      </c>
      <c r="L400" s="0" t="n">
        <f aca="false">Daten!$C398*COS(L$2*$B$1*Daten!$B398)</f>
        <v>-2.77710074112878</v>
      </c>
      <c r="M400" s="0" t="n">
        <f aca="false">Daten!$C398*COS(M$2*$B$1*Daten!$B398)</f>
        <v>0.749488226972815</v>
      </c>
      <c r="N400" s="0" t="n">
        <f aca="false">Daten!$C398*COS(N$2*$B$1*Daten!$B398)</f>
        <v>3.16809601726907</v>
      </c>
      <c r="O400" s="0" t="n">
        <f aca="false">Daten!$C398*COS(O$2*$B$1*Daten!$B398)</f>
        <v>0.903253647458198</v>
      </c>
      <c r="P400" s="0" t="n">
        <f aca="false">Daten!$C398*COS(P$2*$B$1*Daten!$B398)</f>
        <v>-2.69688393333936</v>
      </c>
      <c r="Q400" s="0" t="n">
        <f aca="false">Daten!$C398*COS(Q$2*$B$1*Daten!$B398)</f>
        <v>-2.31017218238078</v>
      </c>
      <c r="R400" s="0" t="n">
        <f aca="false">Daten!$C398*COS(R$2*$B$1*Daten!$B398)</f>
        <v>1.49170634965686</v>
      </c>
      <c r="S400" s="0" t="n">
        <f aca="false">Daten!$C398*COS(S$2*$B$1*Daten!$B398)</f>
        <v>3.08837004475422</v>
      </c>
      <c r="T400" s="0" t="n">
        <f aca="false">Daten!$C398*COS(T$2*$B$1*Daten!$B398)</f>
        <v>0.119443839251725</v>
      </c>
      <c r="U400" s="0" t="n">
        <f aca="false">Daten!$C398*COS(U$2*$B$1*Daten!$B398)</f>
        <v>-3.02605822285926</v>
      </c>
      <c r="V400" s="0" t="n">
        <f aca="false">Daten!$C398*COS(V$2*$B$1*Daten!$B398)</f>
        <v>-1.69808700919487</v>
      </c>
      <c r="W400" s="0" t="n">
        <f aca="false">Daten!$C398*COS(W$2*$B$1*Daten!$B398)</f>
        <v>2.14019507627987</v>
      </c>
      <c r="X400" s="0" t="n">
        <f aca="false">Daten!$C398*COS(X$2*$B$1*Daten!$B398)</f>
        <v>2.81459042409702</v>
      </c>
      <c r="Y400" s="0" t="n">
        <f aca="false">Daten!$C398*COS(Y$2*$B$1*Daten!$B398)</f>
        <v>-0.671871064658599</v>
      </c>
      <c r="Z400" s="0" t="n">
        <f aca="false">Daten!$C398*COS(Z$2*$B$1*Daten!$B398)</f>
        <v>-3.16509414517334</v>
      </c>
      <c r="AA400" s="0" t="n">
        <f aca="false">Daten!$C398*COS(AA$2*$B$1*Daten!$B398)</f>
        <v>-0.979304784094112</v>
      </c>
      <c r="AB400" s="0" t="n">
        <f aca="false">Daten!$C398*COS(AB$2*$B$1*Daten!$B398)</f>
        <v>2.65420747517331</v>
      </c>
      <c r="AC400" s="0" t="n">
        <f aca="false">Daten!$C398*COS(AC$2*$B$1*Daten!$B398)</f>
        <v>2.36395973575441</v>
      </c>
      <c r="AD400" s="0" t="n">
        <f aca="false">Daten!$C398*COS(AD$2*$B$1*Daten!$B398)</f>
        <v>-1.42096983860755</v>
      </c>
      <c r="AE400" s="0" t="n">
        <f aca="false">Daten!$C398*COS(AE$2*$B$1*Daten!$B398)</f>
        <v>-3.10525556194421</v>
      </c>
      <c r="AF400" s="0" t="n">
        <f aca="false">Daten!$C398*COS(AF$2*$B$1*Daten!$B398)</f>
        <v>-0.198989237777689</v>
      </c>
    </row>
    <row r="401" customFormat="false" ht="12.75" hidden="false" customHeight="false" outlineLevel="0" collapsed="false">
      <c r="B401" s="0" t="n">
        <f aca="false">Daten!$C399*COS(B$2*$B$1*Daten!$B399)</f>
        <v>-3.24249489347156</v>
      </c>
      <c r="C401" s="0" t="n">
        <f aca="false">Daten!$C399*COS(C$2*$B$1*Daten!$B399)</f>
        <v>-0.88504525707813</v>
      </c>
      <c r="D401" s="0" t="n">
        <f aca="false">Daten!$C399*COS(D$2*$B$1*Daten!$B399)</f>
        <v>2.75934526159173</v>
      </c>
      <c r="E401" s="0" t="n">
        <f aca="false">Daten!$C399*COS(E$2*$B$1*Daten!$B399)</f>
        <v>2.39138251690222</v>
      </c>
      <c r="F401" s="0" t="n">
        <f aca="false">Daten!$C399*COS(F$2*$B$1*Daten!$B399)</f>
        <v>-1.45388028849019</v>
      </c>
      <c r="G401" s="0" t="n">
        <f aca="false">Daten!$C399*COS(G$2*$B$1*Daten!$B399)</f>
        <v>-3.18506139441001</v>
      </c>
      <c r="H401" s="0" t="n">
        <f aca="false">Daten!$C399*COS(H$2*$B$1*Daten!$B399)</f>
        <v>-0.284857056201307</v>
      </c>
      <c r="I401" s="0" t="n">
        <f aca="false">Daten!$C399*COS(I$2*$B$1*Daten!$B399)</f>
        <v>3.02955682473818</v>
      </c>
      <c r="J401" s="0" t="n">
        <f aca="false">Daten!$C399*COS(J$2*$B$1*Daten!$B399)</f>
        <v>1.93870385434538</v>
      </c>
      <c r="K401" s="0" t="n">
        <f aca="false">Daten!$C399*COS(K$2*$B$1*Daten!$B399)</f>
        <v>-1.97121088586122</v>
      </c>
      <c r="L401" s="0" t="n">
        <f aca="false">Daten!$C399*COS(L$2*$B$1*Daten!$B399)</f>
        <v>-3.01479550756268</v>
      </c>
      <c r="M401" s="0" t="n">
        <f aca="false">Daten!$C399*COS(M$2*$B$1*Daten!$B399)</f>
        <v>0.32542234790483</v>
      </c>
      <c r="N401" s="0" t="n">
        <f aca="false">Daten!$C399*COS(N$2*$B$1*Daten!$B399)</f>
        <v>3.19244482700511</v>
      </c>
      <c r="O401" s="0" t="n">
        <f aca="false">Daten!$C399*COS(O$2*$B$1*Daten!$B399)</f>
        <v>1.41734564122186</v>
      </c>
      <c r="P401" s="0" t="n">
        <f aca="false">Daten!$C399*COS(P$2*$B$1*Daten!$B399)</f>
        <v>-2.41871035486798</v>
      </c>
      <c r="Q401" s="0" t="n">
        <f aca="false">Daten!$C399*COS(Q$2*$B$1*Daten!$B399)</f>
        <v>-2.73772898685593</v>
      </c>
      <c r="R401" s="0" t="n">
        <f aca="false">Daten!$C399*COS(R$2*$B$1*Daten!$B399)</f>
        <v>0.92417350309951</v>
      </c>
      <c r="S401" s="0" t="n">
        <f aca="false">Daten!$C399*COS(S$2*$B$1*Daten!$B399)</f>
        <v>3.24223887970562</v>
      </c>
      <c r="T401" s="0" t="n">
        <f aca="false">Daten!$C399*COS(T$2*$B$1*Daten!$B399)</f>
        <v>0.845777252150852</v>
      </c>
      <c r="U401" s="0" t="n">
        <f aca="false">Daten!$C399*COS(U$2*$B$1*Daten!$B399)</f>
        <v>-2.78052580372339</v>
      </c>
      <c r="V401" s="0" t="n">
        <f aca="false">Daten!$C399*COS(V$2*$B$1*Daten!$B399)</f>
        <v>-2.36367705191528</v>
      </c>
      <c r="W401" s="0" t="n">
        <f aca="false">Daten!$C399*COS(W$2*$B$1*Daten!$B399)</f>
        <v>1.49018535120707</v>
      </c>
      <c r="X401" s="0" t="n">
        <f aca="false">Daten!$C399*COS(X$2*$B$1*Daten!$B399)</f>
        <v>3.17717500369834</v>
      </c>
      <c r="Y401" s="0" t="n">
        <f aca="false">Daten!$C399*COS(Y$2*$B$1*Daten!$B399)</f>
        <v>0.244246782266489</v>
      </c>
      <c r="Z401" s="0" t="n">
        <f aca="false">Daten!$C399*COS(Z$2*$B$1*Daten!$B399)</f>
        <v>-3.04383973977132</v>
      </c>
      <c r="AA401" s="0" t="n">
        <f aca="false">Daten!$C399*COS(AA$2*$B$1*Daten!$B399)</f>
        <v>-1.90589067901677</v>
      </c>
      <c r="AB401" s="0" t="n">
        <f aca="false">Daten!$C399*COS(AB$2*$B$1*Daten!$B399)</f>
        <v>2.00340664032718</v>
      </c>
      <c r="AC401" s="0" t="n">
        <f aca="false">Daten!$C399*COS(AC$2*$B$1*Daten!$B399)</f>
        <v>2.99955811922793</v>
      </c>
      <c r="AD401" s="0" t="n">
        <f aca="false">Daten!$C399*COS(AD$2*$B$1*Daten!$B399)</f>
        <v>-0.365936251647181</v>
      </c>
      <c r="AE401" s="0" t="n">
        <f aca="false">Daten!$C399*COS(AE$2*$B$1*Daten!$B399)</f>
        <v>-3.19932413555406</v>
      </c>
      <c r="AF401" s="0" t="n">
        <f aca="false">Daten!$C399*COS(AF$2*$B$1*Daten!$B399)</f>
        <v>-1.38058717864642</v>
      </c>
    </row>
    <row r="402" customFormat="false" ht="12.75" hidden="false" customHeight="false" outlineLevel="0" collapsed="false">
      <c r="B402" s="0" t="n">
        <f aca="false">Daten!$C400*COS(B$2*$B$1*Daten!$B400)</f>
        <v>-3.3126811337031</v>
      </c>
      <c r="C402" s="0" t="n">
        <f aca="false">Daten!$C400*COS(C$2*$B$1*Daten!$B400)</f>
        <v>-0.944177933526286</v>
      </c>
      <c r="D402" s="0" t="n">
        <f aca="false">Daten!$C400*COS(D$2*$B$1*Daten!$B400)</f>
        <v>2.77446333719491</v>
      </c>
      <c r="E402" s="0" t="n">
        <f aca="false">Daten!$C400*COS(E$2*$B$1*Daten!$B400)</f>
        <v>2.52572892176089</v>
      </c>
      <c r="F402" s="0" t="n">
        <f aca="false">Daten!$C400*COS(F$2*$B$1*Daten!$B400)</f>
        <v>-1.33470054823612</v>
      </c>
      <c r="G402" s="0" t="n">
        <f aca="false">Daten!$C400*COS(G$2*$B$1*Daten!$B400)</f>
        <v>-3.28655965351397</v>
      </c>
      <c r="H402" s="0" t="n">
        <f aca="false">Daten!$C400*COS(H$2*$B$1*Daten!$B400)</f>
        <v>-0.538765068780189</v>
      </c>
      <c r="I402" s="0" t="n">
        <f aca="false">Daten!$C400*COS(I$2*$B$1*Daten!$B400)</f>
        <v>2.97944280841732</v>
      </c>
      <c r="J402" s="0" t="n">
        <f aca="false">Daten!$C400*COS(J$2*$B$1*Daten!$B400)</f>
        <v>2.2371622524334</v>
      </c>
      <c r="K402" s="0" t="n">
        <f aca="false">Daten!$C400*COS(K$2*$B$1*Daten!$B400)</f>
        <v>-1.70417413798882</v>
      </c>
      <c r="L402" s="0" t="n">
        <f aca="false">Daten!$C400*COS(L$2*$B$1*Daten!$B400)</f>
        <v>-3.20860716429339</v>
      </c>
      <c r="M402" s="0" t="n">
        <f aca="false">Daten!$C400*COS(M$2*$B$1*Daten!$B400)</f>
        <v>-0.124855557056801</v>
      </c>
      <c r="N402" s="0" t="n">
        <f aca="false">Daten!$C400*COS(N$2*$B$1*Daten!$B400)</f>
        <v>3.13743468671818</v>
      </c>
      <c r="O402" s="0" t="n">
        <f aca="false">Daten!$C400*COS(O$2*$B$1*Daten!$B400)</f>
        <v>1.91331419796912</v>
      </c>
      <c r="P402" s="0" t="n">
        <f aca="false">Daten!$C400*COS(P$2*$B$1*Daten!$B400)</f>
        <v>-2.04677188356114</v>
      </c>
      <c r="Q402" s="0" t="n">
        <f aca="false">Daten!$C400*COS(Q$2*$B$1*Daten!$B400)</f>
        <v>-3.08005302336291</v>
      </c>
      <c r="R402" s="0" t="n">
        <f aca="false">Daten!$C400*COS(R$2*$B$1*Daten!$B400)</f>
        <v>0.291023001386489</v>
      </c>
      <c r="S402" s="0" t="n">
        <f aca="false">Daten!$C400*COS(S$2*$B$1*Daten!$B400)</f>
        <v>3.24594734579687</v>
      </c>
      <c r="T402" s="0" t="n">
        <f aca="false">Daten!$C400*COS(T$2*$B$1*Daten!$B400)</f>
        <v>1.55929203564437</v>
      </c>
      <c r="U402" s="0" t="n">
        <f aca="false">Daten!$C400*COS(U$2*$B$1*Daten!$B400)</f>
        <v>-2.35709081384753</v>
      </c>
      <c r="V402" s="0" t="n">
        <f aca="false">Daten!$C400*COS(V$2*$B$1*Daten!$B400)</f>
        <v>-2.90292460631955</v>
      </c>
      <c r="W402" s="0" t="n">
        <f aca="false">Daten!$C400*COS(W$2*$B$1*Daten!$B400)</f>
        <v>0.702311953249203</v>
      </c>
      <c r="X402" s="0" t="n">
        <f aca="false">Daten!$C400*COS(X$2*$B$1*Daten!$B400)</f>
        <v>3.30326947619743</v>
      </c>
      <c r="Y402" s="0" t="n">
        <f aca="false">Daten!$C400*COS(Y$2*$B$1*Daten!$B400)</f>
        <v>1.1806789064416</v>
      </c>
      <c r="Z402" s="0" t="n">
        <f aca="false">Daten!$C400*COS(Z$2*$B$1*Daten!$B400)</f>
        <v>-2.63023701394174</v>
      </c>
      <c r="AA402" s="0" t="n">
        <f aca="false">Daten!$C400*COS(AA$2*$B$1*Daten!$B400)</f>
        <v>-2.68001533411145</v>
      </c>
      <c r="AB402" s="0" t="n">
        <f aca="false">Daten!$C400*COS(AB$2*$B$1*Daten!$B400)</f>
        <v>1.10252502606831</v>
      </c>
      <c r="AC402" s="0" t="n">
        <f aca="false">Daten!$C400*COS(AC$2*$B$1*Daten!$B400)</f>
        <v>3.30849707368084</v>
      </c>
      <c r="AD402" s="0" t="n">
        <f aca="false">Daten!$C400*COS(AD$2*$B$1*Daten!$B400)</f>
        <v>0.783445765580962</v>
      </c>
      <c r="AE402" s="0" t="n">
        <f aca="false">Daten!$C400*COS(AE$2*$B$1*Daten!$B400)</f>
        <v>-2.86190280509869</v>
      </c>
      <c r="AF402" s="0" t="n">
        <f aca="false">Daten!$C400*COS(AF$2*$B$1*Daten!$B400)</f>
        <v>-2.41484061912083</v>
      </c>
    </row>
    <row r="403" customFormat="false" ht="12.75" hidden="false" customHeight="false" outlineLevel="0" collapsed="false">
      <c r="B403" s="0" t="n">
        <f aca="false">Daten!$C401*COS(B$2*$B$1*Daten!$B401)</f>
        <v>-3.37903316802147</v>
      </c>
      <c r="C403" s="0" t="n">
        <f aca="false">Daten!$C401*COS(C$2*$B$1*Daten!$B401)</f>
        <v>-1.00371335643038</v>
      </c>
      <c r="D403" s="0" t="n">
        <f aca="false">Daten!$C401*COS(D$2*$B$1*Daten!$B401)</f>
        <v>2.78274396233331</v>
      </c>
      <c r="E403" s="0" t="n">
        <f aca="false">Daten!$C401*COS(E$2*$B$1*Daten!$B401)</f>
        <v>2.65689469182128</v>
      </c>
      <c r="F403" s="0" t="n">
        <f aca="false">Daten!$C401*COS(F$2*$B$1*Daten!$B401)</f>
        <v>-1.20432755964883</v>
      </c>
      <c r="G403" s="0" t="n">
        <f aca="false">Daten!$C401*COS(G$2*$B$1*Daten!$B401)</f>
        <v>-3.37236541793109</v>
      </c>
      <c r="H403" s="0" t="n">
        <f aca="false">Daten!$C401*COS(H$2*$B$1*Daten!$B401)</f>
        <v>-0.799137955147116</v>
      </c>
      <c r="I403" s="0" t="n">
        <f aca="false">Daten!$C401*COS(I$2*$B$1*Daten!$B401)</f>
        <v>2.8976110137408</v>
      </c>
      <c r="J403" s="0" t="n">
        <f aca="false">Daten!$C401*COS(J$2*$B$1*Daten!$B401)</f>
        <v>2.52055987178036</v>
      </c>
      <c r="K403" s="0" t="n">
        <f aca="false">Daten!$C401*COS(K$2*$B$1*Daten!$B401)</f>
        <v>-1.40018883219428</v>
      </c>
      <c r="L403" s="0" t="n">
        <f aca="false">Daten!$C401*COS(L$2*$B$1*Daten!$B401)</f>
        <v>-3.35238848222337</v>
      </c>
      <c r="M403" s="0" t="n">
        <f aca="false">Daten!$C401*COS(M$2*$B$1*Daten!$B401)</f>
        <v>-0.591408721446293</v>
      </c>
      <c r="N403" s="0" t="n">
        <f aca="false">Daten!$C401*COS(N$2*$B$1*Daten!$B401)</f>
        <v>3.00104251826964</v>
      </c>
      <c r="O403" s="0" t="n">
        <f aca="false">Daten!$C401*COS(O$2*$B$1*Daten!$B401)</f>
        <v>2.37427755345984</v>
      </c>
      <c r="P403" s="0" t="n">
        <f aca="false">Daten!$C401*COS(P$2*$B$1*Daten!$B401)</f>
        <v>-1.59052419910447</v>
      </c>
      <c r="Q403" s="0" t="n">
        <f aca="false">Daten!$C401*COS(Q$2*$B$1*Daten!$B401)</f>
        <v>-3.31918120073692</v>
      </c>
      <c r="R403" s="0" t="n">
        <f aca="false">Daten!$C401*COS(R$2*$B$1*Daten!$B401)</f>
        <v>-0.381345467710857</v>
      </c>
      <c r="S403" s="0" t="n">
        <f aca="false">Daten!$C401*COS(S$2*$B$1*Daten!$B401)</f>
        <v>3.09263027902477</v>
      </c>
      <c r="T403" s="0" t="n">
        <f aca="false">Daten!$C401*COS(T$2*$B$1*Daten!$B401)</f>
        <v>2.21862504634</v>
      </c>
      <c r="U403" s="0" t="n">
        <f aca="false">Daten!$C401*COS(U$2*$B$1*Daten!$B401)</f>
        <v>-1.77458249364224</v>
      </c>
      <c r="V403" s="0" t="n">
        <f aca="false">Daten!$C401*COS(V$2*$B$1*Daten!$B401)</f>
        <v>-3.27287462744086</v>
      </c>
      <c r="W403" s="0" t="n">
        <f aca="false">Daten!$C401*COS(W$2*$B$1*Daten!$B401)</f>
        <v>-0.169777217634563</v>
      </c>
      <c r="X403" s="0" t="n">
        <f aca="false">Daten!$C401*COS(X$2*$B$1*Daten!$B401)</f>
        <v>3.172012840957</v>
      </c>
      <c r="Y403" s="0" t="n">
        <f aca="false">Daten!$C401*COS(Y$2*$B$1*Daten!$B401)</f>
        <v>2.05421663975567</v>
      </c>
      <c r="Z403" s="0" t="n">
        <f aca="false">Daten!$C401*COS(Z$2*$B$1*Daten!$B401)</f>
        <v>-1.9516373218072</v>
      </c>
      <c r="AA403" s="0" t="n">
        <f aca="false">Daten!$C401*COS(AA$2*$B$1*Daten!$B401)</f>
        <v>-3.21365151322446</v>
      </c>
      <c r="AB403" s="0" t="n">
        <f aca="false">Daten!$C401*COS(AB$2*$B$1*Daten!$B401)</f>
        <v>0.0424610655558534</v>
      </c>
      <c r="AC403" s="0" t="n">
        <f aca="false">Daten!$C401*COS(AC$2*$B$1*Daten!$B401)</f>
        <v>3.2388769173608</v>
      </c>
      <c r="AD403" s="0" t="n">
        <f aca="false">Daten!$C401*COS(AD$2*$B$1*Daten!$B401)</f>
        <v>1.8817011785766</v>
      </c>
      <c r="AE403" s="0" t="n">
        <f aca="false">Daten!$C401*COS(AE$2*$B$1*Daten!$B401)</f>
        <v>-2.12098992908128</v>
      </c>
      <c r="AF403" s="0" t="n">
        <f aca="false">Daten!$C401*COS(AF$2*$B$1*Daten!$B401)</f>
        <v>-3.1417455846631</v>
      </c>
    </row>
    <row r="404" customFormat="false" ht="12.75" hidden="false" customHeight="false" outlineLevel="0" collapsed="false">
      <c r="B404" s="0" t="n">
        <f aca="false">Daten!$C402*COS(B$2*$B$1*Daten!$B402)</f>
        <v>-3.44095480117796</v>
      </c>
      <c r="C404" s="0" t="n">
        <f aca="false">Daten!$C402*COS(C$2*$B$1*Daten!$B402)</f>
        <v>-1.06331351044008</v>
      </c>
      <c r="D404" s="0" t="n">
        <f aca="false">Daten!$C402*COS(D$2*$B$1*Daten!$B402)</f>
        <v>2.78379091102901</v>
      </c>
      <c r="E404" s="0" t="n">
        <f aca="false">Daten!$C402*COS(E$2*$B$1*Daten!$B402)</f>
        <v>2.78379091102908</v>
      </c>
      <c r="F404" s="0" t="n">
        <f aca="false">Daten!$C402*COS(F$2*$B$1*Daten!$B402)</f>
        <v>-1.06331351043997</v>
      </c>
      <c r="G404" s="0" t="n">
        <f aca="false">Daten!$C402*COS(G$2*$B$1*Daten!$B402)</f>
        <v>-3.44095480117796</v>
      </c>
      <c r="H404" s="0" t="n">
        <f aca="false">Daten!$C402*COS(H$2*$B$1*Daten!$B402)</f>
        <v>-1.06331351044018</v>
      </c>
      <c r="I404" s="0" t="n">
        <f aca="false">Daten!$C402*COS(I$2*$B$1*Daten!$B402)</f>
        <v>2.78379091102894</v>
      </c>
      <c r="J404" s="0" t="n">
        <f aca="false">Daten!$C402*COS(J$2*$B$1*Daten!$B402)</f>
        <v>2.78379091102915</v>
      </c>
      <c r="K404" s="0" t="n">
        <f aca="false">Daten!$C402*COS(K$2*$B$1*Daten!$B402)</f>
        <v>-1.06331351043988</v>
      </c>
      <c r="L404" s="0" t="n">
        <f aca="false">Daten!$C402*COS(L$2*$B$1*Daten!$B402)</f>
        <v>-3.44095480117796</v>
      </c>
      <c r="M404" s="0" t="n">
        <f aca="false">Daten!$C402*COS(M$2*$B$1*Daten!$B402)</f>
        <v>-1.06331351044031</v>
      </c>
      <c r="N404" s="0" t="n">
        <f aca="false">Daten!$C402*COS(N$2*$B$1*Daten!$B402)</f>
        <v>2.78379091102889</v>
      </c>
      <c r="O404" s="0" t="n">
        <f aca="false">Daten!$C402*COS(O$2*$B$1*Daten!$B402)</f>
        <v>2.78379091102921</v>
      </c>
      <c r="P404" s="0" t="n">
        <f aca="false">Daten!$C402*COS(P$2*$B$1*Daten!$B402)</f>
        <v>-1.06331351043974</v>
      </c>
      <c r="Q404" s="0" t="n">
        <f aca="false">Daten!$C402*COS(Q$2*$B$1*Daten!$B402)</f>
        <v>-3.44095480117796</v>
      </c>
      <c r="R404" s="0" t="n">
        <f aca="false">Daten!$C402*COS(R$2*$B$1*Daten!$B402)</f>
        <v>-1.06331351044042</v>
      </c>
      <c r="S404" s="0" t="n">
        <f aca="false">Daten!$C402*COS(S$2*$B$1*Daten!$B402)</f>
        <v>2.78379091102879</v>
      </c>
      <c r="T404" s="0" t="n">
        <f aca="false">Daten!$C402*COS(T$2*$B$1*Daten!$B402)</f>
        <v>2.78379091102926</v>
      </c>
      <c r="U404" s="0" t="n">
        <f aca="false">Daten!$C402*COS(U$2*$B$1*Daten!$B402)</f>
        <v>-1.06331351043965</v>
      </c>
      <c r="V404" s="0" t="n">
        <f aca="false">Daten!$C402*COS(V$2*$B$1*Daten!$B402)</f>
        <v>-3.44095480117796</v>
      </c>
      <c r="W404" s="0" t="n">
        <f aca="false">Daten!$C402*COS(W$2*$B$1*Daten!$B402)</f>
        <v>-1.06331351044051</v>
      </c>
      <c r="X404" s="0" t="n">
        <f aca="false">Daten!$C402*COS(X$2*$B$1*Daten!$B402)</f>
        <v>2.78379091102873</v>
      </c>
      <c r="Y404" s="0" t="n">
        <f aca="false">Daten!$C402*COS(Y$2*$B$1*Daten!$B402)</f>
        <v>2.78379091102935</v>
      </c>
      <c r="Z404" s="0" t="n">
        <f aca="false">Daten!$C402*COS(Z$2*$B$1*Daten!$B402)</f>
        <v>-1.06331351043956</v>
      </c>
      <c r="AA404" s="0" t="n">
        <f aca="false">Daten!$C402*COS(AA$2*$B$1*Daten!$B402)</f>
        <v>-3.44095480117796</v>
      </c>
      <c r="AB404" s="0" t="n">
        <f aca="false">Daten!$C402*COS(AB$2*$B$1*Daten!$B402)</f>
        <v>-1.0633135104406</v>
      </c>
      <c r="AC404" s="0" t="n">
        <f aca="false">Daten!$C402*COS(AC$2*$B$1*Daten!$B402)</f>
        <v>2.78379091102865</v>
      </c>
      <c r="AD404" s="0" t="n">
        <f aca="false">Daten!$C402*COS(AD$2*$B$1*Daten!$B402)</f>
        <v>2.78379091102943</v>
      </c>
      <c r="AE404" s="0" t="n">
        <f aca="false">Daten!$C402*COS(AE$2*$B$1*Daten!$B402)</f>
        <v>-1.06331351043943</v>
      </c>
      <c r="AF404" s="0" t="n">
        <f aca="false">Daten!$C402*COS(AF$2*$B$1*Daten!$B402)</f>
        <v>-3.44095480117796</v>
      </c>
    </row>
    <row r="405" customFormat="false" ht="12.75" hidden="false" customHeight="false" outlineLevel="0" collapsed="false">
      <c r="B405" s="0" t="n">
        <f aca="false">Daten!$C403*COS(B$2*$B$1*Daten!$B403)</f>
        <v>-3.49788067073722</v>
      </c>
      <c r="C405" s="0" t="n">
        <f aca="false">Daten!$C403*COS(C$2*$B$1*Daten!$B403)</f>
        <v>-1.12262244914129</v>
      </c>
      <c r="D405" s="0" t="n">
        <f aca="false">Daten!$C403*COS(D$2*$B$1*Daten!$B403)</f>
        <v>2.77728366818117</v>
      </c>
      <c r="E405" s="0" t="n">
        <f aca="false">Daten!$C403*COS(E$2*$B$1*Daten!$B403)</f>
        <v>2.90532534099067</v>
      </c>
      <c r="F405" s="0" t="n">
        <f aca="false">Daten!$C403*COS(F$2*$B$1*Daten!$B403)</f>
        <v>-0.912392462977328</v>
      </c>
      <c r="G405" s="0" t="n">
        <f aca="false">Daten!$C403*COS(G$2*$B$1*Daten!$B403)</f>
        <v>-3.49097840224835</v>
      </c>
      <c r="H405" s="0" t="n">
        <f aca="false">Daten!$C403*COS(H$2*$B$1*Daten!$B403)</f>
        <v>-1.32842195737589</v>
      </c>
      <c r="I405" s="0" t="n">
        <f aca="false">Daten!$C403*COS(I$2*$B$1*Daten!$B403)</f>
        <v>2.63828132555358</v>
      </c>
      <c r="J405" s="0" t="n">
        <f aca="false">Daten!$C403*COS(J$2*$B$1*Daten!$B403)</f>
        <v>3.02190102199615</v>
      </c>
      <c r="K405" s="0" t="n">
        <f aca="false">Daten!$C403*COS(K$2*$B$1*Daten!$B403)</f>
        <v>-0.698561680594461</v>
      </c>
      <c r="L405" s="0" t="n">
        <f aca="false">Daten!$C403*COS(L$2*$B$1*Daten!$B403)</f>
        <v>-3.47029883688211</v>
      </c>
      <c r="M405" s="0" t="n">
        <f aca="false">Daten!$C403*COS(M$2*$B$1*Daten!$B403)</f>
        <v>-1.52897879104299</v>
      </c>
      <c r="N405" s="0" t="n">
        <f aca="false">Daten!$C403*COS(N$2*$B$1*Daten!$B403)</f>
        <v>2.48886689185009</v>
      </c>
      <c r="O405" s="0" t="n">
        <f aca="false">Daten!$C403*COS(O$2*$B$1*Daten!$B403)</f>
        <v>3.12655064024306</v>
      </c>
      <c r="P405" s="0" t="n">
        <f aca="false">Daten!$C403*COS(P$2*$B$1*Daten!$B403)</f>
        <v>-0.481973994400761</v>
      </c>
      <c r="Q405" s="0" t="n">
        <f aca="false">Daten!$C403*COS(Q$2*$B$1*Daten!$B403)</f>
        <v>-3.43592358743542</v>
      </c>
      <c r="R405" s="0" t="n">
        <f aca="false">Daten!$C403*COS(R$2*$B$1*Daten!$B403)</f>
        <v>-1.7235014439458</v>
      </c>
      <c r="S405" s="0" t="n">
        <f aca="false">Daten!$C403*COS(S$2*$B$1*Daten!$B403)</f>
        <v>2.32963003757959</v>
      </c>
      <c r="T405" s="0" t="n">
        <f aca="false">Daten!$C403*COS(T$2*$B$1*Daten!$B403)</f>
        <v>3.21886119149803</v>
      </c>
      <c r="U405" s="0" t="n">
        <f aca="false">Daten!$C403*COS(U$2*$B$1*Daten!$B403)</f>
        <v>-0.263484177044131</v>
      </c>
      <c r="V405" s="0" t="n">
        <f aca="false">Daten!$C403*COS(V$2*$B$1*Daten!$B403)</f>
        <v>-3.38798831731328</v>
      </c>
      <c r="W405" s="0" t="n">
        <f aca="false">Daten!$C403*COS(W$2*$B$1*Daten!$B403)</f>
        <v>-1.91122222404227</v>
      </c>
      <c r="X405" s="0" t="n">
        <f aca="false">Daten!$C403*COS(X$2*$B$1*Daten!$B403)</f>
        <v>2.16119919785748</v>
      </c>
      <c r="Y405" s="0" t="n">
        <f aca="false">Daten!$C403*COS(Y$2*$B$1*Daten!$B403)</f>
        <v>3.29846836818794</v>
      </c>
      <c r="Z405" s="0" t="n">
        <f aca="false">Daten!$C403*COS(Z$2*$B$1*Daten!$B403)</f>
        <v>-0.0439545080151777</v>
      </c>
      <c r="AA405" s="0" t="n">
        <f aca="false">Daten!$C403*COS(AA$2*$B$1*Daten!$B403)</f>
        <v>-3.32668220512733</v>
      </c>
      <c r="AB405" s="0" t="n">
        <f aca="false">Daten!$C403*COS(AB$2*$B$1*Daten!$B403)</f>
        <v>-2.0914002831748</v>
      </c>
      <c r="AC405" s="0" t="n">
        <f aca="false">Daten!$C403*COS(AC$2*$B$1*Daten!$B403)</f>
        <v>1.98423909225942</v>
      </c>
      <c r="AD405" s="0" t="n">
        <f aca="false">Daten!$C403*COS(AD$2*$B$1*Daten!$B403)</f>
        <v>3.36505799715546</v>
      </c>
      <c r="AE405" s="0" t="n">
        <f aca="false">Daten!$C403*COS(AE$2*$B$1*Daten!$B403)</f>
        <v>0.175748629376007</v>
      </c>
      <c r="AF405" s="0" t="n">
        <f aca="false">Daten!$C403*COS(AF$2*$B$1*Daten!$B403)</f>
        <v>-3.25224719809425</v>
      </c>
    </row>
    <row r="406" customFormat="false" ht="12.75" hidden="false" customHeight="false" outlineLevel="0" collapsed="false">
      <c r="B406" s="0" t="n">
        <f aca="false">Daten!$C404*COS(B$2*$B$1*Daten!$B404)</f>
        <v>-3.54928063256652</v>
      </c>
      <c r="C406" s="0" t="n">
        <f aca="false">Daten!$C404*COS(C$2*$B$1*Daten!$B404)</f>
        <v>-1.18126996351507</v>
      </c>
      <c r="D406" s="0" t="n">
        <f aca="false">Daten!$C404*COS(D$2*$B$1*Daten!$B404)</f>
        <v>2.76298117013497</v>
      </c>
      <c r="E406" s="0" t="n">
        <f aca="false">Daten!$C404*COS(E$2*$B$1*Daten!$B404)</f>
        <v>3.02041823265491</v>
      </c>
      <c r="F406" s="0" t="n">
        <f aca="false">Daten!$C404*COS(F$2*$B$1*Daten!$B404)</f>
        <v>-0.752472729212676</v>
      </c>
      <c r="G406" s="0" t="n">
        <f aca="false">Daten!$C404*COS(G$2*$B$1*Daten!$B404)</f>
        <v>-3.52129349465998</v>
      </c>
      <c r="H406" s="0" t="n">
        <f aca="false">Daten!$C404*COS(H$2*$B$1*Daten!$B404)</f>
        <v>-1.59143786483634</v>
      </c>
      <c r="I406" s="0" t="n">
        <f aca="false">Daten!$C404*COS(I$2*$B$1*Daten!$B404)</f>
        <v>2.46197024403702</v>
      </c>
      <c r="J406" s="0" t="n">
        <f aca="false">Daten!$C404*COS(J$2*$B$1*Daten!$B404)</f>
        <v>3.23022149533547</v>
      </c>
      <c r="K406" s="0" t="n">
        <f aca="false">Daten!$C404*COS(K$2*$B$1*Daten!$B404)</f>
        <v>-0.311808550465177</v>
      </c>
      <c r="L406" s="0" t="n">
        <f aca="false">Daten!$C404*COS(L$2*$B$1*Daten!$B404)</f>
        <v>-3.43777345482386</v>
      </c>
      <c r="M406" s="0" t="n">
        <f aca="false">Daten!$C404*COS(M$2*$B$1*Daten!$B404)</f>
        <v>-1.97650784035024</v>
      </c>
      <c r="N406" s="0" t="n">
        <f aca="false">Daten!$C404*COS(N$2*$B$1*Daten!$B404)</f>
        <v>2.12213257648088</v>
      </c>
      <c r="O406" s="0" t="n">
        <f aca="false">Daten!$C404*COS(O$2*$B$1*Daten!$B404)</f>
        <v>3.38908223539379</v>
      </c>
      <c r="P406" s="0" t="n">
        <f aca="false">Daten!$C404*COS(P$2*$B$1*Daten!$B404)</f>
        <v>0.133773035388609</v>
      </c>
      <c r="Q406" s="0" t="n">
        <f aca="false">Daten!$C404*COS(Q$2*$B$1*Daten!$B404)</f>
        <v>-3.30003767397882</v>
      </c>
      <c r="R406" s="0" t="n">
        <f aca="false">Daten!$C404*COS(R$2*$B$1*Daten!$B404)</f>
        <v>-2.33040710651325</v>
      </c>
      <c r="S406" s="0" t="n">
        <f aca="false">Daten!$C404*COS(S$2*$B$1*Daten!$B404)</f>
        <v>1.74882761049304</v>
      </c>
      <c r="T406" s="0" t="n">
        <f aca="false">Daten!$C404*COS(T$2*$B$1*Daten!$B404)</f>
        <v>3.49449512406031</v>
      </c>
      <c r="U406" s="0" t="n">
        <f aca="false">Daten!$C404*COS(U$2*$B$1*Daten!$B404)</f>
        <v>0.577244940562103</v>
      </c>
      <c r="V406" s="0" t="n">
        <f aca="false">Daten!$C404*COS(V$2*$B$1*Daten!$B404)</f>
        <v>-3.11025832766814</v>
      </c>
      <c r="W406" s="0" t="n">
        <f aca="false">Daten!$C404*COS(W$2*$B$1*Daten!$B404)</f>
        <v>-2.64755446048882</v>
      </c>
      <c r="X406" s="0" t="n">
        <f aca="false">Daten!$C404*COS(X$2*$B$1*Daten!$B404)</f>
        <v>1.34794258838877</v>
      </c>
      <c r="Y406" s="0" t="n">
        <f aca="false">Daten!$C404*COS(Y$2*$B$1*Daten!$B404)</f>
        <v>3.54479773711019</v>
      </c>
      <c r="Z406" s="0" t="n">
        <f aca="false">Daten!$C404*COS(Z$2*$B$1*Daten!$B404)</f>
        <v>1.01161334819352</v>
      </c>
      <c r="AA406" s="0" t="n">
        <f aca="false">Daten!$C404*COS(AA$2*$B$1*Daten!$B404)</f>
        <v>-2.87142834955189</v>
      </c>
      <c r="AB406" s="0" t="n">
        <f aca="false">Daten!$C404*COS(AB$2*$B$1*Daten!$B404)</f>
        <v>-2.92294829905008</v>
      </c>
      <c r="AC406" s="0" t="n">
        <f aca="false">Daten!$C404*COS(AC$2*$B$1*Daten!$B404)</f>
        <v>0.925799706443642</v>
      </c>
      <c r="AD406" s="0" t="n">
        <f aca="false">Daten!$C404*COS(AD$2*$B$1*Daten!$B404)</f>
        <v>3.53919677228628</v>
      </c>
      <c r="AE406" s="0" t="n">
        <f aca="false">Daten!$C404*COS(AE$2*$B$1*Daten!$B404)</f>
        <v>1.43002800901544</v>
      </c>
      <c r="AF406" s="0" t="n">
        <f aca="false">Daten!$C404*COS(AF$2*$B$1*Daten!$B404)</f>
        <v>-2.58731423105499</v>
      </c>
    </row>
    <row r="407" customFormat="false" ht="12.75" hidden="false" customHeight="false" outlineLevel="0" collapsed="false">
      <c r="B407" s="0" t="n">
        <f aca="false">Daten!$C405*COS(B$2*$B$1*Daten!$B405)</f>
        <v>-3.59466387452866</v>
      </c>
      <c r="C407" s="0" t="n">
        <f aca="false">Daten!$C405*COS(C$2*$B$1*Daten!$B405)</f>
        <v>-1.23887546554741</v>
      </c>
      <c r="D407" s="0" t="n">
        <f aca="false">Daten!$C405*COS(D$2*$B$1*Daten!$B405)</f>
        <v>2.74072455073775</v>
      </c>
      <c r="E407" s="0" t="n">
        <f aca="false">Daten!$C405*COS(E$2*$B$1*Daten!$B405)</f>
        <v>3.12801810711228</v>
      </c>
      <c r="F407" s="0" t="n">
        <f aca="false">Daten!$C405*COS(F$2*$B$1*Daten!$B405)</f>
        <v>-0.584625942381721</v>
      </c>
      <c r="G407" s="0" t="n">
        <f aca="false">Daten!$C405*COS(G$2*$B$1*Daten!$B405)</f>
        <v>-3.53099249460448</v>
      </c>
      <c r="H407" s="0" t="n">
        <f aca="false">Daten!$C405*COS(H$2*$B$1*Daten!$B405)</f>
        <v>-1.84923720771383</v>
      </c>
      <c r="I407" s="0" t="n">
        <f aca="false">Daten!$C405*COS(I$2*$B$1*Daten!$B405)</f>
        <v>2.25633946078529</v>
      </c>
      <c r="J407" s="0" t="n">
        <f aca="false">Daten!$C405*COS(J$2*$B$1*Daten!$B405)</f>
        <v>3.40450006259199</v>
      </c>
      <c r="K407" s="0" t="n">
        <f aca="false">Daten!$C405*COS(K$2*$B$1*Daten!$B405)</f>
        <v>0.0903342462537701</v>
      </c>
      <c r="L407" s="0" t="n">
        <f aca="false">Daten!$C405*COS(L$2*$B$1*Daten!$B405)</f>
        <v>-3.34223394520864</v>
      </c>
      <c r="M407" s="0" t="n">
        <f aca="false">Daten!$C405*COS(M$2*$B$1*Daten!$B405)</f>
        <v>-2.39408879987343</v>
      </c>
      <c r="N407" s="0" t="n">
        <f aca="false">Daten!$C405*COS(N$2*$B$1*Daten!$B405)</f>
        <v>1.69202242055314</v>
      </c>
      <c r="O407" s="0" t="n">
        <f aca="false">Daten!$C405*COS(O$2*$B$1*Daten!$B405)</f>
        <v>3.56037590606594</v>
      </c>
      <c r="P407" s="0" t="n">
        <f aca="false">Daten!$C405*COS(P$2*$B$1*Daten!$B405)</f>
        <v>0.762094299180311</v>
      </c>
      <c r="Q407" s="0" t="n">
        <f aca="false">Daten!$C405*COS(Q$2*$B$1*Daten!$B405)</f>
        <v>-3.03507509205769</v>
      </c>
      <c r="R407" s="0" t="n">
        <f aca="false">Daten!$C405*COS(R$2*$B$1*Daten!$B405)</f>
        <v>-2.85412860274217</v>
      </c>
      <c r="S407" s="0" t="n">
        <f aca="false">Daten!$C405*COS(S$2*$B$1*Daten!$B405)</f>
        <v>1.06776464252751</v>
      </c>
      <c r="T407" s="0" t="n">
        <f aca="false">Daten!$C405*COS(T$2*$B$1*Daten!$B405)</f>
        <v>3.59012365806834</v>
      </c>
      <c r="U407" s="0" t="n">
        <f aca="false">Daten!$C405*COS(U$2*$B$1*Daten!$B405)</f>
        <v>1.40685678162184</v>
      </c>
      <c r="V407" s="0" t="n">
        <f aca="false">Daten!$C405*COS(V$2*$B$1*Daten!$B405)</f>
        <v>-2.62039719065623</v>
      </c>
      <c r="W407" s="0" t="n">
        <f aca="false">Daten!$C405*COS(W$2*$B$1*Daten!$B405)</f>
        <v>-3.21305947695395</v>
      </c>
      <c r="X407" s="0" t="n">
        <f aca="false">Daten!$C405*COS(X$2*$B$1*Daten!$B405)</f>
        <v>0.405680769714198</v>
      </c>
      <c r="Y407" s="0" t="n">
        <f aca="false">Daten!$C405*COS(Y$2*$B$1*Daten!$B405)</f>
        <v>3.49268948965396</v>
      </c>
      <c r="Z407" s="0" t="n">
        <f aca="false">Daten!$C405*COS(Z$2*$B$1*Daten!$B405)</f>
        <v>2.00178066119629</v>
      </c>
      <c r="AA407" s="0" t="n">
        <f aca="false">Daten!$C405*COS(AA$2*$B$1*Daten!$B405)</f>
        <v>-2.11289041239609</v>
      </c>
      <c r="AB407" s="0" t="n">
        <f aca="false">Daten!$C405*COS(AB$2*$B$1*Daten!$B405)</f>
        <v>-3.45816611734757</v>
      </c>
      <c r="AC407" s="0" t="n">
        <f aca="false">Daten!$C405*COS(AC$2*$B$1*Daten!$B405)</f>
        <v>-0.270774546615398</v>
      </c>
      <c r="AD407" s="0" t="n">
        <f aca="false">Daten!$C405*COS(AD$2*$B$1*Daten!$B405)</f>
        <v>3.27152505481396</v>
      </c>
      <c r="AE407" s="0" t="n">
        <f aca="false">Daten!$C405*COS(AE$2*$B$1*Daten!$B405)</f>
        <v>2.52579046287495</v>
      </c>
      <c r="AF407" s="0" t="n">
        <f aca="false">Daten!$C405*COS(AF$2*$B$1*Daten!$B405)</f>
        <v>-1.53053343791093</v>
      </c>
    </row>
    <row r="408" customFormat="false" ht="12.75" hidden="false" customHeight="false" outlineLevel="0" collapsed="false">
      <c r="B408" s="0" t="n">
        <f aca="false">Daten!$C406*COS(B$2*$B$1*Daten!$B406)</f>
        <v>-3.63358272656566</v>
      </c>
      <c r="C408" s="0" t="n">
        <f aca="false">Daten!$C406*COS(C$2*$B$1*Daten!$B406)</f>
        <v>-1.2950520460353</v>
      </c>
      <c r="D408" s="0" t="n">
        <f aca="false">Daten!$C406*COS(D$2*$B$1*Daten!$B406)</f>
        <v>2.71043886104789</v>
      </c>
      <c r="E408" s="0" t="n">
        <f aca="false">Daten!$C406*COS(E$2*$B$1*Daten!$B406)</f>
        <v>3.22711725924228</v>
      </c>
      <c r="F408" s="0" t="n">
        <f aca="false">Daten!$C406*COS(F$2*$B$1*Daten!$B406)</f>
        <v>-0.410073010658862</v>
      </c>
      <c r="G408" s="0" t="n">
        <f aca="false">Daten!$C406*COS(G$2*$B$1*Daten!$B406)</f>
        <v>-3.51942704351934</v>
      </c>
      <c r="H408" s="0" t="n">
        <f aca="false">Daten!$C406*COS(H$2*$B$1*Daten!$B406)</f>
        <v>-2.09865819849106</v>
      </c>
      <c r="I408" s="0" t="n">
        <f aca="false">Daten!$C406*COS(I$2*$B$1*Daten!$B406)</f>
        <v>2.02345362091698</v>
      </c>
      <c r="J408" s="0" t="n">
        <f aca="false">Daten!$C406*COS(J$2*$B$1*Daten!$B406)</f>
        <v>3.54102401153139</v>
      </c>
      <c r="K408" s="0" t="n">
        <f aca="false">Daten!$C406*COS(K$2*$B$1*Daten!$B406)</f>
        <v>0.50067242012031</v>
      </c>
      <c r="L408" s="0" t="n">
        <f aca="false">Daten!$C406*COS(L$2*$B$1*Daten!$B406)</f>
        <v>-3.1841328157814</v>
      </c>
      <c r="M408" s="0" t="n">
        <f aca="false">Daten!$C406*COS(M$2*$B$1*Daten!$B406)</f>
        <v>-2.77039793801066</v>
      </c>
      <c r="N408" s="0" t="n">
        <f aca="false">Daten!$C406*COS(N$2*$B$1*Daten!$B406)</f>
        <v>1.20932734804199</v>
      </c>
      <c r="O408" s="0" t="n">
        <f aca="false">Daten!$C406*COS(O$2*$B$1*Daten!$B406)</f>
        <v>3.63243520220059</v>
      </c>
      <c r="P408" s="0" t="n">
        <f aca="false">Daten!$C406*COS(P$2*$B$1*Daten!$B406)</f>
        <v>1.37995876139897</v>
      </c>
      <c r="Q408" s="0" t="n">
        <f aca="false">Daten!$C406*COS(Q$2*$B$1*Daten!$B406)</f>
        <v>-2.64876781280656</v>
      </c>
      <c r="R408" s="0" t="n">
        <f aca="false">Daten!$C406*COS(R$2*$B$1*Daten!$B406)</f>
        <v>-3.26806338627413</v>
      </c>
      <c r="S408" s="0" t="n">
        <f aca="false">Daten!$C406*COS(S$2*$B$1*Daten!$B406)</f>
        <v>0.319214590294595</v>
      </c>
      <c r="T408" s="0" t="n">
        <f aca="false">Daten!$C406*COS(T$2*$B$1*Daten!$B406)</f>
        <v>3.4956071299533</v>
      </c>
      <c r="U408" s="0" t="n">
        <f aca="false">Daten!$C406*COS(U$2*$B$1*Daten!$B406)</f>
        <v>2.17253721856561</v>
      </c>
      <c r="V408" s="0" t="n">
        <f aca="false">Daten!$C406*COS(V$2*$B$1*Daten!$B406)</f>
        <v>-1.94697098666645</v>
      </c>
      <c r="W408" s="0" t="n">
        <f aca="false">Daten!$C406*COS(W$2*$B$1*Daten!$B406)</f>
        <v>-3.56038439288155</v>
      </c>
      <c r="X408" s="0" t="n">
        <f aca="false">Daten!$C406*COS(X$2*$B$1*Daten!$B406)</f>
        <v>-0.590955594150084</v>
      </c>
      <c r="Y408" s="0" t="n">
        <f aca="false">Daten!$C406*COS(Y$2*$B$1*Daten!$B406)</f>
        <v>3.13913720578727</v>
      </c>
      <c r="Z408" s="0" t="n">
        <f aca="false">Daten!$C406*COS(Z$2*$B$1*Daten!$B406)</f>
        <v>2.82860717225672</v>
      </c>
      <c r="AA408" s="0" t="n">
        <f aca="false">Daten!$C406*COS(AA$2*$B$1*Daten!$B406)</f>
        <v>-1.12283881297565</v>
      </c>
      <c r="AB408" s="0" t="n">
        <f aca="false">Daten!$C406*COS(AB$2*$B$1*Daten!$B406)</f>
        <v>-3.62899335390636</v>
      </c>
      <c r="AC408" s="0" t="n">
        <f aca="false">Daten!$C406*COS(AC$2*$B$1*Daten!$B406)</f>
        <v>-1.46399386523176</v>
      </c>
      <c r="AD408" s="0" t="n">
        <f aca="false">Daten!$C406*COS(AD$2*$B$1*Daten!$B406)</f>
        <v>2.58542374604252</v>
      </c>
      <c r="AE408" s="0" t="n">
        <f aca="false">Daten!$C406*COS(AE$2*$B$1*Daten!$B406)</f>
        <v>3.30694533442547</v>
      </c>
      <c r="AF408" s="0" t="n">
        <f aca="false">Daten!$C406*COS(AF$2*$B$1*Daten!$B406)</f>
        <v>-0.228154547153334</v>
      </c>
    </row>
    <row r="409" customFormat="false" ht="12.75" hidden="false" customHeight="false" outlineLevel="0" collapsed="false">
      <c r="B409" s="0" t="n">
        <f aca="false">Daten!$C407*COS(B$2*$B$1*Daten!$B407)</f>
        <v>-3.66563613770863</v>
      </c>
      <c r="C409" s="0" t="n">
        <f aca="false">Daten!$C407*COS(C$2*$B$1*Daten!$B407)</f>
        <v>-1.34941066349879</v>
      </c>
      <c r="D409" s="0" t="n">
        <f aca="false">Daten!$C407*COS(D$2*$B$1*Daten!$B407)</f>
        <v>2.67213374393176</v>
      </c>
      <c r="E409" s="0" t="n">
        <f aca="false">Daten!$C407*COS(E$2*$B$1*Daten!$B407)</f>
        <v>3.31676674189584</v>
      </c>
      <c r="F409" s="0" t="n">
        <f aca="false">Daten!$C407*COS(F$2*$B$1*Daten!$B407)</f>
        <v>-0.230167197492094</v>
      </c>
      <c r="G409" s="0" t="n">
        <f aca="false">Daten!$C407*COS(G$2*$B$1*Daten!$B407)</f>
        <v>-3.48622713513476</v>
      </c>
      <c r="H409" s="0" t="n">
        <f aca="false">Daten!$C407*COS(H$2*$B$1*Daten!$B407)</f>
        <v>-2.33656441186527</v>
      </c>
      <c r="I409" s="0" t="n">
        <f aca="false">Daten!$C407*COS(I$2*$B$1*Daten!$B407)</f>
        <v>1.76593367726106</v>
      </c>
      <c r="J409" s="0" t="n">
        <f aca="false">Daten!$C407*COS(J$2*$B$1*Daten!$B407)</f>
        <v>3.63673150189037</v>
      </c>
      <c r="K409" s="0" t="n">
        <f aca="false">Daten!$C407*COS(K$2*$B$1*Daten!$B407)</f>
        <v>0.911606637474294</v>
      </c>
      <c r="L409" s="0" t="n">
        <f aca="false">Daten!$C407*COS(L$2*$B$1*Daten!$B407)</f>
        <v>-2.96556193060113</v>
      </c>
      <c r="M409" s="0" t="n">
        <f aca="false">Daten!$C407*COS(M$2*$B$1*Daten!$B407)</f>
        <v>-3.09499895579684</v>
      </c>
      <c r="N409" s="0" t="n">
        <f aca="false">Daten!$C407*COS(N$2*$B$1*Daten!$B407)</f>
        <v>0.686871718276626</v>
      </c>
      <c r="O409" s="0" t="n">
        <f aca="false">Daten!$C407*COS(O$2*$B$1*Daten!$B407)</f>
        <v>3.6007076438815</v>
      </c>
      <c r="P409" s="0" t="n">
        <f aca="false">Daten!$C407*COS(P$2*$B$1*Daten!$B407)</f>
        <v>1.96414606322778</v>
      </c>
      <c r="Q409" s="0" t="n">
        <f aca="false">Daten!$C407*COS(Q$2*$B$1*Daten!$B407)</f>
        <v>-2.1546068620153</v>
      </c>
      <c r="R409" s="0" t="n">
        <f aca="false">Daten!$C407*COS(R$2*$B$1*Daten!$B407)</f>
        <v>-3.55047343780923</v>
      </c>
      <c r="S409" s="0" t="n">
        <f aca="false">Daten!$C407*COS(S$2*$B$1*Daten!$B407)</f>
        <v>-0.459426030209478</v>
      </c>
      <c r="T409" s="0" t="n">
        <f aca="false">Daten!$C407*COS(T$2*$B$1*Daten!$B407)</f>
        <v>3.21222143408414</v>
      </c>
      <c r="U409" s="0" t="n">
        <f aca="false">Daten!$C407*COS(U$2*$B$1*Daten!$B407)</f>
        <v>2.82442118730216</v>
      </c>
      <c r="V409" s="0" t="n">
        <f aca="false">Daten!$C407*COS(V$2*$B$1*Daten!$B407)</f>
        <v>-1.1327438617466</v>
      </c>
      <c r="W409" s="0" t="n">
        <f aca="false">Daten!$C407*COS(W$2*$B$1*Daten!$B407)</f>
        <v>-3.65840284212577</v>
      </c>
      <c r="X409" s="0" t="n">
        <f aca="false">Daten!$C407*COS(X$2*$B$1*Daten!$B407)</f>
        <v>-1.56075195784922</v>
      </c>
      <c r="Y409" s="0" t="n">
        <f aca="false">Daten!$C407*COS(Y$2*$B$1*Daten!$B407)</f>
        <v>2.5093006094558</v>
      </c>
      <c r="Z409" s="0" t="n">
        <f aca="false">Daten!$C407*COS(Z$2*$B$1*Daten!$B407)</f>
        <v>3.40822228666383</v>
      </c>
      <c r="AA409" s="0" t="n">
        <f aca="false">Daten!$C407*COS(AA$2*$B$1*Daten!$B407)</f>
        <v>3.79019253532579E-013</v>
      </c>
      <c r="AB409" s="0" t="n">
        <f aca="false">Daten!$C407*COS(AB$2*$B$1*Daten!$B407)</f>
        <v>-3.40822228666357</v>
      </c>
      <c r="AC409" s="0" t="n">
        <f aca="false">Daten!$C407*COS(AC$2*$B$1*Daten!$B407)</f>
        <v>-2.50930060945635</v>
      </c>
      <c r="AD409" s="0" t="n">
        <f aca="false">Daten!$C407*COS(AD$2*$B$1*Daten!$B407)</f>
        <v>1.56075195784854</v>
      </c>
      <c r="AE409" s="0" t="n">
        <f aca="false">Daten!$C407*COS(AE$2*$B$1*Daten!$B407)</f>
        <v>3.65840284212581</v>
      </c>
      <c r="AF409" s="0" t="n">
        <f aca="false">Daten!$C407*COS(AF$2*$B$1*Daten!$B407)</f>
        <v>1.13274386174732</v>
      </c>
    </row>
    <row r="410" customFormat="false" ht="12.75" hidden="false" customHeight="false" outlineLevel="0" collapsed="false">
      <c r="B410" s="0" t="n">
        <f aca="false">Daten!$C408*COS(B$2*$B$1*Daten!$B408)</f>
        <v>-3.6904727931243</v>
      </c>
      <c r="C410" s="0" t="n">
        <f aca="false">Daten!$C408*COS(C$2*$B$1*Daten!$B408)</f>
        <v>-1.40156441942057</v>
      </c>
      <c r="D410" s="0" t="n">
        <f aca="false">Daten!$C408*COS(D$2*$B$1*Daten!$B408)</f>
        <v>2.62590305807812</v>
      </c>
      <c r="E410" s="0" t="n">
        <f aca="false">Daten!$C408*COS(E$2*$B$1*Daten!$B408)</f>
        <v>3.39609059607027</v>
      </c>
      <c r="F410" s="0" t="n">
        <f aca="false">Daten!$C408*COS(F$2*$B$1*Daten!$B408)</f>
        <v>-0.0463746283067687</v>
      </c>
      <c r="G410" s="0" t="n">
        <f aca="false">Daten!$C408*COS(G$2*$B$1*Daten!$B408)</f>
        <v>-3.43131482485728</v>
      </c>
      <c r="H410" s="0" t="n">
        <f aca="false">Daten!$C408*COS(H$2*$B$1*Daten!$B408)</f>
        <v>-2.55990865296294</v>
      </c>
      <c r="I410" s="0" t="n">
        <f aca="false">Daten!$C408*COS(I$2*$B$1*Daten!$B408)</f>
        <v>1.48691523917585</v>
      </c>
      <c r="J410" s="0" t="n">
        <f aca="false">Daten!$C408*COS(J$2*$B$1*Daten!$B408)</f>
        <v>3.68930730226654</v>
      </c>
      <c r="K410" s="0" t="n">
        <f aca="false">Daten!$C408*COS(K$2*$B$1*Daten!$B408)</f>
        <v>1.31532834153766</v>
      </c>
      <c r="L410" s="0" t="n">
        <f aca="false">Daten!$C408*COS(L$2*$B$1*Daten!$B408)</f>
        <v>-2.69023888653979</v>
      </c>
      <c r="M410" s="0" t="n">
        <f aca="false">Daten!$C408*COS(M$2*$B$1*Daten!$B408)</f>
        <v>-3.35872132367301</v>
      </c>
      <c r="N410" s="0" t="n">
        <f aca="false">Daten!$C408*COS(N$2*$B$1*Daten!$B408)</f>
        <v>0.139094593711128</v>
      </c>
      <c r="O410" s="0" t="n">
        <f aca="false">Daten!$C408*COS(O$2*$B$1*Daten!$B408)</f>
        <v>3.46437176165617</v>
      </c>
      <c r="P410" s="0" t="n">
        <f aca="false">Daten!$C408*COS(P$2*$B$1*Daten!$B408)</f>
        <v>2.49229735467503</v>
      </c>
      <c r="Q410" s="0" t="n">
        <f aca="false">Daten!$C408*COS(Q$2*$B$1*Daten!$B408)</f>
        <v>-1.57132689139646</v>
      </c>
      <c r="R410" s="0" t="n">
        <f aca="false">Daten!$C408*COS(R$2*$B$1*Daten!$B408)</f>
        <v>-3.68581156584228</v>
      </c>
      <c r="S410" s="0" t="n">
        <f aca="false">Daten!$C408*COS(S$2*$B$1*Daten!$B408)</f>
        <v>-1.22826147408231</v>
      </c>
      <c r="T410" s="0" t="n">
        <f aca="false">Daten!$C408*COS(T$2*$B$1*Daten!$B408)</f>
        <v>2.75287550245979</v>
      </c>
      <c r="U410" s="0" t="n">
        <f aca="false">Daten!$C408*COS(U$2*$B$1*Daten!$B408)</f>
        <v>3.31923061089891</v>
      </c>
      <c r="V410" s="0" t="n">
        <f aca="false">Daten!$C408*COS(V$2*$B$1*Daten!$B408)</f>
        <v>-0.231726703988803</v>
      </c>
      <c r="W410" s="0" t="n">
        <f aca="false">Daten!$C408*COS(W$2*$B$1*Daten!$B408)</f>
        <v>-3.49524052699716</v>
      </c>
      <c r="X410" s="0" t="n">
        <f aca="false">Daten!$C408*COS(X$2*$B$1*Daten!$B408)</f>
        <v>-2.42311186795946</v>
      </c>
      <c r="Y410" s="0" t="n">
        <f aca="false">Daten!$C408*COS(Y$2*$B$1*Daten!$B408)</f>
        <v>1.65474605987355</v>
      </c>
      <c r="Z410" s="0" t="n">
        <f aca="false">Daten!$C408*COS(Z$2*$B$1*Daten!$B408)</f>
        <v>3.67998779183356</v>
      </c>
      <c r="AA410" s="0" t="n">
        <f aca="false">Daten!$C408*COS(AA$2*$B$1*Daten!$B408)</f>
        <v>1.14041881035411</v>
      </c>
      <c r="AB410" s="0" t="n">
        <f aca="false">Daten!$C408*COS(AB$2*$B$1*Daten!$B408)</f>
        <v>-2.81377334320888</v>
      </c>
      <c r="AC410" s="0" t="n">
        <f aca="false">Daten!$C408*COS(AC$2*$B$1*Daten!$B408)</f>
        <v>-3.2776434009286</v>
      </c>
      <c r="AD410" s="0" t="n">
        <f aca="false">Daten!$C408*COS(AD$2*$B$1*Daten!$B408)</f>
        <v>0.324212450713496</v>
      </c>
      <c r="AE410" s="0" t="n">
        <f aca="false">Daten!$C408*COS(AE$2*$B$1*Daten!$B408)</f>
        <v>3.52390162350639</v>
      </c>
      <c r="AF410" s="0" t="n">
        <f aca="false">Daten!$C408*COS(AF$2*$B$1*Daten!$B408)</f>
        <v>2.35239589185259</v>
      </c>
    </row>
    <row r="411" customFormat="false" ht="12.75" hidden="false" customHeight="false" outlineLevel="0" collapsed="false">
      <c r="B411" s="0" t="n">
        <f aca="false">Daten!$C409*COS(B$2*$B$1*Daten!$B409)</f>
        <v>-3.70779384709236</v>
      </c>
      <c r="C411" s="0" t="n">
        <f aca="false">Daten!$C409*COS(C$2*$B$1*Daten!$B409)</f>
        <v>-1.45113287381297</v>
      </c>
      <c r="D411" s="0" t="n">
        <f aca="false">Daten!$C409*COS(D$2*$B$1*Daten!$B409)</f>
        <v>2.57192345930798</v>
      </c>
      <c r="E411" s="0" t="n">
        <f aca="false">Daten!$C409*COS(E$2*$B$1*Daten!$B409)</f>
        <v>3.46429910400095</v>
      </c>
      <c r="F411" s="0" t="n">
        <f aca="false">Daten!$C409*COS(F$2*$B$1*Daten!$B409)</f>
        <v>0.139747427399418</v>
      </c>
      <c r="G411" s="0" t="n">
        <f aca="false">Daten!$C409*COS(G$2*$B$1*Daten!$B409)</f>
        <v>-3.35491217781619</v>
      </c>
      <c r="H411" s="0" t="n">
        <f aca="false">Daten!$C409*COS(H$2*$B$1*Daten!$B409)</f>
        <v>-2.76579598929685</v>
      </c>
      <c r="I411" s="0" t="n">
        <f aca="false">Daten!$C409*COS(I$2*$B$1*Daten!$B409)</f>
        <v>1.1899927417067</v>
      </c>
      <c r="J411" s="0" t="n">
        <f aca="false">Daten!$C409*COS(J$2*$B$1*Daten!$B409)</f>
        <v>3.69725963495968</v>
      </c>
      <c r="K411" s="0" t="n">
        <f aca="false">Daten!$C409*COS(K$2*$B$1*Daten!$B409)</f>
        <v>1.70402737946001</v>
      </c>
      <c r="L411" s="0" t="n">
        <f aca="false">Daten!$C409*COS(L$2*$B$1*Daten!$B409)</f>
        <v>-2.36343674717915</v>
      </c>
      <c r="M411" s="0" t="n">
        <f aca="false">Daten!$C409*COS(M$2*$B$1*Daten!$B409)</f>
        <v>-3.55400119162262</v>
      </c>
      <c r="N411" s="0" t="n">
        <f aca="false">Daten!$C409*COS(N$2*$B$1*Daten!$B409)</f>
        <v>-0.418448209439098</v>
      </c>
      <c r="O411" s="0" t="n">
        <f aca="false">Daten!$C409*COS(O$2*$B$1*Daten!$B409)</f>
        <v>3.22646197140331</v>
      </c>
      <c r="P411" s="0" t="n">
        <f aca="false">Daten!$C409*COS(P$2*$B$1*Daten!$B409)</f>
        <v>2.94395271475696</v>
      </c>
      <c r="Q411" s="0" t="n">
        <f aca="false">Daten!$C409*COS(Q$2*$B$1*Daten!$B409)</f>
        <v>-0.922090833463813</v>
      </c>
      <c r="R411" s="0" t="n">
        <f aca="false">Daten!$C409*COS(R$2*$B$1*Daten!$B409)</f>
        <v>-3.66571685605633</v>
      </c>
      <c r="S411" s="0" t="n">
        <f aca="false">Daten!$C409*COS(S$2*$B$1*Daten!$B409)</f>
        <v>-1.94723926161967</v>
      </c>
      <c r="T411" s="0" t="n">
        <f aca="false">Daten!$C409*COS(T$2*$B$1*Daten!$B409)</f>
        <v>2.14152051599742</v>
      </c>
      <c r="U411" s="0" t="n">
        <f aca="false">Daten!$C409*COS(U$2*$B$1*Daten!$B409)</f>
        <v>3.62350873552569</v>
      </c>
      <c r="V411" s="0" t="n">
        <f aca="false">Daten!$C409*COS(V$2*$B$1*Daten!$B409)</f>
        <v>0.694771285281287</v>
      </c>
      <c r="W411" s="0" t="n">
        <f aca="false">Daten!$C409*COS(W$2*$B$1*Daten!$B409)</f>
        <v>-3.07967836445826</v>
      </c>
      <c r="X411" s="0" t="n">
        <f aca="false">Daten!$C409*COS(X$2*$B$1*Daten!$B409)</f>
        <v>-3.1053813136357</v>
      </c>
      <c r="Y411" s="0" t="n">
        <f aca="false">Daten!$C409*COS(Y$2*$B$1*Daten!$B409)</f>
        <v>0.648949421167536</v>
      </c>
      <c r="Z411" s="0" t="n">
        <f aca="false">Daten!$C409*COS(Z$2*$B$1*Daten!$B409)</f>
        <v>3.61334474274418</v>
      </c>
      <c r="AA411" s="0" t="n">
        <f aca="false">Daten!$C409*COS(AA$2*$B$1*Daten!$B409)</f>
        <v>2.1793865418619</v>
      </c>
      <c r="AB411" s="0" t="n">
        <f aca="false">Daten!$C409*COS(AB$2*$B$1*Daten!$B409)</f>
        <v>-1.90743573805583</v>
      </c>
      <c r="AC411" s="0" t="n">
        <f aca="false">Daten!$C409*COS(AC$2*$B$1*Daten!$B409)</f>
        <v>-3.67242677998041</v>
      </c>
      <c r="AD411" s="0" t="n">
        <f aca="false">Daten!$C409*COS(AD$2*$B$1*Daten!$B409)</f>
        <v>-0.96714653208833</v>
      </c>
      <c r="AE411" s="0" t="n">
        <f aca="false">Daten!$C409*COS(AE$2*$B$1*Daten!$B409)</f>
        <v>2.91539541071586</v>
      </c>
      <c r="AF411" s="0" t="n">
        <f aca="false">Daten!$C409*COS(AF$2*$B$1*Daten!$B409)</f>
        <v>3.2491645164327</v>
      </c>
    </row>
    <row r="412" customFormat="false" ht="12.75" hidden="false" customHeight="false" outlineLevel="0" collapsed="false">
      <c r="B412" s="0" t="n">
        <f aca="false">Daten!$C410*COS(B$2*$B$1*Daten!$B410)</f>
        <v>-3.71735525077743</v>
      </c>
      <c r="C412" s="0" t="n">
        <f aca="false">Daten!$C410*COS(C$2*$B$1*Daten!$B410)</f>
        <v>-1.49774635437221</v>
      </c>
      <c r="D412" s="0" t="n">
        <f aca="false">Daten!$C410*COS(D$2*$B$1*Daten!$B410)</f>
        <v>2.51045196029094</v>
      </c>
      <c r="E412" s="0" t="n">
        <f aca="false">Daten!$C410*COS(E$2*$B$1*Daten!$B410)</f>
        <v>3.52070085707462</v>
      </c>
      <c r="F412" s="0" t="n">
        <f aca="false">Daten!$C410*COS(F$2*$B$1*Daten!$B410)</f>
        <v>0.326574106785021</v>
      </c>
      <c r="G412" s="0" t="n">
        <f aca="false">Daten!$C410*COS(G$2*$B$1*Daten!$B410)</f>
        <v>-3.25754323835237</v>
      </c>
      <c r="H412" s="0" t="n">
        <f aca="false">Daten!$C410*COS(H$2*$B$1*Daten!$B410)</f>
        <v>-2.95154437748043</v>
      </c>
      <c r="I412" s="0" t="n">
        <f aca="false">Daten!$C410*COS(I$2*$B$1*Daten!$B410)</f>
        <v>0.87915078838967</v>
      </c>
      <c r="J412" s="0" t="n">
        <f aca="false">Daten!$C410*COS(J$2*$B$1*Daten!$B410)</f>
        <v>3.65997539869031</v>
      </c>
      <c r="K412" s="0" t="n">
        <f aca="false">Daten!$C410*COS(K$2*$B$1*Daten!$B410)</f>
        <v>2.07010449698234</v>
      </c>
      <c r="L412" s="0" t="n">
        <f aca="false">Daten!$C410*COS(L$2*$B$1*Daten!$B410)</f>
        <v>-1.99185854982233</v>
      </c>
      <c r="M412" s="0" t="n">
        <f aca="false">Daten!$C410*COS(M$2*$B$1*Daten!$B410)</f>
        <v>-3.67516975449177</v>
      </c>
      <c r="N412" s="0" t="n">
        <f aca="false">Daten!$C410*COS(N$2*$B$1*Daten!$B410)</f>
        <v>-0.969640543027546</v>
      </c>
      <c r="O412" s="0" t="n">
        <f aca="false">Daten!$C410*COS(O$2*$B$1*Daten!$B410)</f>
        <v>2.89382092426239</v>
      </c>
      <c r="P412" s="0" t="n">
        <f aca="false">Daten!$C410*COS(P$2*$B$1*Daten!$B410)</f>
        <v>3.30151869140391</v>
      </c>
      <c r="Q412" s="0" t="n">
        <f aca="false">Daten!$C410*COS(Q$2*$B$1*Daten!$B410)</f>
        <v>-0.23341466747122</v>
      </c>
      <c r="R412" s="0" t="n">
        <f aca="false">Daten!$C410*COS(R$2*$B$1*Daten!$B410)</f>
        <v>-3.48960723483213</v>
      </c>
      <c r="S412" s="0" t="n">
        <f aca="false">Daten!$C410*COS(S$2*$B$1*Daten!$B410)</f>
        <v>-2.57855575858248</v>
      </c>
      <c r="T412" s="0" t="n">
        <f aca="false">Daten!$C410*COS(T$2*$B$1*Daten!$B410)</f>
        <v>1.41177381487333</v>
      </c>
      <c r="U412" s="0" t="n">
        <f aca="false">Daten!$C410*COS(U$2*$B$1*Daten!$B410)</f>
        <v>3.71618127015145</v>
      </c>
      <c r="V412" s="0" t="n">
        <f aca="false">Daten!$C410*COS(V$2*$B$1*Daten!$B410)</f>
        <v>1.5827728851719</v>
      </c>
      <c r="W412" s="0" t="n">
        <f aca="false">Daten!$C410*COS(W$2*$B$1*Daten!$B410)</f>
        <v>-2.44076250673378</v>
      </c>
      <c r="X412" s="0" t="n">
        <f aca="false">Daten!$C410*COS(X$2*$B$1*Daten!$B410)</f>
        <v>-3.54957072919519</v>
      </c>
      <c r="Y412" s="0" t="n">
        <f aca="false">Daten!$C410*COS(Y$2*$B$1*Daten!$B410)</f>
        <v>-0.419527274893435</v>
      </c>
      <c r="Z412" s="0" t="n">
        <f aca="false">Daten!$C410*COS(Z$2*$B$1*Daten!$B410)</f>
        <v>3.21151025117126</v>
      </c>
      <c r="AA412" s="0" t="n">
        <f aca="false">Daten!$C410*COS(AA$2*$B$1*Daten!$B410)</f>
        <v>3.00740357200803</v>
      </c>
      <c r="AB412" s="0" t="n">
        <f aca="false">Daten!$C410*COS(AB$2*$B$1*Daten!$B410)</f>
        <v>-0.788105743270681</v>
      </c>
      <c r="AC412" s="0" t="n">
        <f aca="false">Daten!$C410*COS(AC$2*$B$1*Daten!$B410)</f>
        <v>-3.64246932398131</v>
      </c>
      <c r="AD412" s="0" t="n">
        <f aca="false">Daten!$C410*COS(AD$2*$B$1*Daten!$B410)</f>
        <v>-2.14704292177271</v>
      </c>
      <c r="AE412" s="0" t="n">
        <f aca="false">Daten!$C410*COS(AE$2*$B$1*Daten!$B410)</f>
        <v>1.91235450210996</v>
      </c>
      <c r="AF412" s="0" t="n">
        <f aca="false">Daten!$C410*COS(AF$2*$B$1*Daten!$B410)</f>
        <v>3.68804279430488</v>
      </c>
    </row>
    <row r="413" customFormat="false" ht="12.75" hidden="false" customHeight="false" outlineLevel="0" collapsed="false">
      <c r="B413" s="0" t="n">
        <f aca="false">Daten!$C411*COS(B$2*$B$1*Daten!$B411)</f>
        <v>-3.7189696567929</v>
      </c>
      <c r="C413" s="0" t="n">
        <f aca="false">Daten!$C411*COS(C$2*$B$1*Daten!$B411)</f>
        <v>-1.54105021222996</v>
      </c>
      <c r="D413" s="0" t="n">
        <f aca="false">Daten!$C411*COS(D$2*$B$1*Daten!$B411)</f>
        <v>2.44182250272767</v>
      </c>
      <c r="E413" s="0" t="n">
        <f aca="false">Daten!$C411*COS(E$2*$B$1*Daten!$B411)</f>
        <v>3.56471344873047</v>
      </c>
      <c r="F413" s="0" t="n">
        <f aca="false">Daten!$C411*COS(F$2*$B$1*Daten!$B411)</f>
        <v>0.512437910056867</v>
      </c>
      <c r="G413" s="0" t="n">
        <f aca="false">Daten!$C411*COS(G$2*$B$1*Daten!$B411)</f>
        <v>-3.14002993532487</v>
      </c>
      <c r="H413" s="0" t="n">
        <f aca="false">Daten!$C411*COS(H$2*$B$1*Daten!$B411)</f>
        <v>-3.11474136762998</v>
      </c>
      <c r="I413" s="0" t="n">
        <f aca="false">Daten!$C411*COS(I$2*$B$1*Daten!$B411)</f>
        <v>0.558684407613858</v>
      </c>
      <c r="J413" s="0" t="n">
        <f aca="false">Daten!$C411*COS(J$2*$B$1*Daten!$B411)</f>
        <v>3.57775171962377</v>
      </c>
      <c r="K413" s="0" t="n">
        <f aca="false">Daten!$C411*COS(K$2*$B$1*Daten!$B411)</f>
        <v>2.40638148732375</v>
      </c>
      <c r="L413" s="0" t="n">
        <f aca="false">Daten!$C411*COS(L$2*$B$1*Daten!$B411)</f>
        <v>-1.58346026582122</v>
      </c>
      <c r="M413" s="0" t="n">
        <f aca="false">Daten!$C411*COS(M$2*$B$1*Daten!$B411)</f>
        <v>-3.71867602258267</v>
      </c>
      <c r="N413" s="0" t="n">
        <f aca="false">Daten!$C411*COS(N$2*$B$1*Daten!$B411)</f>
        <v>-1.49839680894576</v>
      </c>
      <c r="O413" s="0" t="n">
        <f aca="false">Daten!$C411*COS(O$2*$B$1*Daten!$B411)</f>
        <v>2.47687792605188</v>
      </c>
      <c r="P413" s="0" t="n">
        <f aca="false">Daten!$C411*COS(P$2*$B$1*Daten!$B411)</f>
        <v>3.55111226826018</v>
      </c>
      <c r="Q413" s="0" t="n">
        <f aca="false">Daten!$C411*COS(Q$2*$B$1*Daten!$B411)</f>
        <v>0.466110492613483</v>
      </c>
      <c r="R413" s="0" t="n">
        <f aca="false">Daten!$C411*COS(R$2*$B$1*Daten!$B411)</f>
        <v>-3.16482265589261</v>
      </c>
      <c r="S413" s="0" t="n">
        <f aca="false">Daten!$C411*COS(S$2*$B$1*Daten!$B411)</f>
        <v>-3.08896094616593</v>
      </c>
      <c r="T413" s="0" t="n">
        <f aca="false">Daten!$C411*COS(T$2*$B$1*Daten!$B411)</f>
        <v>0.604842682426491</v>
      </c>
      <c r="U413" s="0" t="n">
        <f aca="false">Daten!$C411*COS(U$2*$B$1*Daten!$B411)</f>
        <v>3.59022502204591</v>
      </c>
      <c r="V413" s="0" t="n">
        <f aca="false">Daten!$C411*COS(V$2*$B$1*Daten!$B411)</f>
        <v>2.37056047638736</v>
      </c>
      <c r="W413" s="0" t="n">
        <f aca="false">Daten!$C411*COS(W$2*$B$1*Daten!$B411)</f>
        <v>-1.62562027268045</v>
      </c>
      <c r="X413" s="0" t="n">
        <f aca="false">Daten!$C411*COS(X$2*$B$1*Daten!$B411)</f>
        <v>-3.71779516632021</v>
      </c>
      <c r="Y413" s="0" t="n">
        <f aca="false">Daten!$C411*COS(Y$2*$B$1*Daten!$B411)</f>
        <v>-1.45550679143551</v>
      </c>
      <c r="Z413" s="0" t="n">
        <f aca="false">Daten!$C411*COS(Z$2*$B$1*Daten!$B411)</f>
        <v>2.51154222163872</v>
      </c>
      <c r="AA413" s="0" t="n">
        <f aca="false">Daten!$C411*COS(AA$2*$B$1*Daten!$B411)</f>
        <v>3.5369503259969</v>
      </c>
      <c r="AB413" s="0" t="n">
        <f aca="false">Daten!$C411*COS(AB$2*$B$1*Daten!$B411)</f>
        <v>0.419709470920017</v>
      </c>
      <c r="AC413" s="0" t="n">
        <f aca="false">Daten!$C411*COS(AC$2*$B$1*Daten!$B411)</f>
        <v>-3.18911561427517</v>
      </c>
      <c r="AD413" s="0" t="n">
        <f aca="false">Daten!$C411*COS(AD$2*$B$1*Daten!$B411)</f>
        <v>-3.06269274196013</v>
      </c>
      <c r="AE413" s="0" t="n">
        <f aca="false">Daten!$C411*COS(AE$2*$B$1*Daten!$B411)</f>
        <v>0.650905445567932</v>
      </c>
      <c r="AF413" s="0" t="n">
        <f aca="false">Daten!$C411*COS(AF$2*$B$1*Daten!$B411)</f>
        <v>3.60213138631788</v>
      </c>
    </row>
    <row r="414" customFormat="false" ht="12.75" hidden="false" customHeight="false" outlineLevel="0" collapsed="false">
      <c r="B414" s="0" t="n">
        <f aca="false">Daten!$C412*COS(B$2*$B$1*Daten!$B412)</f>
        <v>-3.71250788582633</v>
      </c>
      <c r="C414" s="0" t="n">
        <f aca="false">Daten!$C412*COS(C$2*$B$1*Daten!$B412)</f>
        <v>-1.58070897755689</v>
      </c>
      <c r="D414" s="0" t="n">
        <f aca="false">Daten!$C412*COS(D$2*$B$1*Daten!$B412)</f>
        <v>2.36644158855688</v>
      </c>
      <c r="E414" s="0" t="n">
        <f aca="false">Daten!$C412*COS(E$2*$B$1*Daten!$B412)</f>
        <v>3.59587262376864</v>
      </c>
      <c r="F414" s="0" t="n">
        <f aca="false">Daten!$C412*COS(F$2*$B$1*Daten!$B412)</f>
        <v>0.695654608056032</v>
      </c>
      <c r="G414" s="0" t="n">
        <f aca="false">Daten!$C412*COS(G$2*$B$1*Daten!$B412)</f>
        <v>-3.00348197138449</v>
      </c>
      <c r="H414" s="0" t="n">
        <f aca="false">Daten!$C412*COS(H$2*$B$1*Daten!$B412)</f>
        <v>-3.25329546006515</v>
      </c>
      <c r="I414" s="0" t="n">
        <f aca="false">Daten!$C412*COS(I$2*$B$1*Daten!$B412)</f>
        <v>0.233110298907653</v>
      </c>
      <c r="J414" s="0" t="n">
        <f aca="false">Daten!$C412*COS(J$2*$B$1*Daten!$B412)</f>
        <v>3.45180253591601</v>
      </c>
      <c r="K414" s="0" t="n">
        <f aca="false">Daten!$C412*COS(K$2*$B$1*Daten!$B412)</f>
        <v>2.70630177782202</v>
      </c>
      <c r="L414" s="0" t="n">
        <f aca="false">Daten!$C412*COS(L$2*$B$1*Daten!$B412)</f>
        <v>-1.14722802847127</v>
      </c>
      <c r="M414" s="0" t="n">
        <f aca="false">Daten!$C412*COS(M$2*$B$1*Daten!$B412)</f>
        <v>-3.68323365227422</v>
      </c>
      <c r="N414" s="0" t="n">
        <f aca="false">Daten!$C412*COS(N$2*$B$1*Daten!$B412)</f>
        <v>-1.98926120179663</v>
      </c>
      <c r="O414" s="0" t="n">
        <f aca="false">Daten!$C412*COS(O$2*$B$1*Daten!$B412)</f>
        <v>1.9892612017965</v>
      </c>
      <c r="P414" s="0" t="n">
        <f aca="false">Daten!$C412*COS(P$2*$B$1*Daten!$B412)</f>
        <v>3.68323365227425</v>
      </c>
      <c r="Q414" s="0" t="n">
        <f aca="false">Daten!$C412*COS(Q$2*$B$1*Daten!$B412)</f>
        <v>1.14722802847142</v>
      </c>
      <c r="R414" s="0" t="n">
        <f aca="false">Daten!$C412*COS(R$2*$B$1*Daten!$B412)</f>
        <v>-2.70630177782191</v>
      </c>
      <c r="S414" s="0" t="n">
        <f aca="false">Daten!$C412*COS(S$2*$B$1*Daten!$B412)</f>
        <v>-3.45180253591607</v>
      </c>
      <c r="T414" s="0" t="n">
        <f aca="false">Daten!$C412*COS(T$2*$B$1*Daten!$B412)</f>
        <v>-0.233110298907805</v>
      </c>
      <c r="U414" s="0" t="n">
        <f aca="false">Daten!$C412*COS(U$2*$B$1*Daten!$B412)</f>
        <v>3.25329546006507</v>
      </c>
      <c r="V414" s="0" t="n">
        <f aca="false">Daten!$C412*COS(V$2*$B$1*Daten!$B412)</f>
        <v>3.00348197138459</v>
      </c>
      <c r="W414" s="0" t="n">
        <f aca="false">Daten!$C412*COS(W$2*$B$1*Daten!$B412)</f>
        <v>-0.695654608055895</v>
      </c>
      <c r="X414" s="0" t="n">
        <f aca="false">Daten!$C412*COS(X$2*$B$1*Daten!$B412)</f>
        <v>-3.5958726237686</v>
      </c>
      <c r="Y414" s="0" t="n">
        <f aca="false">Daten!$C412*COS(Y$2*$B$1*Daten!$B412)</f>
        <v>-2.36644158855701</v>
      </c>
      <c r="Z414" s="0" t="n">
        <f aca="false">Daten!$C412*COS(Z$2*$B$1*Daten!$B412)</f>
        <v>1.58070897755676</v>
      </c>
      <c r="AA414" s="0" t="n">
        <f aca="false">Daten!$C412*COS(AA$2*$B$1*Daten!$B412)</f>
        <v>3.71250788582633</v>
      </c>
      <c r="AB414" s="0" t="n">
        <f aca="false">Daten!$C412*COS(AB$2*$B$1*Daten!$B412)</f>
        <v>1.58070897755704</v>
      </c>
      <c r="AC414" s="0" t="n">
        <f aca="false">Daten!$C412*COS(AC$2*$B$1*Daten!$B412)</f>
        <v>-2.36644158855674</v>
      </c>
      <c r="AD414" s="0" t="n">
        <f aca="false">Daten!$C412*COS(AD$2*$B$1*Daten!$B412)</f>
        <v>-3.59587262376869</v>
      </c>
      <c r="AE414" s="0" t="n">
        <f aca="false">Daten!$C412*COS(AE$2*$B$1*Daten!$B412)</f>
        <v>-0.695654608056144</v>
      </c>
      <c r="AF414" s="0" t="n">
        <f aca="false">Daten!$C412*COS(AF$2*$B$1*Daten!$B412)</f>
        <v>3.00348197138441</v>
      </c>
    </row>
    <row r="415" customFormat="false" ht="12.75" hidden="false" customHeight="false" outlineLevel="0" collapsed="false">
      <c r="B415" s="0" t="n">
        <f aca="false">Daten!$C413*COS(B$2*$B$1*Daten!$B413)</f>
        <v>-3.69789994398241</v>
      </c>
      <c r="C415" s="0" t="n">
        <f aca="false">Daten!$C413*COS(C$2*$B$1*Daten!$B413)</f>
        <v>-1.61641036901232</v>
      </c>
      <c r="D415" s="0" t="n">
        <f aca="false">Daten!$C413*COS(D$2*$B$1*Daten!$B413)</f>
        <v>2.28478302863574</v>
      </c>
      <c r="E415" s="0" t="n">
        <f aca="false">Daten!$C413*COS(E$2*$B$1*Daten!$B413)</f>
        <v>3.61383973939862</v>
      </c>
      <c r="F415" s="0" t="n">
        <f aca="false">Daten!$C413*COS(F$2*$B$1*Daten!$B413)</f>
        <v>0.874549627845942</v>
      </c>
      <c r="G415" s="0" t="n">
        <f aca="false">Daten!$C413*COS(G$2*$B$1*Daten!$B413)</f>
        <v>-2.84928087729828</v>
      </c>
      <c r="H415" s="0" t="n">
        <f aca="false">Daten!$C413*COS(H$2*$B$1*Daten!$B413)</f>
        <v>-3.36548081801411</v>
      </c>
      <c r="I415" s="0" t="n">
        <f aca="false">Daten!$C413*COS(I$2*$B$1*Daten!$B413)</f>
        <v>-0.0929285785322253</v>
      </c>
      <c r="J415" s="0" t="n">
        <f aca="false">Daten!$C413*COS(J$2*$B$1*Daten!$B413)</f>
        <v>3.28423972431633</v>
      </c>
      <c r="K415" s="0" t="n">
        <f aca="false">Daten!$C413*COS(K$2*$B$1*Daten!$B413)</f>
        <v>2.96411450845218</v>
      </c>
      <c r="L415" s="0" t="n">
        <f aca="false">Daten!$C413*COS(L$2*$B$1*Daten!$B413)</f>
        <v>-0.69291735270986</v>
      </c>
      <c r="M415" s="0" t="n">
        <f aca="false">Daten!$C413*COS(M$2*$B$1*Daten!$B413)</f>
        <v>-3.5698847081632</v>
      </c>
      <c r="N415" s="0" t="n">
        <f aca="false">Daten!$C413*COS(N$2*$B$1*Daten!$B413)</f>
        <v>-2.42798842941853</v>
      </c>
      <c r="O415" s="0" t="n">
        <f aca="false">Daten!$C413*COS(O$2*$B$1*Daten!$B413)</f>
        <v>1.44726066067341</v>
      </c>
      <c r="P415" s="0" t="n">
        <f aca="false">Daten!$C413*COS(P$2*$B$1*Daten!$B413)</f>
        <v>3.69322933588655</v>
      </c>
      <c r="Q415" s="0" t="n">
        <f aca="false">Daten!$C413*COS(Q$2*$B$1*Daten!$B413)</f>
        <v>1.78147688447411</v>
      </c>
      <c r="R415" s="0" t="n">
        <f aca="false">Daten!$C413*COS(R$2*$B$1*Daten!$B413)</f>
        <v>-2.13580606763093</v>
      </c>
      <c r="S415" s="0" t="n">
        <f aca="false">Daten!$C413*COS(S$2*$B$1*Daten!$B413)</f>
        <v>-3.64866589781453</v>
      </c>
      <c r="T415" s="0" t="n">
        <f aca="false">Daten!$C413*COS(T$2*$B$1*Daten!$B413)</f>
        <v>-1.05397271472168</v>
      </c>
      <c r="U415" s="0" t="n">
        <f aca="false">Daten!$C413*COS(U$2*$B$1*Daten!$B413)</f>
        <v>2.72724971536502</v>
      </c>
      <c r="V415" s="0" t="n">
        <f aca="false">Daten!$C413*COS(V$2*$B$1*Daten!$B413)</f>
        <v>3.43822041508236</v>
      </c>
      <c r="W415" s="0" t="n">
        <f aca="false">Daten!$C413*COS(W$2*$B$1*Daten!$B413)</f>
        <v>0.278550989942195</v>
      </c>
      <c r="X415" s="0" t="n">
        <f aca="false">Daten!$C413*COS(X$2*$B$1*Daten!$B413)</f>
        <v>-3.19470235604244</v>
      </c>
      <c r="Y415" s="0" t="n">
        <f aca="false">Daten!$C413*COS(Y$2*$B$1*Daten!$B413)</f>
        <v>-3.07146052910828</v>
      </c>
      <c r="Z415" s="0" t="n">
        <f aca="false">Daten!$C413*COS(Z$2*$B$1*Daten!$B413)</f>
        <v>0.509534708203984</v>
      </c>
      <c r="AA415" s="0" t="n">
        <f aca="false">Daten!$C413*COS(AA$2*$B$1*Daten!$B413)</f>
        <v>3.51691183833192</v>
      </c>
      <c r="AB415" s="0" t="n">
        <f aca="false">Daten!$C413*COS(AB$2*$B$1*Daten!$B413)</f>
        <v>2.5650605207085</v>
      </c>
      <c r="AC415" s="0" t="n">
        <f aca="false">Daten!$C413*COS(AC$2*$B$1*Daten!$B413)</f>
        <v>-1.27445504630089</v>
      </c>
      <c r="AD415" s="0" t="n">
        <f aca="false">Daten!$C413*COS(AD$2*$B$1*Daten!$B413)</f>
        <v>-3.67922930996038</v>
      </c>
      <c r="AE415" s="0" t="n">
        <f aca="false">Daten!$C413*COS(AE$2*$B$1*Daten!$B413)</f>
        <v>-1.94204323471493</v>
      </c>
      <c r="AF415" s="0" t="n">
        <f aca="false">Daten!$C413*COS(AF$2*$B$1*Daten!$B413)</f>
        <v>1.981433875137</v>
      </c>
    </row>
    <row r="416" customFormat="false" ht="12.75" hidden="false" customHeight="false" outlineLevel="0" collapsed="false">
      <c r="B416" s="0" t="n">
        <f aca="false">Daten!$C414*COS(B$2*$B$1*Daten!$B414)</f>
        <v>-3.6751355829738</v>
      </c>
      <c r="C416" s="0" t="n">
        <f aca="false">Daten!$C414*COS(C$2*$B$1*Daten!$B414)</f>
        <v>-1.64786911226071</v>
      </c>
      <c r="D416" s="0" t="n">
        <f aca="false">Daten!$C414*COS(D$2*$B$1*Daten!$B414)</f>
        <v>2.19738187847203</v>
      </c>
      <c r="E416" s="0" t="n">
        <f aca="false">Daten!$C414*COS(E$2*$B$1*Daten!$B414)</f>
        <v>3.6184074195552</v>
      </c>
      <c r="F416" s="0" t="n">
        <f aca="false">Daten!$C414*COS(F$2*$B$1*Daten!$B414)</f>
        <v>1.04748443333636</v>
      </c>
      <c r="G416" s="0" t="n">
        <f aca="false">Daten!$C414*COS(G$2*$B$1*Daten!$B414)</f>
        <v>-2.67905854150799</v>
      </c>
      <c r="H416" s="0" t="n">
        <f aca="false">Daten!$C414*COS(H$2*$B$1*Daten!$B414)</f>
        <v>-3.44997420320602</v>
      </c>
      <c r="I416" s="0" t="n">
        <f aca="false">Daten!$C414*COS(I$2*$B$1*Daten!$B414)</f>
        <v>-0.414762515814333</v>
      </c>
      <c r="J416" s="0" t="n">
        <f aca="false">Daten!$C414*COS(J$2*$B$1*Daten!$B414)</f>
        <v>3.07802910169718</v>
      </c>
      <c r="K416" s="0" t="n">
        <f aca="false">Daten!$C414*COS(K$2*$B$1*Daten!$B414)</f>
        <v>3.17503569148971</v>
      </c>
      <c r="L416" s="0" t="n">
        <f aca="false">Daten!$C414*COS(L$2*$B$1*Daten!$B414)</f>
        <v>-0.230763672595577</v>
      </c>
      <c r="M416" s="0" t="n">
        <f aca="false">Daten!$C414*COS(M$2*$B$1*Daten!$B414)</f>
        <v>-3.38197680684001</v>
      </c>
      <c r="N416" s="0" t="n">
        <f aca="false">Daten!$C414*COS(N$2*$B$1*Daten!$B414)</f>
        <v>-2.80207960219008</v>
      </c>
      <c r="O416" s="0" t="n">
        <f aca="false">Daten!$C414*COS(O$2*$B$1*Daten!$B414)</f>
        <v>0.869165879299493</v>
      </c>
      <c r="P416" s="0" t="n">
        <f aca="false">Daten!$C414*COS(P$2*$B$1*Daten!$B414)</f>
        <v>3.58151838674212</v>
      </c>
      <c r="Q416" s="0" t="n">
        <f aca="false">Daten!$C414*COS(Q$2*$B$1*Daten!$B414)</f>
        <v>2.34261958616653</v>
      </c>
      <c r="R416" s="0" t="n">
        <f aca="false">Daten!$C414*COS(R$2*$B$1*Daten!$B414)</f>
        <v>-1.48073577850042</v>
      </c>
      <c r="S416" s="0" t="n">
        <f aca="false">Daten!$C414*COS(S$2*$B$1*Daten!$B414)</f>
        <v>-3.67049372725373</v>
      </c>
      <c r="T416" s="0" t="n">
        <f aca="false">Daten!$C414*COS(T$2*$B$1*Daten!$B414)</f>
        <v>-1.8108397856282</v>
      </c>
      <c r="U416" s="0" t="n">
        <f aca="false">Daten!$C414*COS(U$2*$B$1*Daten!$B414)</f>
        <v>2.0465933934462</v>
      </c>
      <c r="V416" s="0" t="n">
        <f aca="false">Daten!$C414*COS(V$2*$B$1*Daten!$B414)</f>
        <v>3.64615604119226</v>
      </c>
      <c r="W416" s="0" t="n">
        <f aca="false">Daten!$C414*COS(W$2*$B$1*Daten!$B414)</f>
        <v>1.22315695078555</v>
      </c>
      <c r="X416" s="0" t="n">
        <f aca="false">Daten!$C414*COS(X$2*$B$1*Daten!$B414)</f>
        <v>-2.54926994644</v>
      </c>
      <c r="Y416" s="0" t="n">
        <f aca="false">Daten!$C414*COS(Y$2*$B$1*Daten!$B414)</f>
        <v>-3.50925666531849</v>
      </c>
      <c r="Z416" s="0" t="n">
        <f aca="false">Daten!$C414*COS(Z$2*$B$1*Daten!$B414)</f>
        <v>-0.597713632921747</v>
      </c>
      <c r="AA416" s="0" t="n">
        <f aca="false">Daten!$C414*COS(AA$2*$B$1*Daten!$B414)</f>
        <v>2.97324714325785</v>
      </c>
      <c r="AB416" s="0" t="n">
        <f aca="false">Daten!$C414*COS(AB$2*$B$1*Daten!$B414)</f>
        <v>3.26402186557066</v>
      </c>
      <c r="AC416" s="0" t="n">
        <f aca="false">Daten!$C414*COS(AC$2*$B$1*Daten!$B414)</f>
        <v>-0.0461819003122833</v>
      </c>
      <c r="AD416" s="0" t="n">
        <f aca="false">Daten!$C414*COS(AD$2*$B$1*Daten!$B414)</f>
        <v>-3.30543624354505</v>
      </c>
      <c r="AE416" s="0" t="n">
        <f aca="false">Daten!$C414*COS(AE$2*$B$1*Daten!$B414)</f>
        <v>-2.91802236661023</v>
      </c>
      <c r="AF416" s="0" t="n">
        <f aca="false">Daten!$C414*COS(AF$2*$B$1*Daten!$B414)</f>
        <v>0.688651736818416</v>
      </c>
    </row>
    <row r="417" customFormat="false" ht="12.75" hidden="false" customHeight="false" outlineLevel="0" collapsed="false">
      <c r="B417" s="0" t="n">
        <f aca="false">Daten!$C415*COS(B$2*$B$1*Daten!$B415)</f>
        <v>-3.64426439882488</v>
      </c>
      <c r="C417" s="0" t="n">
        <f aca="false">Daten!$C415*COS(C$2*$B$1*Daten!$B415)</f>
        <v>-1.67483052447979</v>
      </c>
      <c r="D417" s="0" t="n">
        <f aca="false">Daten!$C415*COS(D$2*$B$1*Daten!$B415)</f>
        <v>2.10482764081481</v>
      </c>
      <c r="E417" s="0" t="n">
        <f aca="false">Daten!$C415*COS(E$2*$B$1*Daten!$B415)</f>
        <v>3.60950331207564</v>
      </c>
      <c r="F417" s="0" t="n">
        <f aca="false">Daten!$C415*COS(F$2*$B$1*Daten!$B415)</f>
        <v>1.21288241733824</v>
      </c>
      <c r="G417" s="0" t="n">
        <f aca="false">Daten!$C415*COS(G$2*$B$1*Daten!$B415)</f>
        <v>-2.49467064745452</v>
      </c>
      <c r="H417" s="0" t="n">
        <f aca="false">Daten!$C415*COS(H$2*$B$1*Daten!$B415)</f>
        <v>-3.50588319424557</v>
      </c>
      <c r="I417" s="0" t="n">
        <f aca="false">Daten!$C415*COS(I$2*$B$1*Daten!$B415)</f>
        <v>-0.727795972078684</v>
      </c>
      <c r="J417" s="0" t="n">
        <f aca="false">Daten!$C415*COS(J$2*$B$1*Daten!$B415)</f>
        <v>2.83692245142798</v>
      </c>
      <c r="K417" s="0" t="n">
        <f aca="false">Daten!$C415*COS(K$2*$B$1*Daten!$B415)</f>
        <v>3.33538082172115</v>
      </c>
      <c r="L417" s="0" t="n">
        <f aca="false">Daten!$C415*COS(L$2*$B$1*Daten!$B415)</f>
        <v>0.228825254904406</v>
      </c>
      <c r="M417" s="0" t="n">
        <f aca="false">Daten!$C415*COS(M$2*$B$1*Daten!$B415)</f>
        <v>-3.12505386420987</v>
      </c>
      <c r="N417" s="0" t="n">
        <f aca="false">Daten!$C415*COS(N$2*$B$1*Daten!$B415)</f>
        <v>-3.10124889360082</v>
      </c>
      <c r="O417" s="0" t="n">
        <f aca="false">Daten!$C415*COS(O$2*$B$1*Daten!$B415)</f>
        <v>0.27451079566265</v>
      </c>
      <c r="P417" s="0" t="n">
        <f aca="false">Daten!$C415*COS(P$2*$B$1*Daten!$B415)</f>
        <v>3.35356816002028</v>
      </c>
      <c r="Q417" s="0" t="n">
        <f aca="false">Daten!$C415*COS(Q$2*$B$1*Daten!$B415)</f>
        <v>2.80795397947091</v>
      </c>
      <c r="R417" s="0" t="n">
        <f aca="false">Daten!$C415*COS(R$2*$B$1*Daten!$B415)</f>
        <v>-0.77260996298668</v>
      </c>
      <c r="S417" s="0" t="n">
        <f aca="false">Daten!$C415*COS(S$2*$B$1*Daten!$B415)</f>
        <v>-3.51810593767932</v>
      </c>
      <c r="T417" s="0" t="n">
        <f aca="false">Daten!$C415*COS(T$2*$B$1*Daten!$B415)</f>
        <v>-2.46109130999388</v>
      </c>
      <c r="U417" s="0" t="n">
        <f aca="false">Daten!$C415*COS(U$2*$B$1*Daten!$B415)</f>
        <v>1.25596993523185</v>
      </c>
      <c r="V417" s="0" t="n">
        <f aca="false">Daten!$C415*COS(V$2*$B$1*Daten!$B415)</f>
        <v>3.61552828555113</v>
      </c>
      <c r="W417" s="0" t="n">
        <f aca="false">Daten!$C415*COS(W$2*$B$1*Daten!$B415)</f>
        <v>2.06727803586141</v>
      </c>
      <c r="X417" s="0" t="n">
        <f aca="false">Daten!$C415*COS(X$2*$B$1*Daten!$B415)</f>
        <v>-1.71536958237701</v>
      </c>
      <c r="Y417" s="0" t="n">
        <f aca="false">Daten!$C415*COS(Y$2*$B$1*Daten!$B415)</f>
        <v>-3.64397666302777</v>
      </c>
      <c r="Z417" s="0" t="n">
        <f aca="false">Daten!$C415*COS(Z$2*$B$1*Daten!$B415)</f>
        <v>-1.63402699142749</v>
      </c>
      <c r="AA417" s="0" t="n">
        <f aca="false">Daten!$C415*COS(AA$2*$B$1*Daten!$B415)</f>
        <v>2.14204486908375</v>
      </c>
      <c r="AB417" s="0" t="n">
        <f aca="false">Daten!$C415*COS(AB$2*$B$1*Daten!$B415)</f>
        <v>3.60290835618449</v>
      </c>
      <c r="AC417" s="0" t="n">
        <f aca="false">Daten!$C415*COS(AC$2*$B$1*Daten!$B415)</f>
        <v>1.16960337125075</v>
      </c>
      <c r="AD417" s="0" t="n">
        <f aca="false">Daten!$C415*COS(AD$2*$B$1*Daten!$B415)</f>
        <v>-2.52785604750074</v>
      </c>
      <c r="AE417" s="0" t="n">
        <f aca="false">Daten!$C415*COS(AE$2*$B$1*Daten!$B415)</f>
        <v>-3.49310683121395</v>
      </c>
      <c r="AF417" s="0" t="n">
        <f aca="false">Daten!$C415*COS(AF$2*$B$1*Daten!$B415)</f>
        <v>-0.682867053749717</v>
      </c>
    </row>
    <row r="418" customFormat="false" ht="12.75" hidden="false" customHeight="false" outlineLevel="0" collapsed="false">
      <c r="B418" s="0" t="n">
        <f aca="false">Daten!$C416*COS(B$2*$B$1*Daten!$B416)</f>
        <v>-3.60539546832224</v>
      </c>
      <c r="C418" s="0" t="n">
        <f aca="false">Daten!$C416*COS(C$2*$B$1*Daten!$B416)</f>
        <v>-1.69707382395035</v>
      </c>
      <c r="D418" s="0" t="n">
        <f aca="false">Daten!$C416*COS(D$2*$B$1*Daten!$B416)</f>
        <v>2.00775682410567</v>
      </c>
      <c r="E418" s="0" t="n">
        <f aca="false">Daten!$C416*COS(E$2*$B$1*Daten!$B416)</f>
        <v>3.58719188782698</v>
      </c>
      <c r="F418" s="0" t="n">
        <f aca="false">Daten!$C416*COS(F$2*$B$1*Daten!$B416)</f>
        <v>1.36925382995781</v>
      </c>
      <c r="G418" s="0" t="n">
        <f aca="false">Daten!$C416*COS(G$2*$B$1*Daten!$B416)</f>
        <v>-2.29816556403981</v>
      </c>
      <c r="H418" s="0" t="n">
        <f aca="false">Daten!$C416*COS(H$2*$B$1*Daten!$B416)</f>
        <v>-3.53276496547881</v>
      </c>
      <c r="I418" s="0" t="n">
        <f aca="false">Daten!$C416*COS(I$2*$B$1*Daten!$B416)</f>
        <v>-1.0276071572938</v>
      </c>
      <c r="J418" s="0" t="n">
        <f aca="false">Daten!$C416*COS(J$2*$B$1*Daten!$B416)</f>
        <v>2.56536750615996</v>
      </c>
      <c r="K418" s="0" t="n">
        <f aca="false">Daten!$C416*COS(K$2*$B$1*Daten!$B416)</f>
        <v>3.44266430249112</v>
      </c>
      <c r="L418" s="0" t="n">
        <f aca="false">Daten!$C416*COS(L$2*$B$1*Daten!$B416)</f>
        <v>0.675583742455618</v>
      </c>
      <c r="M418" s="0" t="n">
        <f aca="false">Daten!$C416*COS(M$2*$B$1*Daten!$B416)</f>
        <v>-2.80666445432947</v>
      </c>
      <c r="N418" s="0" t="n">
        <f aca="false">Daten!$C416*COS(N$2*$B$1*Daten!$B416)</f>
        <v>-3.31779973229869</v>
      </c>
      <c r="O418" s="0" t="n">
        <f aca="false">Daten!$C416*COS(O$2*$B$1*Daten!$B416)</f>
        <v>-0.316738305930726</v>
      </c>
      <c r="P418" s="0" t="n">
        <f aca="false">Daten!$C416*COS(P$2*$B$1*Daten!$B416)</f>
        <v>3.01961980016074</v>
      </c>
      <c r="Q418" s="0" t="n">
        <f aca="false">Daten!$C416*COS(Q$2*$B$1*Daten!$B416)</f>
        <v>3.15943213309063</v>
      </c>
      <c r="R418" s="0" t="n">
        <f aca="false">Daten!$C416*COS(R$2*$B$1*Daten!$B416)</f>
        <v>-0.0453055432502241</v>
      </c>
      <c r="S418" s="0" t="n">
        <f aca="false">Daten!$C416*COS(S$2*$B$1*Daten!$B416)</f>
        <v>-3.20208312780417</v>
      </c>
      <c r="T418" s="0" t="n">
        <f aca="false">Daten!$C416*COS(T$2*$B$1*Daten!$B416)</f>
        <v>-2.96916069550514</v>
      </c>
      <c r="U418" s="0" t="n">
        <f aca="false">Daten!$C416*COS(U$2*$B$1*Daten!$B416)</f>
        <v>0.406891898594127</v>
      </c>
      <c r="V418" s="0" t="n">
        <f aca="false">Daten!$C416*COS(V$2*$B$1*Daten!$B416)</f>
        <v>3.35221192877409</v>
      </c>
      <c r="W418" s="0" t="n">
        <f aca="false">Daten!$C416*COS(W$2*$B$1*Daten!$B416)</f>
        <v>2.74890677405685</v>
      </c>
      <c r="X418" s="0" t="n">
        <f aca="false">Daten!$C416*COS(X$2*$B$1*Daten!$B416)</f>
        <v>-0.764369473365133</v>
      </c>
      <c r="Y418" s="0" t="n">
        <f aca="false">Daten!$C416*COS(Y$2*$B$1*Daten!$B416)</f>
        <v>-3.46849020753708</v>
      </c>
      <c r="Z418" s="0" t="n">
        <f aca="false">Daten!$C416*COS(Z$2*$B$1*Daten!$B416)</f>
        <v>-2.50089448536416</v>
      </c>
      <c r="AA418" s="0" t="n">
        <f aca="false">Daten!$C416*COS(AA$2*$B$1*Daten!$B416)</f>
        <v>1.11412847115402</v>
      </c>
      <c r="AB418" s="0" t="n">
        <f aca="false">Daten!$C416*COS(AB$2*$B$1*Daten!$B416)</f>
        <v>3.5497437899833</v>
      </c>
      <c r="AC418" s="0" t="n">
        <f aca="false">Daten!$C416*COS(AC$2*$B$1*Daten!$B416)</f>
        <v>2.22762824909522</v>
      </c>
      <c r="AD418" s="0" t="n">
        <f aca="false">Daten!$C416*COS(AD$2*$B$1*Daten!$B416)</f>
        <v>-1.4526370374799</v>
      </c>
      <c r="AE418" s="0" t="n">
        <f aca="false">Daten!$C416*COS(AE$2*$B$1*Daten!$B416)</f>
        <v>-3.59515218019681</v>
      </c>
      <c r="AF418" s="0" t="n">
        <f aca="false">Daten!$C416*COS(AF$2*$B$1*Daten!$B416)</f>
        <v>-1.93186749842284</v>
      </c>
    </row>
    <row r="419" customFormat="false" ht="12.75" hidden="false" customHeight="false" outlineLevel="0" collapsed="false">
      <c r="B419" s="0" t="n">
        <f aca="false">Daten!$C417*COS(B$2*$B$1*Daten!$B417)</f>
        <v>-3.55869652601985</v>
      </c>
      <c r="C419" s="0" t="n">
        <f aca="false">Daten!$C417*COS(C$2*$B$1*Daten!$B417)</f>
        <v>-1.71441512642307</v>
      </c>
      <c r="D419" s="0" t="n">
        <f aca="false">Daten!$C417*COS(D$2*$B$1*Daten!$B417)</f>
        <v>1.90684495384011</v>
      </c>
      <c r="E419" s="0" t="n">
        <f aca="false">Daten!$C417*COS(E$2*$B$1*Daten!$B417)</f>
        <v>3.55167425133264</v>
      </c>
      <c r="F419" s="0" t="n">
        <f aca="false">Daten!$C417*COS(F$2*$B$1*Daten!$B417)</f>
        <v>1.5152192857438</v>
      </c>
      <c r="G419" s="0" t="n">
        <f aca="false">Daten!$C417*COS(G$2*$B$1*Daten!$B417)</f>
        <v>-2.09174933537893</v>
      </c>
      <c r="H419" s="0" t="n">
        <f aca="false">Daten!$C417*COS(H$2*$B$1*Daten!$B417)</f>
        <v>-3.53063514098105</v>
      </c>
      <c r="I419" s="0" t="n">
        <f aca="false">Daten!$C417*COS(I$2*$B$1*Daten!$B417)</f>
        <v>-1.31004356678156</v>
      </c>
      <c r="J419" s="0" t="n">
        <f aca="false">Daten!$C417*COS(J$2*$B$1*Daten!$B417)</f>
        <v>2.2683985379204</v>
      </c>
      <c r="K419" s="0" t="n">
        <f aca="false">Daten!$C417*COS(K$2*$B$1*Daten!$B417)</f>
        <v>3.49566222672176</v>
      </c>
      <c r="L419" s="0" t="n">
        <f aca="false">Daten!$C417*COS(L$2*$B$1*Daten!$B417)</f>
        <v>1.0996977043632</v>
      </c>
      <c r="M419" s="0" t="n">
        <f aca="false">Daten!$C417*COS(M$2*$B$1*Daten!$B417)</f>
        <v>-2.43609540776539</v>
      </c>
      <c r="N419" s="0" t="n">
        <f aca="false">Daten!$C417*COS(N$2*$B$1*Daten!$B417)</f>
        <v>-3.44689353066977</v>
      </c>
      <c r="O419" s="0" t="n">
        <f aca="false">Daten!$C417*COS(O$2*$B$1*Daten!$B417)</f>
        <v>-0.885011837509817</v>
      </c>
      <c r="P419" s="0" t="n">
        <f aca="false">Daten!$C417*COS(P$2*$B$1*Daten!$B417)</f>
        <v>2.59417812198206</v>
      </c>
      <c r="Q419" s="0" t="n">
        <f aca="false">Daten!$C417*COS(Q$2*$B$1*Daten!$B417)</f>
        <v>3.38452152058809</v>
      </c>
      <c r="R419" s="0" t="n">
        <f aca="false">Daten!$C417*COS(R$2*$B$1*Daten!$B417)</f>
        <v>0.66683323325718</v>
      </c>
      <c r="S419" s="0" t="n">
        <f aca="false">Daten!$C417*COS(S$2*$B$1*Daten!$B417)</f>
        <v>-2.74202280031851</v>
      </c>
      <c r="T419" s="0" t="n">
        <f aca="false">Daten!$C417*COS(T$2*$B$1*Daten!$B417)</f>
        <v>-3.30879235030542</v>
      </c>
      <c r="U419" s="0" t="n">
        <f aca="false">Daten!$C417*COS(U$2*$B$1*Daten!$B417)</f>
        <v>-0.446022942880051</v>
      </c>
      <c r="V419" s="0" t="n">
        <f aca="false">Daten!$C417*COS(V$2*$B$1*Daten!$B417)</f>
        <v>2.87904596737317</v>
      </c>
      <c r="W419" s="0" t="n">
        <f aca="false">Daten!$C417*COS(W$2*$B$1*Daten!$B417)</f>
        <v>3.22000488825956</v>
      </c>
      <c r="X419" s="0" t="n">
        <f aca="false">Daten!$C417*COS(X$2*$B$1*Daten!$B417)</f>
        <v>0.223452403715875</v>
      </c>
      <c r="Y419" s="0" t="n">
        <f aca="false">Daten!$C417*COS(Y$2*$B$1*Daten!$B417)</f>
        <v>-3.00470685530562</v>
      </c>
      <c r="Z419" s="0" t="n">
        <f aca="false">Daten!$C417*COS(Z$2*$B$1*Daten!$B417)</f>
        <v>-3.11850953800003</v>
      </c>
      <c r="AA419" s="0" t="n">
        <f aca="false">Daten!$C417*COS(AA$2*$B$1*Daten!$B417)</f>
        <v>7.49799414054745E-014</v>
      </c>
      <c r="AB419" s="0" t="n">
        <f aca="false">Daten!$C417*COS(AB$2*$B$1*Daten!$B417)</f>
        <v>3.1185095380001</v>
      </c>
      <c r="AC419" s="0" t="n">
        <f aca="false">Daten!$C417*COS(AC$2*$B$1*Daten!$B417)</f>
        <v>3.00470685530551</v>
      </c>
      <c r="AD419" s="0" t="n">
        <f aca="false">Daten!$C417*COS(AD$2*$B$1*Daten!$B417)</f>
        <v>-0.223452403716025</v>
      </c>
      <c r="AE419" s="0" t="n">
        <f aca="false">Daten!$C417*COS(AE$2*$B$1*Daten!$B417)</f>
        <v>-3.22000488825966</v>
      </c>
      <c r="AF419" s="0" t="n">
        <f aca="false">Daten!$C417*COS(AF$2*$B$1*Daten!$B417)</f>
        <v>-2.87904596737308</v>
      </c>
    </row>
    <row r="420" customFormat="false" ht="12.75" hidden="false" customHeight="false" outlineLevel="0" collapsed="false">
      <c r="B420" s="0" t="n">
        <f aca="false">Daten!$C418*COS(B$2*$B$1*Daten!$B418)</f>
        <v>-3.50439268815985</v>
      </c>
      <c r="C420" s="0" t="n">
        <f aca="false">Daten!$C418*COS(C$2*$B$1*Daten!$B418)</f>
        <v>-1.72671009297827</v>
      </c>
      <c r="D420" s="0" t="n">
        <f aca="false">Daten!$C418*COS(D$2*$B$1*Daten!$B418)</f>
        <v>1.80279814068428</v>
      </c>
      <c r="E420" s="0" t="n">
        <f aca="false">Daten!$C418*COS(E$2*$B$1*Daten!$B418)</f>
        <v>3.5032859633934</v>
      </c>
      <c r="F420" s="0" t="n">
        <f aca="false">Daten!$C418*COS(F$2*$B$1*Daten!$B418)</f>
        <v>1.64953141816827</v>
      </c>
      <c r="G420" s="0" t="n">
        <f aca="false">Daten!$C418*COS(G$2*$B$1*Daten!$B418)</f>
        <v>-1.87774750244454</v>
      </c>
      <c r="H420" s="0" t="n">
        <f aca="false">Daten!$C418*COS(H$2*$B$1*Daten!$B418)</f>
        <v>-3.49996648812515</v>
      </c>
      <c r="I420" s="0" t="n">
        <f aca="false">Daten!$C418*COS(I$2*$B$1*Daten!$B418)</f>
        <v>-1.57131086395947</v>
      </c>
      <c r="J420" s="0" t="n">
        <f aca="false">Daten!$C418*COS(J$2*$B$1*Daten!$B418)</f>
        <v>1.95151083863574</v>
      </c>
      <c r="K420" s="0" t="n">
        <f aca="false">Daten!$C418*COS(K$2*$B$1*Daten!$B418)</f>
        <v>3.49443635900681</v>
      </c>
      <c r="L420" s="0" t="n">
        <f aca="false">Daten!$C418*COS(L$2*$B$1*Daten!$B418)</f>
        <v>1.49209783613048</v>
      </c>
      <c r="M420" s="0" t="n">
        <f aca="false">Daten!$C418*COS(M$2*$B$1*Daten!$B418)</f>
        <v>-2.02404155875377</v>
      </c>
      <c r="N420" s="0" t="n">
        <f aca="false">Daten!$C418*COS(N$2*$B$1*Daten!$B418)</f>
        <v>-3.48669906898646</v>
      </c>
      <c r="O420" s="0" t="n">
        <f aca="false">Daten!$C418*COS(O$2*$B$1*Daten!$B418)</f>
        <v>-1.41194236732743</v>
      </c>
      <c r="P420" s="0" t="n">
        <f aca="false">Daten!$C418*COS(P$2*$B$1*Daten!$B418)</f>
        <v>2.09529385084117</v>
      </c>
      <c r="Q420" s="0" t="n">
        <f aca="false">Daten!$C418*COS(Q$2*$B$1*Daten!$B418)</f>
        <v>3.47675950510233</v>
      </c>
      <c r="R420" s="0" t="n">
        <f aca="false">Daten!$C418*COS(R$2*$B$1*Daten!$B418)</f>
        <v>1.3308950854625</v>
      </c>
      <c r="S420" s="0" t="n">
        <f aca="false">Daten!$C418*COS(S$2*$B$1*Daten!$B418)</f>
        <v>-2.16522271042309</v>
      </c>
      <c r="T420" s="0" t="n">
        <f aca="false">Daten!$C418*COS(T$2*$B$1*Daten!$B418)</f>
        <v>-3.46462394539601</v>
      </c>
      <c r="U420" s="0" t="n">
        <f aca="false">Daten!$C418*COS(U$2*$B$1*Daten!$B418)</f>
        <v>-1.24900718173594</v>
      </c>
      <c r="V420" s="0" t="n">
        <f aca="false">Daten!$C418*COS(V$2*$B$1*Daten!$B418)</f>
        <v>2.23378396893306</v>
      </c>
      <c r="W420" s="0" t="n">
        <f aca="false">Daten!$C418*COS(W$2*$B$1*Daten!$B418)</f>
        <v>3.45030005494709</v>
      </c>
      <c r="X420" s="0" t="n">
        <f aca="false">Daten!$C418*COS(X$2*$B$1*Daten!$B418)</f>
        <v>1.16633037830292</v>
      </c>
      <c r="Y420" s="0" t="n">
        <f aca="false">Daten!$C418*COS(Y$2*$B$1*Daten!$B418)</f>
        <v>-2.30093432161067</v>
      </c>
      <c r="Z420" s="0" t="n">
        <f aca="false">Daten!$C418*COS(Z$2*$B$1*Daten!$B418)</f>
        <v>-3.43379688103181</v>
      </c>
      <c r="AA420" s="0" t="n">
        <f aca="false">Daten!$C418*COS(AA$2*$B$1*Daten!$B418)</f>
        <v>-1.08291689560459</v>
      </c>
      <c r="AB420" s="0" t="n">
        <f aca="false">Daten!$C418*COS(AB$2*$B$1*Daten!$B418)</f>
        <v>2.3666313548539</v>
      </c>
      <c r="AC420" s="0" t="n">
        <f aca="false">Daten!$C418*COS(AC$2*$B$1*Daten!$B418)</f>
        <v>3.41512484740854</v>
      </c>
      <c r="AD420" s="0" t="n">
        <f aca="false">Daten!$C418*COS(AD$2*$B$1*Daten!$B418)</f>
        <v>0.998819419384352</v>
      </c>
      <c r="AE420" s="0" t="n">
        <f aca="false">Daten!$C418*COS(AE$2*$B$1*Daten!$B418)</f>
        <v>-2.43083357300844</v>
      </c>
      <c r="AF420" s="0" t="n">
        <f aca="false">Daten!$C418*COS(AF$2*$B$1*Daten!$B418)</f>
        <v>-3.39429574773387</v>
      </c>
    </row>
    <row r="421" customFormat="false" ht="12.75" hidden="false" customHeight="false" outlineLevel="0" collapsed="false">
      <c r="B421" s="0" t="n">
        <f aca="false">Daten!$C419*COS(B$2*$B$1*Daten!$B419)</f>
        <v>-3.44276473337321</v>
      </c>
      <c r="C421" s="0" t="n">
        <f aca="false">Daten!$C419*COS(C$2*$B$1*Daten!$B419)</f>
        <v>-1.7338561975001</v>
      </c>
      <c r="D421" s="0" t="n">
        <f aca="false">Daten!$C419*COS(D$2*$B$1*Daten!$B419)</f>
        <v>1.69634431465121</v>
      </c>
      <c r="E421" s="0" t="n">
        <f aca="false">Daten!$C419*COS(E$2*$B$1*Daten!$B419)</f>
        <v>3.44249290714261</v>
      </c>
      <c r="F421" s="0" t="n">
        <f aca="false">Daten!$C419*COS(F$2*$B$1*Daten!$B419)</f>
        <v>1.7710942843559</v>
      </c>
      <c r="G421" s="0" t="n">
        <f aca="false">Daten!$C419*COS(G$2*$B$1*Daten!$B419)</f>
        <v>-1.65856455937039</v>
      </c>
      <c r="H421" s="0" t="n">
        <f aca="false">Daten!$C419*COS(H$2*$B$1*Daten!$B419)</f>
        <v>-3.44167747137534</v>
      </c>
      <c r="I421" s="0" t="n">
        <f aca="false">Daten!$C419*COS(I$2*$B$1*Daten!$B419)</f>
        <v>-1.80805269489305</v>
      </c>
      <c r="J421" s="0" t="n">
        <f aca="false">Daten!$C419*COS(J$2*$B$1*Daten!$B419)</f>
        <v>1.62052289751895</v>
      </c>
      <c r="K421" s="0" t="n">
        <f aca="false">Daten!$C419*COS(K$2*$B$1*Daten!$B419)</f>
        <v>3.44031855483814</v>
      </c>
      <c r="L421" s="0" t="n">
        <f aca="false">Daten!$C419*COS(L$2*$B$1*Daten!$B419)</f>
        <v>1.84472559295003</v>
      </c>
      <c r="M421" s="0" t="n">
        <f aca="false">Daten!$C419*COS(M$2*$B$1*Daten!$B419)</f>
        <v>-1.5822253363163</v>
      </c>
      <c r="N421" s="0" t="n">
        <f aca="false">Daten!$C419*COS(N$2*$B$1*Daten!$B419)</f>
        <v>-3.43841637211969</v>
      </c>
      <c r="O421" s="0" t="n">
        <f aca="false">Daten!$C419*COS(O$2*$B$1*Daten!$B419)</f>
        <v>-1.88110718745116</v>
      </c>
      <c r="P421" s="0" t="n">
        <f aca="false">Daten!$C419*COS(P$2*$B$1*Daten!$B419)</f>
        <v>1.54367792339128</v>
      </c>
      <c r="Q421" s="0" t="n">
        <f aca="false">Daten!$C419*COS(Q$2*$B$1*Daten!$B419)</f>
        <v>3.4359712235967</v>
      </c>
      <c r="R421" s="0" t="n">
        <f aca="false">Daten!$C419*COS(R$2*$B$1*Daten!$B419)</f>
        <v>1.91719173332091</v>
      </c>
      <c r="S421" s="0" t="n">
        <f aca="false">Daten!$C419*COS(S$2*$B$1*Daten!$B419)</f>
        <v>-1.5048867458273</v>
      </c>
      <c r="T421" s="0" t="n">
        <f aca="false">Daten!$C419*COS(T$2*$B$1*Daten!$B419)</f>
        <v>-3.43298349538647</v>
      </c>
      <c r="U421" s="0" t="n">
        <f aca="false">Daten!$C419*COS(U$2*$B$1*Daten!$B419)</f>
        <v>-1.95297353239118</v>
      </c>
      <c r="V421" s="0" t="n">
        <f aca="false">Daten!$C419*COS(V$2*$B$1*Daten!$B419)</f>
        <v>1.46585792920099</v>
      </c>
      <c r="W421" s="0" t="n">
        <f aca="false">Daten!$C419*COS(W$2*$B$1*Daten!$B419)</f>
        <v>3.4294536592859</v>
      </c>
      <c r="X421" s="0" t="n">
        <f aca="false">Daten!$C419*COS(X$2*$B$1*Daten!$B419)</f>
        <v>1.98844693430109</v>
      </c>
      <c r="Y421" s="0" t="n">
        <f aca="false">Daten!$C419*COS(Y$2*$B$1*Daten!$B419)</f>
        <v>-1.42659763661486</v>
      </c>
      <c r="Z421" s="0" t="n">
        <f aca="false">Daten!$C419*COS(Z$2*$B$1*Daten!$B419)</f>
        <v>-3.42538227269705</v>
      </c>
      <c r="AA421" s="0" t="n">
        <f aca="false">Daten!$C419*COS(AA$2*$B$1*Daten!$B419)</f>
        <v>-2.02360633738927</v>
      </c>
      <c r="AB421" s="0" t="n">
        <f aca="false">Daten!$C419*COS(AB$2*$B$1*Daten!$B419)</f>
        <v>1.38711206772426</v>
      </c>
      <c r="AC421" s="0" t="n">
        <f aca="false">Daten!$C419*COS(AC$2*$B$1*Daten!$B419)</f>
        <v>3.42076997853905</v>
      </c>
      <c r="AD421" s="0" t="n">
        <f aca="false">Daten!$C419*COS(AD$2*$B$1*Daten!$B419)</f>
        <v>2.05844618957843</v>
      </c>
      <c r="AE421" s="0" t="n">
        <f aca="false">Daten!$C419*COS(AE$2*$B$1*Daten!$B419)</f>
        <v>-1.3474074577583</v>
      </c>
      <c r="AF421" s="0" t="n">
        <f aca="false">Daten!$C419*COS(AF$2*$B$1*Daten!$B419)</f>
        <v>-3.41561750514661</v>
      </c>
    </row>
    <row r="422" customFormat="false" ht="12.75" hidden="false" customHeight="false" outlineLevel="0" collapsed="false">
      <c r="B422" s="0" t="n">
        <f aca="false">Daten!$C420*COS(B$2*$B$1*Daten!$B420)</f>
        <v>-3.37414695345185</v>
      </c>
      <c r="C422" s="0" t="n">
        <f aca="false">Daten!$C420*COS(C$2*$B$1*Daten!$B420)</f>
        <v>-1.73579458564405</v>
      </c>
      <c r="D422" s="0" t="n">
        <f aca="false">Daten!$C420*COS(D$2*$B$1*Daten!$B420)</f>
        <v>1.58822423869348</v>
      </c>
      <c r="E422" s="0" t="n">
        <f aca="false">Daten!$C420*COS(E$2*$B$1*Daten!$B420)</f>
        <v>3.36988525943197</v>
      </c>
      <c r="F422" s="0" t="n">
        <f aca="false">Daten!$C420*COS(F$2*$B$1*Daten!$B420)</f>
        <v>1.87898016482521</v>
      </c>
      <c r="G422" s="0" t="n">
        <f aca="false">Daten!$C420*COS(G$2*$B$1*Daten!$B420)</f>
        <v>-1.43664189947721</v>
      </c>
      <c r="H422" s="0" t="n">
        <f aca="false">Daten!$C420*COS(H$2*$B$1*Daten!$B420)</f>
        <v>-3.35711094278128</v>
      </c>
      <c r="I422" s="0" t="n">
        <f aca="false">Daten!$C420*COS(I$2*$B$1*Daten!$B420)</f>
        <v>-2.01741927703717</v>
      </c>
      <c r="J422" s="0" t="n">
        <f aca="false">Daten!$C420*COS(J$2*$B$1*Daten!$B420)</f>
        <v>1.28143047813965</v>
      </c>
      <c r="K422" s="0" t="n">
        <f aca="false">Daten!$C420*COS(K$2*$B$1*Daten!$B420)</f>
        <v>3.3358562725323</v>
      </c>
      <c r="L422" s="0" t="n">
        <f aca="false">Daten!$C420*COS(L$2*$B$1*Daten!$B420)</f>
        <v>2.15076221306761</v>
      </c>
      <c r="M422" s="0" t="n">
        <f aca="false">Daten!$C420*COS(M$2*$B$1*Daten!$B420)</f>
        <v>-1.12298205220156</v>
      </c>
      <c r="N422" s="0" t="n">
        <f aca="false">Daten!$C420*COS(N$2*$B$1*Daten!$B420)</f>
        <v>-3.30617493982673</v>
      </c>
      <c r="O422" s="0" t="n">
        <f aca="false">Daten!$C420*COS(O$2*$B$1*Daten!$B420)</f>
        <v>-2.27867213708756</v>
      </c>
      <c r="P422" s="0" t="n">
        <f aca="false">Daten!$C420*COS(P$2*$B$1*Daten!$B420)</f>
        <v>0.961696876138258</v>
      </c>
      <c r="Q422" s="0" t="n">
        <f aca="false">Daten!$C420*COS(Q$2*$B$1*Daten!$B420)</f>
        <v>3.26814192228697</v>
      </c>
      <c r="R422" s="0" t="n">
        <f aca="false">Daten!$C420*COS(R$2*$B$1*Daten!$B420)</f>
        <v>2.40082593752791</v>
      </c>
      <c r="S422" s="0" t="n">
        <f aca="false">Daten!$C420*COS(S$2*$B$1*Daten!$B420)</f>
        <v>-0.797982370302162</v>
      </c>
      <c r="T422" s="0" t="n">
        <f aca="false">Daten!$C420*COS(T$2*$B$1*Daten!$B420)</f>
        <v>-3.22185329461613</v>
      </c>
      <c r="U422" s="0" t="n">
        <f aca="false">Daten!$C420*COS(U$2*$B$1*Daten!$B420)</f>
        <v>-2.51691504328729</v>
      </c>
      <c r="V422" s="0" t="n">
        <f aca="false">Daten!$C420*COS(V$2*$B$1*Daten!$B420)</f>
        <v>0.632252091743371</v>
      </c>
      <c r="W422" s="0" t="n">
        <f aca="false">Daten!$C420*COS(W$2*$B$1*Daten!$B420)</f>
        <v>3.16742598590499</v>
      </c>
      <c r="X422" s="0" t="n">
        <f aca="false">Daten!$C420*COS(X$2*$B$1*Daten!$B420)</f>
        <v>2.62664620320936</v>
      </c>
      <c r="Y422" s="0" t="n">
        <f aca="false">Daten!$C420*COS(Y$2*$B$1*Daten!$B420)</f>
        <v>-0.464924689529011</v>
      </c>
      <c r="Z422" s="0" t="n">
        <f aca="false">Daten!$C420*COS(Z$2*$B$1*Daten!$B420)</f>
        <v>-3.10499748425902</v>
      </c>
      <c r="AA422" s="0" t="n">
        <f aca="false">Daten!$C420*COS(AA$2*$B$1*Daten!$B420)</f>
        <v>-2.72974222686089</v>
      </c>
      <c r="AB422" s="0" t="n">
        <f aca="false">Daten!$C420*COS(AB$2*$B$1*Daten!$B420)</f>
        <v>0.296422847198986</v>
      </c>
      <c r="AC422" s="0" t="n">
        <f aca="false">Daten!$C420*COS(AC$2*$B$1*Daten!$B420)</f>
        <v>3.03472548949135</v>
      </c>
      <c r="AD422" s="0" t="n">
        <f aca="false">Daten!$C420*COS(AD$2*$B$1*Daten!$B420)</f>
        <v>2.82594268473858</v>
      </c>
      <c r="AE422" s="0" t="n">
        <f aca="false">Daten!$C420*COS(AE$2*$B$1*Daten!$B420)</f>
        <v>-0.127172215031097</v>
      </c>
      <c r="AF422" s="0" t="n">
        <f aca="false">Daten!$C420*COS(AF$2*$B$1*Daten!$B420)</f>
        <v>-2.95678751475965</v>
      </c>
    </row>
    <row r="423" customFormat="false" ht="12.75" hidden="false" customHeight="false" outlineLevel="0" collapsed="false">
      <c r="B423" s="0" t="n">
        <f aca="false">Daten!$C421*COS(B$2*$B$1*Daten!$B421)</f>
        <v>-3.29892459080828</v>
      </c>
      <c r="C423" s="0" t="n">
        <f aca="false">Daten!$C421*COS(C$2*$B$1*Daten!$B421)</f>
        <v>-1.73251150124795</v>
      </c>
      <c r="D423" s="0" t="n">
        <f aca="false">Daten!$C421*COS(D$2*$B$1*Daten!$B421)</f>
        <v>1.47918241766513</v>
      </c>
      <c r="E423" s="0" t="n">
        <f aca="false">Daten!$C421*COS(E$2*$B$1*Daten!$B421)</f>
        <v>3.28616965893302</v>
      </c>
      <c r="F423" s="0" t="n">
        <f aca="false">Daten!$C421*COS(F$2*$B$1*Daten!$B421)</f>
        <v>1.97244345157523</v>
      </c>
      <c r="G423" s="0" t="n">
        <f aca="false">Daten!$C421*COS(G$2*$B$1*Daten!$B421)</f>
        <v>-1.21441513933183</v>
      </c>
      <c r="H423" s="0" t="n">
        <f aca="false">Daten!$C421*COS(H$2*$B$1*Daten!$B421)</f>
        <v>-3.2480034944112</v>
      </c>
      <c r="I423" s="0" t="n">
        <f aca="false">Daten!$C421*COS(I$2*$B$1*Daten!$B421)</f>
        <v>-2.19712292724895</v>
      </c>
      <c r="J423" s="0" t="n">
        <f aca="false">Daten!$C421*COS(J$2*$B$1*Daten!$B421)</f>
        <v>0.94025705381631</v>
      </c>
      <c r="K423" s="0" t="n">
        <f aca="false">Daten!$C421*COS(K$2*$B$1*Daten!$B421)</f>
        <v>3.18472122786191</v>
      </c>
      <c r="L423" s="0" t="n">
        <f aca="false">Daten!$C421*COS(L$2*$B$1*Daten!$B421)</f>
        <v>2.40481253092819</v>
      </c>
      <c r="M423" s="0" t="n">
        <f aca="false">Daten!$C421*COS(M$2*$B$1*Daten!$B421)</f>
        <v>-0.658828165748942</v>
      </c>
      <c r="N423" s="0" t="n">
        <f aca="false">Daten!$C421*COS(N$2*$B$1*Daten!$B421)</f>
        <v>-3.09681220723873</v>
      </c>
      <c r="O423" s="0" t="n">
        <f aca="false">Daten!$C421*COS(O$2*$B$1*Daten!$B421)</f>
        <v>-2.59390624424352</v>
      </c>
      <c r="P423" s="0" t="n">
        <f aca="false">Daten!$C421*COS(P$2*$B$1*Daten!$B421)</f>
        <v>0.372304703288984</v>
      </c>
      <c r="Q423" s="0" t="n">
        <f aca="false">Daten!$C421*COS(Q$2*$B$1*Daten!$B421)</f>
        <v>2.98495621380879</v>
      </c>
      <c r="R423" s="0" t="n">
        <f aca="false">Daten!$C421*COS(R$2*$B$1*Daten!$B421)</f>
        <v>2.76294184678641</v>
      </c>
      <c r="S423" s="0" t="n">
        <f aca="false">Daten!$C421*COS(S$2*$B$1*Daten!$B421)</f>
        <v>-0.0829022898275497</v>
      </c>
      <c r="T423" s="0" t="n">
        <f aca="false">Daten!$C421*COS(T$2*$B$1*Daten!$B421)</f>
        <v>-2.85001820555266</v>
      </c>
      <c r="U423" s="0" t="n">
        <f aca="false">Daten!$C421*COS(U$2*$B$1*Daten!$B421)</f>
        <v>-2.91061222314056</v>
      </c>
      <c r="V423" s="0" t="n">
        <f aca="false">Daten!$C421*COS(V$2*$B$1*Daten!$B421)</f>
        <v>-0.207141188944684</v>
      </c>
      <c r="W423" s="0" t="n">
        <f aca="false">Daten!$C421*COS(W$2*$B$1*Daten!$B421)</f>
        <v>2.69304162863305</v>
      </c>
      <c r="X423" s="0" t="n">
        <f aca="false">Daten!$C421*COS(X$2*$B$1*Daten!$B421)</f>
        <v>3.03577547052011</v>
      </c>
      <c r="Y423" s="0" t="n">
        <f aca="false">Daten!$C421*COS(Y$2*$B$1*Daten!$B421)</f>
        <v>0.495582890118901</v>
      </c>
      <c r="Z423" s="0" t="n">
        <f aca="false">Daten!$C421*COS(Z$2*$B$1*Daten!$B421)</f>
        <v>-2.51524034865344</v>
      </c>
      <c r="AA423" s="0" t="n">
        <f aca="false">Daten!$C421*COS(AA$2*$B$1*Daten!$B421)</f>
        <v>-3.13746372885447</v>
      </c>
      <c r="AB423" s="0" t="n">
        <f aca="false">Daten!$C421*COS(AB$2*$B$1*Daten!$B421)</f>
        <v>-0.780192356982853</v>
      </c>
      <c r="AC423" s="0" t="n">
        <f aca="false">Daten!$C421*COS(AC$2*$B$1*Daten!$B421)</f>
        <v>2.31798926410032</v>
      </c>
      <c r="AD423" s="0" t="n">
        <f aca="false">Daten!$C421*COS(AD$2*$B$1*Daten!$B421)</f>
        <v>3.21489066503907</v>
      </c>
      <c r="AE423" s="0" t="n">
        <f aca="false">Daten!$C421*COS(AE$2*$B$1*Daten!$B421)</f>
        <v>1.05876876665546</v>
      </c>
      <c r="AF423" s="0" t="n">
        <f aca="false">Daten!$C421*COS(AF$2*$B$1*Daten!$B421)</f>
        <v>-2.10281367455332</v>
      </c>
    </row>
    <row r="424" customFormat="false" ht="12.75" hidden="false" customHeight="false" outlineLevel="0" collapsed="false">
      <c r="B424" s="0" t="n">
        <f aca="false">Daten!$C422*COS(B$2*$B$1*Daten!$B422)</f>
        <v>-3.21753088243476</v>
      </c>
      <c r="C424" s="0" t="n">
        <f aca="false">Daten!$C422*COS(C$2*$B$1*Daten!$B422)</f>
        <v>-1.72403926048095</v>
      </c>
      <c r="D424" s="0" t="n">
        <f aca="false">Daten!$C422*COS(D$2*$B$1*Daten!$B422)</f>
        <v>1.36995801971183</v>
      </c>
      <c r="E424" s="0" t="n">
        <f aca="false">Daten!$C422*COS(E$2*$B$1*Daten!$B422)</f>
        <v>3.19215969039687</v>
      </c>
      <c r="F424" s="0" t="n">
        <f aca="false">Daten!$C422*COS(F$2*$B$1*Daten!$B422)</f>
        <v>2.05093137222115</v>
      </c>
      <c r="G424" s="0" t="n">
        <f aca="false">Daten!$C422*COS(G$2*$B$1*Daten!$B422)</f>
        <v>-0.994271722598608</v>
      </c>
      <c r="H424" s="0" t="n">
        <f aca="false">Daten!$C422*COS(H$2*$B$1*Daten!$B422)</f>
        <v>-3.11644623313767</v>
      </c>
      <c r="I424" s="0" t="n">
        <f aca="false">Daten!$C422*COS(I$2*$B$1*Daten!$B422)</f>
        <v>-2.34547907105441</v>
      </c>
      <c r="J424" s="0" t="n">
        <f aca="false">Daten!$C422*COS(J$2*$B$1*Daten!$B422)</f>
        <v>0.602905166470878</v>
      </c>
      <c r="K424" s="0" t="n">
        <f aca="false">Daten!$C422*COS(K$2*$B$1*Daten!$B422)</f>
        <v>2.99158455710716</v>
      </c>
      <c r="L424" s="0" t="n">
        <f aca="false">Daten!$C422*COS(L$2*$B$1*Daten!$B422)</f>
        <v>2.60303716381588</v>
      </c>
      <c r="M424" s="0" t="n">
        <f aca="false">Daten!$C422*COS(M$2*$B$1*Daten!$B422)</f>
        <v>-0.202030435709814</v>
      </c>
      <c r="N424" s="0" t="n">
        <f aca="false">Daten!$C422*COS(N$2*$B$1*Daten!$B422)</f>
        <v>-2.81954380552508</v>
      </c>
      <c r="O424" s="0" t="n">
        <f aca="false">Daten!$C422*COS(O$2*$B$1*Daten!$B422)</f>
        <v>-2.81954380552493</v>
      </c>
      <c r="P424" s="0" t="n">
        <f aca="false">Daten!$C422*COS(P$2*$B$1*Daten!$B422)</f>
        <v>-0.202030435709524</v>
      </c>
      <c r="Q424" s="0" t="n">
        <f aca="false">Daten!$C422*COS(Q$2*$B$1*Daten!$B422)</f>
        <v>2.60303716381604</v>
      </c>
      <c r="R424" s="0" t="n">
        <f aca="false">Daten!$C422*COS(R$2*$B$1*Daten!$B422)</f>
        <v>2.99158455710705</v>
      </c>
      <c r="S424" s="0" t="n">
        <f aca="false">Daten!$C422*COS(S$2*$B$1*Daten!$B422)</f>
        <v>0.602905166470614</v>
      </c>
      <c r="T424" s="0" t="n">
        <f aca="false">Daten!$C422*COS(T$2*$B$1*Daten!$B422)</f>
        <v>-2.34547907105463</v>
      </c>
      <c r="U424" s="0" t="n">
        <f aca="false">Daten!$C422*COS(U$2*$B$1*Daten!$B422)</f>
        <v>-3.11644623313759</v>
      </c>
      <c r="V424" s="0" t="n">
        <f aca="false">Daten!$C422*COS(V$2*$B$1*Daten!$B422)</f>
        <v>-0.994271722598375</v>
      </c>
      <c r="W424" s="0" t="n">
        <f aca="false">Daten!$C422*COS(W$2*$B$1*Daten!$B422)</f>
        <v>2.05093137222138</v>
      </c>
      <c r="X424" s="0" t="n">
        <f aca="false">Daten!$C422*COS(X$2*$B$1*Daten!$B422)</f>
        <v>3.19215969039684</v>
      </c>
      <c r="Y424" s="0" t="n">
        <f aca="false">Daten!$C422*COS(Y$2*$B$1*Daten!$B422)</f>
        <v>1.36995801971158</v>
      </c>
      <c r="Z424" s="0" t="n">
        <f aca="false">Daten!$C422*COS(Z$2*$B$1*Daten!$B422)</f>
        <v>-1.72403926048122</v>
      </c>
      <c r="AA424" s="0" t="n">
        <f aca="false">Daten!$C422*COS(AA$2*$B$1*Daten!$B422)</f>
        <v>-3.21753088243476</v>
      </c>
      <c r="AB424" s="0" t="n">
        <f aca="false">Daten!$C422*COS(AB$2*$B$1*Daten!$B422)</f>
        <v>-1.72403926048069</v>
      </c>
      <c r="AC424" s="0" t="n">
        <f aca="false">Daten!$C422*COS(AC$2*$B$1*Daten!$B422)</f>
        <v>1.36995801971207</v>
      </c>
      <c r="AD424" s="0" t="n">
        <f aca="false">Daten!$C422*COS(AD$2*$B$1*Daten!$B422)</f>
        <v>3.19215969039691</v>
      </c>
      <c r="AE424" s="0" t="n">
        <f aca="false">Daten!$C422*COS(AE$2*$B$1*Daten!$B422)</f>
        <v>2.05093137222089</v>
      </c>
      <c r="AF424" s="0" t="n">
        <f aca="false">Daten!$C422*COS(AF$2*$B$1*Daten!$B422)</f>
        <v>-0.994271722598885</v>
      </c>
    </row>
    <row r="425" customFormat="false" ht="12.75" hidden="false" customHeight="false" outlineLevel="0" collapsed="false">
      <c r="B425" s="0" t="n">
        <f aca="false">Daten!$C423*COS(B$2*$B$1*Daten!$B423)</f>
        <v>-3.13044373321679</v>
      </c>
      <c r="C425" s="0" t="n">
        <f aca="false">Daten!$C423*COS(C$2*$B$1*Daten!$B423)</f>
        <v>-1.71045675859936</v>
      </c>
      <c r="D425" s="0" t="n">
        <f aca="false">Daten!$C423*COS(D$2*$B$1*Daten!$B423)</f>
        <v>1.26127592675257</v>
      </c>
      <c r="E425" s="0" t="n">
        <f aca="false">Daten!$C423*COS(E$2*$B$1*Daten!$B423)</f>
        <v>3.08876483069862</v>
      </c>
      <c r="F425" s="0" t="n">
        <f aca="false">Daten!$C423*COS(F$2*$B$1*Daten!$B423)</f>
        <v>2.11409135701812</v>
      </c>
      <c r="G425" s="0" t="n">
        <f aca="false">Daten!$C423*COS(G$2*$B$1*Daten!$B423)</f>
        <v>-0.778509698789669</v>
      </c>
      <c r="H425" s="0" t="n">
        <f aca="false">Daten!$C423*COS(H$2*$B$1*Daten!$B423)</f>
        <v>-2.96483795361107</v>
      </c>
      <c r="I425" s="0" t="n">
        <f aca="false">Daten!$C423*COS(I$2*$B$1*Daten!$B423)</f>
        <v>-2.46143169488289</v>
      </c>
      <c r="J425" s="0" t="n">
        <f aca="false">Daten!$C423*COS(J$2*$B$1*Daten!$B423)</f>
        <v>0.275013227697975</v>
      </c>
      <c r="K425" s="0" t="n">
        <f aca="false">Daten!$C423*COS(K$2*$B$1*Daten!$B423)</f>
        <v>2.76196304066552</v>
      </c>
      <c r="L425" s="0" t="n">
        <f aca="false">Daten!$C423*COS(L$2*$B$1*Daten!$B423)</f>
        <v>2.74322875491927</v>
      </c>
      <c r="M425" s="0" t="n">
        <f aca="false">Daten!$C423*COS(M$2*$B$1*Daten!$B423)</f>
        <v>0.235806326308008</v>
      </c>
      <c r="N425" s="0" t="n">
        <f aca="false">Daten!$C423*COS(N$2*$B$1*Daten!$B423)</f>
        <v>-2.48554226768151</v>
      </c>
      <c r="O425" s="0" t="n">
        <f aca="false">Daten!$C423*COS(O$2*$B$1*Daten!$B423)</f>
        <v>-2.95197881356851</v>
      </c>
      <c r="P425" s="0" t="n">
        <f aca="false">Daten!$C423*COS(P$2*$B$1*Daten!$B423)</f>
        <v>-0.74034680314483</v>
      </c>
      <c r="Q425" s="0" t="n">
        <f aca="false">Daten!$C423*COS(Q$2*$B$1*Daten!$B423)</f>
        <v>2.14293619784632</v>
      </c>
      <c r="R425" s="0" t="n">
        <f aca="false">Daten!$C423*COS(R$2*$B$1*Daten!$B423)</f>
        <v>3.08212325097567</v>
      </c>
      <c r="S425" s="0" t="n">
        <f aca="false">Daten!$C423*COS(S$2*$B$1*Daten!$B423)</f>
        <v>1.22517324269642</v>
      </c>
      <c r="T425" s="0" t="n">
        <f aca="false">Daten!$C423*COS(T$2*$B$1*Daten!$B423)</f>
        <v>-1.74326778381691</v>
      </c>
      <c r="U425" s="0" t="n">
        <f aca="false">Daten!$C423*COS(U$2*$B$1*Daten!$B423)</f>
        <v>-3.13019656653942</v>
      </c>
      <c r="V425" s="0" t="n">
        <f aca="false">Daten!$C423*COS(V$2*$B$1*Daten!$B423)</f>
        <v>-1.67737563243144</v>
      </c>
      <c r="W425" s="0" t="n">
        <f aca="false">Daten!$C423*COS(W$2*$B$1*Daten!$B423)</f>
        <v>1.29717944071874</v>
      </c>
      <c r="X425" s="0" t="n">
        <f aca="false">Daten!$C423*COS(X$2*$B$1*Daten!$B423)</f>
        <v>3.09491865864869</v>
      </c>
      <c r="Y425" s="0" t="n">
        <f aca="false">Daten!$C423*COS(Y$2*$B$1*Daten!$B423)</f>
        <v>2.08491267665735</v>
      </c>
      <c r="Z425" s="0" t="n">
        <f aca="false">Daten!$C423*COS(Z$2*$B$1*Daten!$B423)</f>
        <v>-0.81654965872834</v>
      </c>
      <c r="AA425" s="0" t="n">
        <f aca="false">Daten!$C423*COS(AA$2*$B$1*Daten!$B423)</f>
        <v>-2.97722891137125</v>
      </c>
      <c r="AB425" s="0" t="n">
        <f aca="false">Daten!$C423*COS(AB$2*$B$1*Daten!$B423)</f>
        <v>-2.4369324334858</v>
      </c>
      <c r="AC425" s="0" t="n">
        <f aca="false">Daten!$C423*COS(AC$2*$B$1*Daten!$B423)</f>
        <v>0.314176701311234</v>
      </c>
      <c r="AD425" s="0" t="n">
        <f aca="false">Daten!$C423*COS(AD$2*$B$1*Daten!$B423)</f>
        <v>2.78026118042991</v>
      </c>
      <c r="AE425" s="0" t="n">
        <f aca="false">Daten!$C423*COS(AE$2*$B$1*Daten!$B423)</f>
        <v>2.72406128155207</v>
      </c>
      <c r="AF425" s="0" t="n">
        <f aca="false">Daten!$C423*COS(AF$2*$B$1*Daten!$B423)</f>
        <v>0.196562188365518</v>
      </c>
    </row>
    <row r="426" customFormat="false" ht="12.75" hidden="false" customHeight="false" outlineLevel="0" collapsed="false">
      <c r="B426" s="0" t="n">
        <f aca="false">Daten!$C424*COS(B$2*$B$1*Daten!$B424)</f>
        <v>-3.03818204432174</v>
      </c>
      <c r="C426" s="0" t="n">
        <f aca="false">Daten!$C424*COS(C$2*$B$1*Daten!$B424)</f>
        <v>-1.691889498935</v>
      </c>
      <c r="D426" s="0" t="n">
        <f aca="false">Daten!$C424*COS(D$2*$B$1*Daten!$B424)</f>
        <v>1.15383802882312</v>
      </c>
      <c r="E426" s="0" t="n">
        <f aca="false">Daten!$C424*COS(E$2*$B$1*Daten!$B424)</f>
        <v>2.97697802619177</v>
      </c>
      <c r="F426" s="0" t="n">
        <f aca="false">Daten!$C424*COS(F$2*$B$1*Daten!$B424)</f>
        <v>2.16177491839152</v>
      </c>
      <c r="G426" s="0" t="n">
        <f aca="false">Daten!$C424*COS(G$2*$B$1*Daten!$B424)</f>
        <v>-0.569298545415821</v>
      </c>
      <c r="H426" s="0" t="n">
        <f aca="false">Daten!$C424*COS(H$2*$B$1*Daten!$B424)</f>
        <v>-2.79583187528005</v>
      </c>
      <c r="I426" s="0" t="n">
        <f aca="false">Daten!$C424*COS(I$2*$B$1*Daten!$B424)</f>
        <v>-2.54456265287197</v>
      </c>
      <c r="J426" s="0" t="n">
        <f aca="false">Daten!$C424*COS(J$2*$B$1*Daten!$B424)</f>
        <v>-0.038177916741712</v>
      </c>
      <c r="K426" s="0" t="n">
        <f aca="false">Daten!$C424*COS(K$2*$B$1*Daten!$B424)</f>
        <v>2.5020419510284</v>
      </c>
      <c r="L426" s="0" t="n">
        <f aca="false">Daten!$C424*COS(L$2*$B$1*Daten!$B424)</f>
        <v>2.8248302246582</v>
      </c>
      <c r="M426" s="0" t="n">
        <f aca="false">Daten!$C424*COS(M$2*$B$1*Daten!$B424)</f>
        <v>0.644116194633585</v>
      </c>
      <c r="N426" s="0" t="n">
        <f aca="false">Daten!$C424*COS(N$2*$B$1*Daten!$B424)</f>
        <v>-2.10744501870501</v>
      </c>
      <c r="O426" s="0" t="n">
        <f aca="false">Daten!$C424*COS(O$2*$B$1*Daten!$B424)</f>
        <v>-2.99128568264619</v>
      </c>
      <c r="P426" s="0" t="n">
        <f aca="false">Daten!$C424*COS(P$2*$B$1*Daten!$B424)</f>
        <v>-1.22410309852676</v>
      </c>
      <c r="Q426" s="0" t="n">
        <f aca="false">Daten!$C424*COS(Q$2*$B$1*Daten!$B424)</f>
        <v>1.62793934737185</v>
      </c>
      <c r="R426" s="0" t="n">
        <f aca="false">Daten!$C424*COS(R$2*$B$1*Daten!$B424)</f>
        <v>3.03722255387286</v>
      </c>
      <c r="S426" s="0" t="n">
        <f aca="false">Daten!$C424*COS(S$2*$B$1*Daten!$B424)</f>
        <v>1.75477101682773</v>
      </c>
      <c r="T426" s="0" t="n">
        <f aca="false">Daten!$C424*COS(T$2*$B$1*Daten!$B424)</f>
        <v>-1.08284417028982</v>
      </c>
      <c r="U426" s="0" t="n">
        <f aca="false">Daten!$C424*COS(U$2*$B$1*Daten!$B424)</f>
        <v>-2.96079004660926</v>
      </c>
      <c r="V426" s="0" t="n">
        <f aca="false">Daten!$C424*COS(V$2*$B$1*Daten!$B424)</f>
        <v>-2.21473939470541</v>
      </c>
      <c r="W426" s="0" t="n">
        <f aca="false">Daten!$C424*COS(W$2*$B$1*Daten!$B424)</f>
        <v>0.494121315034813</v>
      </c>
      <c r="X426" s="0" t="n">
        <f aca="false">Daten!$C424*COS(X$2*$B$1*Daten!$B424)</f>
        <v>2.76506761856529</v>
      </c>
      <c r="Y426" s="0" t="n">
        <f aca="false">Daten!$C424*COS(Y$2*$B$1*Daten!$B424)</f>
        <v>2.58547615440535</v>
      </c>
      <c r="Z426" s="0" t="n">
        <f aca="false">Daten!$C424*COS(Z$2*$B$1*Daten!$B424)</f>
        <v>0.11450963623464</v>
      </c>
      <c r="AA426" s="0" t="n">
        <f aca="false">Daten!$C424*COS(AA$2*$B$1*Daten!$B424)</f>
        <v>-2.4579409058613</v>
      </c>
      <c r="AB426" s="0" t="n">
        <f aca="false">Daten!$C424*COS(AB$2*$B$1*Daten!$B424)</f>
        <v>-2.85204435072076</v>
      </c>
      <c r="AC426" s="0" t="n">
        <f aca="false">Daten!$C424*COS(AC$2*$B$1*Daten!$B424)</f>
        <v>-0.718527006257243</v>
      </c>
      <c r="AD426" s="0" t="n">
        <f aca="false">Daten!$C424*COS(AD$2*$B$1*Daten!$B424)</f>
        <v>2.05178401157494</v>
      </c>
      <c r="AE426" s="0" t="n">
        <f aca="false">Daten!$C424*COS(AE$2*$B$1*Daten!$B424)</f>
        <v>3.00370397895002</v>
      </c>
      <c r="AF426" s="0" t="n">
        <f aca="false">Daten!$C424*COS(AF$2*$B$1*Daten!$B424)</f>
        <v>1.29359499847662</v>
      </c>
    </row>
    <row r="427" customFormat="false" ht="12.75" hidden="false" customHeight="false" outlineLevel="0" collapsed="false">
      <c r="B427" s="0" t="n">
        <f aca="false">Daten!$C425*COS(B$2*$B$1*Daten!$B425)</f>
        <v>-2.94130172505065</v>
      </c>
      <c r="C427" s="0" t="n">
        <f aca="false">Daten!$C425*COS(C$2*$B$1*Daten!$B425)</f>
        <v>-1.66850913863419</v>
      </c>
      <c r="D427" s="0" t="n">
        <f aca="false">Daten!$C425*COS(D$2*$B$1*Daten!$B425)</f>
        <v>1.04831487368786</v>
      </c>
      <c r="E427" s="0" t="n">
        <f aca="false">Daten!$C425*COS(E$2*$B$1*Daten!$B425)</f>
        <v>2.8578620921359</v>
      </c>
      <c r="F427" s="0" t="n">
        <f aca="false">Daten!$C425*COS(F$2*$B$1*Daten!$B425)</f>
        <v>2.19403797782237</v>
      </c>
      <c r="G427" s="0" t="n">
        <f aca="false">Daten!$C425*COS(G$2*$B$1*Daten!$B425)</f>
        <v>-0.368642856088933</v>
      </c>
      <c r="H427" s="0" t="n">
        <f aca="false">Daten!$C425*COS(H$2*$B$1*Daten!$B425)</f>
        <v>-2.61227726897568</v>
      </c>
      <c r="I427" s="0" t="n">
        <f aca="false">Daten!$C425*COS(I$2*$B$1*Daten!$B425)</f>
        <v>-2.59508470631014</v>
      </c>
      <c r="J427" s="0" t="n">
        <f aca="false">Daten!$C425*COS(J$2*$B$1*Daten!$B425)</f>
        <v>-0.331944679511239</v>
      </c>
      <c r="K427" s="0" t="n">
        <f aca="false">Daten!$C425*COS(K$2*$B$1*Daten!$B425)</f>
        <v>2.21848088728104</v>
      </c>
      <c r="L427" s="0" t="n">
        <f aca="false">Daten!$C425*COS(L$2*$B$1*Daten!$B425)</f>
        <v>2.84889532268262</v>
      </c>
      <c r="M427" s="0" t="n">
        <f aca="false">Daten!$C425*COS(M$2*$B$1*Daten!$B425)</f>
        <v>1.01369882445955</v>
      </c>
      <c r="N427" s="0" t="n">
        <f aca="false">Daten!$C425*COS(N$2*$B$1*Daten!$B425)</f>
        <v>-1.69881558891823</v>
      </c>
      <c r="O427" s="0" t="n">
        <f aca="false">Daten!$C425*COS(O$2*$B$1*Daten!$B425)</f>
        <v>-2.94106949223113</v>
      </c>
      <c r="P427" s="0" t="n">
        <f aca="false">Daten!$C425*COS(P$2*$B$1*Daten!$B425)</f>
        <v>-1.63793921141518</v>
      </c>
      <c r="Q427" s="0" t="n">
        <f aca="false">Daten!$C425*COS(Q$2*$B$1*Daten!$B425)</f>
        <v>1.08276538184516</v>
      </c>
      <c r="R427" s="0" t="n">
        <f aca="false">Daten!$C425*COS(R$2*$B$1*Daten!$B425)</f>
        <v>2.86637757203543</v>
      </c>
      <c r="S427" s="0" t="n">
        <f aca="false">Daten!$C425*COS(S$2*$B$1*Daten!$B425)</f>
        <v>2.16924860433291</v>
      </c>
      <c r="T427" s="0" t="n">
        <f aca="false">Daten!$C425*COS(T$2*$B$1*Daten!$B425)</f>
        <v>-0.405282819686248</v>
      </c>
      <c r="U427" s="0" t="n">
        <f aca="false">Daten!$C425*COS(U$2*$B$1*Daten!$B425)</f>
        <v>-2.62905732277797</v>
      </c>
      <c r="V427" s="0" t="n">
        <f aca="false">Daten!$C425*COS(V$2*$B$1*Daten!$B425)</f>
        <v>-2.5774823496863</v>
      </c>
      <c r="W427" s="0" t="n">
        <f aca="false">Daten!$C425*COS(W$2*$B$1*Daten!$B425)</f>
        <v>-0.295194085020572</v>
      </c>
      <c r="X427" s="0" t="n">
        <f aca="false">Daten!$C425*COS(X$2*$B$1*Daten!$B425)</f>
        <v>2.24257347289014</v>
      </c>
      <c r="Y427" s="0" t="n">
        <f aca="false">Daten!$C425*COS(Y$2*$B$1*Daten!$B425)</f>
        <v>2.83947867963245</v>
      </c>
      <c r="Z427" s="0" t="n">
        <f aca="false">Daten!$C425*COS(Z$2*$B$1*Daten!$B425)</f>
        <v>0.97892270043569</v>
      </c>
      <c r="AA427" s="0" t="n">
        <f aca="false">Daten!$C425*COS(AA$2*$B$1*Daten!$B425)</f>
        <v>-1.72885377652747</v>
      </c>
      <c r="AB427" s="0" t="n">
        <f aca="false">Daten!$C425*COS(AB$2*$B$1*Daten!$B425)</f>
        <v>-2.94037283044483</v>
      </c>
      <c r="AC427" s="0" t="n">
        <f aca="false">Daten!$C425*COS(AC$2*$B$1*Daten!$B425)</f>
        <v>-1.60711063460708</v>
      </c>
      <c r="AD427" s="0" t="n">
        <f aca="false">Daten!$C425*COS(AD$2*$B$1*Daten!$B425)</f>
        <v>1.11704490879683</v>
      </c>
      <c r="AE427" s="0" t="n">
        <f aca="false">Daten!$C425*COS(AE$2*$B$1*Daten!$B425)</f>
        <v>2.87444041768825</v>
      </c>
      <c r="AF427" s="0" t="n">
        <f aca="false">Daten!$C425*COS(AF$2*$B$1*Daten!$B425)</f>
        <v>2.14411668134208</v>
      </c>
    </row>
    <row r="428" customFormat="false" ht="12.75" hidden="false" customHeight="false" outlineLevel="0" collapsed="false">
      <c r="B428" s="0" t="n">
        <f aca="false">Daten!$C426*COS(B$2*$B$1*Daten!$B426)</f>
        <v>-2.8403914189888</v>
      </c>
      <c r="C428" s="0" t="n">
        <f aca="false">Daten!$C426*COS(C$2*$B$1*Daten!$B426)</f>
        <v>-1.64053255064276</v>
      </c>
      <c r="D428" s="0" t="n">
        <f aca="false">Daten!$C426*COS(D$2*$B$1*Daten!$B426)</f>
        <v>0.945337778334883</v>
      </c>
      <c r="E428" s="0" t="n">
        <f aca="false">Daten!$C426*COS(E$2*$B$1*Daten!$B426)</f>
        <v>2.73253514320291</v>
      </c>
      <c r="F428" s="0" t="n">
        <f aca="false">Daten!$C426*COS(F$2*$B$1*Daten!$B426)</f>
        <v>2.21113764137721</v>
      </c>
      <c r="G428" s="0" t="n">
        <f aca="false">Daten!$C426*COS(G$2*$B$1*Daten!$B426)</f>
        <v>-0.178349652864988</v>
      </c>
      <c r="H428" s="0" t="n">
        <f aca="false">Daten!$C426*COS(H$2*$B$1*Daten!$B426)</f>
        <v>-2.41715742369652</v>
      </c>
      <c r="I428" s="0" t="n">
        <f aca="false">Daten!$C426*COS(I$2*$B$1*Daten!$B426)</f>
        <v>-2.61381864273819</v>
      </c>
      <c r="J428" s="0" t="n">
        <f aca="false">Daten!$C426*COS(J$2*$B$1*Daten!$B426)</f>
        <v>-0.602183175787094</v>
      </c>
      <c r="K428" s="0" t="n">
        <f aca="false">Daten!$C426*COS(K$2*$B$1*Daten!$B426)</f>
        <v>1.91820951314867</v>
      </c>
      <c r="L428" s="0" t="n">
        <f aca="false">Daten!$C426*COS(L$2*$B$1*Daten!$B426)</f>
        <v>2.81799408426626</v>
      </c>
      <c r="M428" s="0" t="n">
        <f aca="false">Daten!$C426*COS(M$2*$B$1*Daten!$B426)</f>
        <v>1.33698340980655</v>
      </c>
      <c r="N428" s="0" t="n">
        <f aca="false">Daten!$C426*COS(N$2*$B$1*Daten!$B426)</f>
        <v>-1.27358383940091</v>
      </c>
      <c r="O428" s="0" t="n">
        <f aca="false">Daten!$C426*COS(O$2*$B$1*Daten!$B426)</f>
        <v>-2.80815793212191</v>
      </c>
      <c r="P428" s="0" t="n">
        <f aca="false">Daten!$C426*COS(P$2*$B$1*Daten!$B426)</f>
        <v>-1.97024689758377</v>
      </c>
      <c r="Q428" s="0" t="n">
        <f aca="false">Daten!$C426*COS(Q$2*$B$1*Daten!$B426)</f>
        <v>0.532236278028372</v>
      </c>
      <c r="R428" s="0" t="n">
        <f aca="false">Daten!$C426*COS(R$2*$B$1*Daten!$B426)</f>
        <v>2.58505718950424</v>
      </c>
      <c r="S428" s="0" t="n">
        <f aca="false">Daten!$C426*COS(S$2*$B$1*Daten!$B426)</f>
        <v>2.45388066085788</v>
      </c>
      <c r="T428" s="0" t="n">
        <f aca="false">Daten!$C426*COS(T$2*$B$1*Daten!$B426)</f>
        <v>0.249531784830347</v>
      </c>
      <c r="U428" s="0" t="n">
        <f aca="false">Daten!$C426*COS(U$2*$B$1*Daten!$B426)</f>
        <v>-2.16563516574938</v>
      </c>
      <c r="V428" s="0" t="n">
        <f aca="false">Daten!$C426*COS(V$2*$B$1*Daten!$B426)</f>
        <v>-2.75115529944673</v>
      </c>
      <c r="W428" s="0" t="n">
        <f aca="false">Daten!$C426*COS(W$2*$B$1*Daten!$B426)</f>
        <v>-1.01234924192245</v>
      </c>
      <c r="X428" s="0" t="n">
        <f aca="false">Daten!$C426*COS(X$2*$B$1*Daten!$B426)</f>
        <v>1.58174472251743</v>
      </c>
      <c r="Y428" s="0" t="n">
        <f aca="false">Daten!$C426*COS(Y$2*$B$1*Daten!$B426)</f>
        <v>2.83949439293907</v>
      </c>
      <c r="Z428" s="0" t="n">
        <f aca="false">Daten!$C426*COS(Z$2*$B$1*Daten!$B426)</f>
        <v>1.6982841832469</v>
      </c>
      <c r="AA428" s="0" t="n">
        <f aca="false">Daten!$C426*COS(AA$2*$B$1*Daten!$B426)</f>
        <v>-0.877729219144671</v>
      </c>
      <c r="AB428" s="0" t="n">
        <f aca="false">Daten!$C426*COS(AB$2*$B$1*Daten!$B426)</f>
        <v>-2.71218905919514</v>
      </c>
      <c r="AC428" s="0" t="n">
        <f aca="false">Daten!$C426*COS(AC$2*$B$1*Daten!$B426)</f>
        <v>-2.25524351507856</v>
      </c>
      <c r="AD428" s="0" t="n">
        <f aca="false">Daten!$C426*COS(AD$2*$B$1*Daten!$B426)</f>
        <v>0.10705487143618</v>
      </c>
      <c r="AE428" s="0" t="n">
        <f aca="false">Daten!$C426*COS(AE$2*$B$1*Daten!$B426)</f>
        <v>2.37890745809849</v>
      </c>
      <c r="AF428" s="0" t="n">
        <f aca="false">Daten!$C426*COS(AF$2*$B$1*Daten!$B426)</f>
        <v>2.64092915209437</v>
      </c>
    </row>
    <row r="429" customFormat="false" ht="12.75" hidden="false" customHeight="false" outlineLevel="0" collapsed="false">
      <c r="B429" s="0" t="n">
        <f aca="false">Daten!$C427*COS(B$2*$B$1*Daten!$B427)</f>
        <v>-2.73606797749985</v>
      </c>
      <c r="C429" s="0" t="n">
        <f aca="false">Daten!$C427*COS(C$2*$B$1*Daten!$B427)</f>
        <v>-1.60822040644409</v>
      </c>
      <c r="D429" s="0" t="n">
        <f aca="false">Daten!$C427*COS(D$2*$B$1*Daten!$B427)</f>
        <v>0.845491502812577</v>
      </c>
      <c r="E429" s="0" t="n">
        <f aca="false">Daten!$C427*COS(E$2*$B$1*Daten!$B427)</f>
        <v>2.60215527902775</v>
      </c>
      <c r="F429" s="0" t="n">
        <f aca="false">Daten!$C427*COS(F$2*$B$1*Daten!$B427)</f>
        <v>2.21352549156242</v>
      </c>
      <c r="G429" s="0" t="n">
        <f aca="false">Daten!$C427*COS(G$2*$B$1*Daten!$B427)</f>
        <v>-8.54720714604902E-014</v>
      </c>
      <c r="H429" s="0" t="n">
        <f aca="false">Daten!$C427*COS(H$2*$B$1*Daten!$B427)</f>
        <v>-2.21352549156253</v>
      </c>
      <c r="I429" s="0" t="n">
        <f aca="false">Daten!$C427*COS(I$2*$B$1*Daten!$B427)</f>
        <v>-2.6021552790277</v>
      </c>
      <c r="J429" s="0" t="n">
        <f aca="false">Daten!$C427*COS(J$2*$B$1*Daten!$B427)</f>
        <v>-0.84549150281241</v>
      </c>
      <c r="K429" s="0" t="n">
        <f aca="false">Daten!$C427*COS(K$2*$B$1*Daten!$B427)</f>
        <v>1.60822040644423</v>
      </c>
      <c r="L429" s="0" t="n">
        <f aca="false">Daten!$C427*COS(L$2*$B$1*Daten!$B427)</f>
        <v>2.73606797749985</v>
      </c>
      <c r="M429" s="0" t="n">
        <f aca="false">Daten!$C427*COS(M$2*$B$1*Daten!$B427)</f>
        <v>1.60822040644395</v>
      </c>
      <c r="N429" s="0" t="n">
        <f aca="false">Daten!$C427*COS(N$2*$B$1*Daten!$B427)</f>
        <v>-0.845491502812753</v>
      </c>
      <c r="O429" s="0" t="n">
        <f aca="false">Daten!$C427*COS(O$2*$B$1*Daten!$B427)</f>
        <v>-2.6021552790278</v>
      </c>
      <c r="P429" s="0" t="n">
        <f aca="false">Daten!$C427*COS(P$2*$B$1*Daten!$B427)</f>
        <v>-2.21352549156234</v>
      </c>
      <c r="Q429" s="0" t="n">
        <f aca="false">Daten!$C427*COS(Q$2*$B$1*Daten!$B427)</f>
        <v>2.46695748251679E-013</v>
      </c>
      <c r="R429" s="0" t="n">
        <f aca="false">Daten!$C427*COS(R$2*$B$1*Daten!$B427)</f>
        <v>2.21352549156263</v>
      </c>
      <c r="S429" s="0" t="n">
        <f aca="false">Daten!$C427*COS(S$2*$B$1*Daten!$B427)</f>
        <v>2.60215527902764</v>
      </c>
      <c r="T429" s="0" t="n">
        <f aca="false">Daten!$C427*COS(T$2*$B$1*Daten!$B427)</f>
        <v>0.845491502812247</v>
      </c>
      <c r="U429" s="0" t="n">
        <f aca="false">Daten!$C427*COS(U$2*$B$1*Daten!$B427)</f>
        <v>-1.60822040644435</v>
      </c>
      <c r="V429" s="0" t="n">
        <f aca="false">Daten!$C427*COS(V$2*$B$1*Daten!$B427)</f>
        <v>-2.73606797749985</v>
      </c>
      <c r="W429" s="0" t="n">
        <f aca="false">Daten!$C427*COS(W$2*$B$1*Daten!$B427)</f>
        <v>-1.6082204064438</v>
      </c>
      <c r="X429" s="0" t="n">
        <f aca="false">Daten!$C427*COS(X$2*$B$1*Daten!$B427)</f>
        <v>0.845491502812897</v>
      </c>
      <c r="Y429" s="0" t="n">
        <f aca="false">Daten!$C427*COS(Y$2*$B$1*Daten!$B427)</f>
        <v>2.60215527902784</v>
      </c>
      <c r="Z429" s="0" t="n">
        <f aca="false">Daten!$C427*COS(Z$2*$B$1*Daten!$B427)</f>
        <v>2.21352549156221</v>
      </c>
      <c r="AA429" s="0" t="n">
        <f aca="false">Daten!$C427*COS(AA$2*$B$1*Daten!$B427)</f>
        <v>-3.98198958913076E-013</v>
      </c>
      <c r="AB429" s="0" t="n">
        <f aca="false">Daten!$C427*COS(AB$2*$B$1*Daten!$B427)</f>
        <v>-2.21352549156272</v>
      </c>
      <c r="AC429" s="0" t="n">
        <f aca="false">Daten!$C427*COS(AC$2*$B$1*Daten!$B427)</f>
        <v>-2.60215527902759</v>
      </c>
      <c r="AD429" s="0" t="n">
        <f aca="false">Daten!$C427*COS(AD$2*$B$1*Daten!$B427)</f>
        <v>-0.84549150281214</v>
      </c>
      <c r="AE429" s="0" t="n">
        <f aca="false">Daten!$C427*COS(AE$2*$B$1*Daten!$B427)</f>
        <v>1.60822040644454</v>
      </c>
      <c r="AF429" s="0" t="n">
        <f aca="false">Daten!$C427*COS(AF$2*$B$1*Daten!$B427)</f>
        <v>2.73606797749985</v>
      </c>
    </row>
    <row r="430" customFormat="false" ht="12.75" hidden="false" customHeight="false" outlineLevel="0" collapsed="false">
      <c r="B430" s="0" t="n">
        <f aca="false">Daten!$C428*COS(B$2*$B$1*Daten!$B428)</f>
        <v>-2.62897171556207</v>
      </c>
      <c r="C430" s="0" t="n">
        <f aca="false">Daten!$C428*COS(C$2*$B$1*Daten!$B428)</f>
        <v>-1.57187528905182</v>
      </c>
      <c r="D430" s="0" t="n">
        <f aca="false">Daten!$C428*COS(D$2*$B$1*Daten!$B428)</f>
        <v>0.74930757942396</v>
      </c>
      <c r="E430" s="0" t="n">
        <f aca="false">Daten!$C428*COS(E$2*$B$1*Daten!$B428)</f>
        <v>2.46790476021252</v>
      </c>
      <c r="F430" s="0" t="n">
        <f aca="false">Daten!$C428*COS(F$2*$B$1*Daten!$B428)</f>
        <v>2.20183752826089</v>
      </c>
      <c r="G430" s="0" t="n">
        <f aca="false">Daten!$C428*COS(G$2*$B$1*Daten!$B428)</f>
        <v>0.16507449984793</v>
      </c>
      <c r="H430" s="0" t="n">
        <f aca="false">Daten!$C428*COS(H$2*$B$1*Daten!$B428)</f>
        <v>-2.00443979619129</v>
      </c>
      <c r="I430" s="0" t="n">
        <f aca="false">Daten!$C428*COS(I$2*$B$1*Daten!$B428)</f>
        <v>-2.56200358461104</v>
      </c>
      <c r="J430" s="0" t="n">
        <f aca="false">Daten!$C428*COS(J$2*$B$1*Daten!$B428)</f>
        <v>-1.05922962350902</v>
      </c>
      <c r="K430" s="0" t="n">
        <f aca="false">Daten!$C428*COS(K$2*$B$1*Daten!$B428)</f>
        <v>1.29536624441469</v>
      </c>
      <c r="L430" s="0" t="n">
        <f aca="false">Daten!$C428*COS(L$2*$B$1*Daten!$B428)</f>
        <v>2.60824148834909</v>
      </c>
      <c r="M430" s="0" t="n">
        <f aca="false">Daten!$C428*COS(M$2*$B$1*Daten!$B428)</f>
        <v>1.82359492138784</v>
      </c>
      <c r="N430" s="0" t="n">
        <f aca="false">Daten!$C428*COS(N$2*$B$1*Daten!$B428)</f>
        <v>-0.427568507196778</v>
      </c>
      <c r="O430" s="0" t="n">
        <f aca="false">Daten!$C428*COS(O$2*$B$1*Daten!$B428)</f>
        <v>-2.33488560349065</v>
      </c>
      <c r="P430" s="0" t="n">
        <f aca="false">Daten!$C428*COS(P$2*$B$1*Daten!$B428)</f>
        <v>-2.36451096719587</v>
      </c>
      <c r="Q430" s="0" t="n">
        <f aca="false">Daten!$C428*COS(Q$2*$B$1*Daten!$B428)</f>
        <v>-0.492620176070426</v>
      </c>
      <c r="R430" s="0" t="n">
        <f aca="false">Daten!$C428*COS(R$2*$B$1*Daten!$B428)</f>
        <v>1.77543085114147</v>
      </c>
      <c r="S430" s="0" t="n">
        <f aca="false">Daten!$C428*COS(S$2*$B$1*Daten!$B428)</f>
        <v>2.61569808201352</v>
      </c>
      <c r="T430" s="0" t="n">
        <f aca="false">Daten!$C428*COS(T$2*$B$1*Daten!$B428)</f>
        <v>1.35244698367823</v>
      </c>
      <c r="U430" s="0" t="n">
        <f aca="false">Daten!$C428*COS(U$2*$B$1*Daten!$B428)</f>
        <v>-0.998428500288851</v>
      </c>
      <c r="V430" s="0" t="n">
        <f aca="false">Daten!$C428*COS(V$2*$B$1*Daten!$B428)</f>
        <v>-2.54637773477695</v>
      </c>
      <c r="W430" s="0" t="n">
        <f aca="false">Daten!$C428*COS(W$2*$B$1*Daten!$B428)</f>
        <v>-2.04655537245081</v>
      </c>
      <c r="X430" s="0" t="n">
        <f aca="false">Daten!$C428*COS(X$2*$B$1*Daten!$B428)</f>
        <v>0.0990864241940281</v>
      </c>
      <c r="Y430" s="0" t="n">
        <f aca="false">Daten!$C428*COS(Y$2*$B$1*Daten!$B428)</f>
        <v>2.16504390600871</v>
      </c>
      <c r="Z430" s="0" t="n">
        <f aca="false">Daten!$C428*COS(Z$2*$B$1*Daten!$B428)</f>
        <v>2.48989465568781</v>
      </c>
      <c r="AA430" s="0" t="n">
        <f aca="false">Daten!$C428*COS(AA$2*$B$1*Daten!$B428)</f>
        <v>0.812396937839344</v>
      </c>
      <c r="AB430" s="0" t="n">
        <f aca="false">Daten!$C428*COS(AB$2*$B$1*Daten!$B428)</f>
        <v>-1.51842230097821</v>
      </c>
      <c r="AC430" s="0" t="n">
        <f aca="false">Daten!$C428*COS(AC$2*$B$1*Daten!$B428)</f>
        <v>-2.6281414581204</v>
      </c>
      <c r="AD430" s="0" t="n">
        <f aca="false">Daten!$C428*COS(AD$2*$B$1*Daten!$B428)</f>
        <v>-1.62433544700225</v>
      </c>
      <c r="AE430" s="0" t="n">
        <f aca="false">Daten!$C428*COS(AE$2*$B$1*Daten!$B428)</f>
        <v>0.685744942281281</v>
      </c>
      <c r="AF430" s="0" t="n">
        <f aca="false">Daten!$C428*COS(AF$2*$B$1*Daten!$B428)</f>
        <v>2.44435608319512</v>
      </c>
    </row>
    <row r="431" customFormat="false" ht="12.75" hidden="false" customHeight="false" outlineLevel="0" collapsed="false">
      <c r="B431" s="0" t="n">
        <f aca="false">Daten!$C429*COS(B$2*$B$1*Daten!$B429)</f>
        <v>-2.51976148662821</v>
      </c>
      <c r="C431" s="0" t="n">
        <f aca="false">Daten!$C429*COS(C$2*$B$1*Daten!$B429)</f>
        <v>-1.53183935068527</v>
      </c>
      <c r="D431" s="0" t="n">
        <f aca="false">Daten!$C429*COS(D$2*$B$1*Daten!$B429)</f>
        <v>0.657258381663406</v>
      </c>
      <c r="E431" s="0" t="n">
        <f aca="false">Daten!$C429*COS(E$2*$B$1*Daten!$B429)</f>
        <v>2.33097391793908</v>
      </c>
      <c r="F431" s="0" t="n">
        <f aca="false">Daten!$C429*COS(F$2*$B$1*Daten!$B429)</f>
        <v>2.1768809540387</v>
      </c>
      <c r="G431" s="0" t="n">
        <f aca="false">Daten!$C429*COS(G$2*$B$1*Daten!$B429)</f>
        <v>0.315809854929823</v>
      </c>
      <c r="H431" s="0" t="n">
        <f aca="false">Daten!$C429*COS(H$2*$B$1*Daten!$B429)</f>
        <v>-1.79290019579395</v>
      </c>
      <c r="I431" s="0" t="n">
        <f aca="false">Daten!$C429*COS(I$2*$B$1*Daten!$B429)</f>
        <v>-2.49572655446127</v>
      </c>
      <c r="J431" s="0" t="n">
        <f aca="false">Daten!$C429*COS(J$2*$B$1*Daten!$B429)</f>
        <v>-1.24155537864196</v>
      </c>
      <c r="K431" s="0" t="n">
        <f aca="false">Daten!$C429*COS(K$2*$B$1*Daten!$B429)</f>
        <v>0.98616829257699</v>
      </c>
      <c r="L431" s="0" t="n">
        <f aca="false">Daten!$C429*COS(L$2*$B$1*Daten!$B429)</f>
        <v>2.44059854600857</v>
      </c>
      <c r="M431" s="0" t="n">
        <f aca="false">Daten!$C429*COS(M$2*$B$1*Daten!$B429)</f>
        <v>1.98125930867901</v>
      </c>
      <c r="N431" s="0" t="n">
        <f aca="false">Daten!$C429*COS(N$2*$B$1*Daten!$B429)</f>
        <v>-0.0316634233377206</v>
      </c>
      <c r="O431" s="0" t="n">
        <f aca="false">Daten!$C429*COS(O$2*$B$1*Daten!$B429)</f>
        <v>-2.01975761743046</v>
      </c>
      <c r="P431" s="0" t="n">
        <f aca="false">Daten!$C429*COS(P$2*$B$1*Daten!$B429)</f>
        <v>-2.42408027593316</v>
      </c>
      <c r="Q431" s="0" t="n">
        <f aca="false">Daten!$C429*COS(Q$2*$B$1*Daten!$B429)</f>
        <v>-0.927586070136821</v>
      </c>
      <c r="R431" s="0" t="n">
        <f aca="false">Daten!$C429*COS(R$2*$B$1*Daten!$B429)</f>
        <v>1.29626492442186</v>
      </c>
      <c r="S431" s="0" t="n">
        <f aca="false">Daten!$C429*COS(S$2*$B$1*Daten!$B429)</f>
        <v>2.50366351292653</v>
      </c>
      <c r="T431" s="0" t="n">
        <f aca="false">Daten!$C429*COS(T$2*$B$1*Daten!$B429)</f>
        <v>1.74784088505921</v>
      </c>
      <c r="U431" s="0" t="n">
        <f aca="false">Daten!$C429*COS(U$2*$B$1*Daten!$B429)</f>
        <v>-0.378532653772871</v>
      </c>
      <c r="V431" s="0" t="n">
        <f aca="false">Daten!$C429*COS(V$2*$B$1*Daten!$B429)</f>
        <v>-2.20808382284973</v>
      </c>
      <c r="W431" s="0" t="n">
        <f aca="false">Daten!$C429*COS(W$2*$B$1*Daten!$B429)</f>
        <v>-2.30618945774647</v>
      </c>
      <c r="X431" s="0" t="n">
        <f aca="false">Daten!$C429*COS(X$2*$B$1*Daten!$B429)</f>
        <v>-0.595921064326198</v>
      </c>
      <c r="Y431" s="0" t="n">
        <f aca="false">Daten!$C429*COS(Y$2*$B$1*Daten!$B429)</f>
        <v>1.58163251766984</v>
      </c>
      <c r="Z431" s="0" t="n">
        <f aca="false">Daten!$C429*COS(Z$2*$B$1*Daten!$B429)</f>
        <v>2.51896571894719</v>
      </c>
      <c r="AA431" s="0" t="n">
        <f aca="false">Daten!$C429*COS(AA$2*$B$1*Daten!$B429)</f>
        <v>1.48107864113427</v>
      </c>
      <c r="AB431" s="0" t="n">
        <f aca="false">Daten!$C429*COS(AB$2*$B$1*Daten!$B429)</f>
        <v>-0.718180560519434</v>
      </c>
      <c r="AC431" s="0" t="n">
        <f aca="false">Daten!$C429*COS(AC$2*$B$1*Daten!$B429)</f>
        <v>-2.35428608504441</v>
      </c>
      <c r="AD431" s="0" t="n">
        <f aca="false">Daten!$C429*COS(AD$2*$B$1*Daten!$B429)</f>
        <v>-2.14430312055913</v>
      </c>
      <c r="AE431" s="0" t="n">
        <f aca="false">Daten!$C429*COS(AE$2*$B$1*Daten!$B429)</f>
        <v>-0.252887583813484</v>
      </c>
      <c r="AF431" s="0" t="n">
        <f aca="false">Daten!$C429*COS(AF$2*$B$1*Daten!$B429)</f>
        <v>1.83682707233709</v>
      </c>
    </row>
    <row r="432" customFormat="false" ht="12.75" hidden="false" customHeight="false" outlineLevel="0" collapsed="false">
      <c r="B432" s="0" t="n">
        <f aca="false">Daten!$C430*COS(B$2*$B$1*Daten!$B430)</f>
        <v>-2.4091096145897</v>
      </c>
      <c r="C432" s="0" t="n">
        <f aca="false">Daten!$C430*COS(C$2*$B$1*Daten!$B430)</f>
        <v>-1.48849153436258</v>
      </c>
      <c r="D432" s="0" t="n">
        <f aca="false">Daten!$C430*COS(D$2*$B$1*Daten!$B430)</f>
        <v>0.569752007570712</v>
      </c>
      <c r="E432" s="0" t="n">
        <f aca="false">Daten!$C430*COS(E$2*$B$1*Daten!$B430)</f>
        <v>2.19254504427273</v>
      </c>
      <c r="F432" s="0" t="n">
        <f aca="false">Daten!$C430*COS(F$2*$B$1*Daten!$B430)</f>
        <v>2.13961805790423</v>
      </c>
      <c r="G432" s="0" t="n">
        <f aca="false">Daten!$C430*COS(G$2*$B$1*Daten!$B430)</f>
        <v>0.451422126562841</v>
      </c>
      <c r="H432" s="0" t="n">
        <f aca="false">Daten!$C430*COS(H$2*$B$1*Daten!$B430)</f>
        <v>-1.58178705698718</v>
      </c>
      <c r="I432" s="0" t="n">
        <f aca="false">Daten!$C430*COS(I$2*$B$1*Daten!$B430)</f>
        <v>-2.4060668046056</v>
      </c>
      <c r="J432" s="0" t="n">
        <f aca="false">Daten!$C430*COS(J$2*$B$1*Daten!$B430)</f>
        <v>-1.39143595293902</v>
      </c>
      <c r="K432" s="0" t="n">
        <f aca="false">Daten!$C430*COS(K$2*$B$1*Daten!$B430)</f>
        <v>0.686642645559848</v>
      </c>
      <c r="L432" s="0" t="n">
        <f aca="false">Daten!$C430*COS(L$2*$B$1*Daten!$B430)</f>
        <v>2.23993347157287</v>
      </c>
      <c r="M432" s="0" t="n">
        <f aca="false">Daten!$C430*COS(M$2*$B$1*Daten!$B430)</f>
        <v>2.08128621062834</v>
      </c>
      <c r="N432" s="0" t="n">
        <f aca="false">Daten!$C430*COS(N$2*$B$1*Daten!$B430)</f>
        <v>0.331951914085245</v>
      </c>
      <c r="O432" s="0" t="n">
        <f aca="false">Daten!$C430*COS(O$2*$B$1*Daten!$B430)</f>
        <v>-1.67108684822573</v>
      </c>
      <c r="P432" s="0" t="n">
        <f aca="false">Daten!$C430*COS(P$2*$B$1*Daten!$B430)</f>
        <v>-2.39694606105542</v>
      </c>
      <c r="Q432" s="0" t="n">
        <f aca="false">Daten!$C430*COS(Q$2*$B$1*Daten!$B430)</f>
        <v>-1.29086548353844</v>
      </c>
      <c r="R432" s="0" t="n">
        <f aca="false">Daten!$C430*COS(R$2*$B$1*Daten!$B430)</f>
        <v>0.801798764633977</v>
      </c>
      <c r="S432" s="0" t="n">
        <f aca="false">Daten!$C430*COS(S$2*$B$1*Daten!$B430)</f>
        <v>2.28166363252454</v>
      </c>
      <c r="T432" s="0" t="n">
        <f aca="false">Daten!$C430*COS(T$2*$B$1*Daten!$B430)</f>
        <v>2.0176968537538</v>
      </c>
      <c r="U432" s="0" t="n">
        <f aca="false">Daten!$C430*COS(U$2*$B$1*Daten!$B430)</f>
        <v>0.211643162263245</v>
      </c>
      <c r="V432" s="0" t="n">
        <f aca="false">Daten!$C430*COS(V$2*$B$1*Daten!$B430)</f>
        <v>-1.75616532905541</v>
      </c>
      <c r="W432" s="0" t="n">
        <f aca="false">Daten!$C430*COS(W$2*$B$1*Daten!$B430)</f>
        <v>-2.38177042372893</v>
      </c>
      <c r="X432" s="0" t="n">
        <f aca="false">Daten!$C430*COS(X$2*$B$1*Daten!$B430)</f>
        <v>-1.18703417589485</v>
      </c>
      <c r="Y432" s="0" t="n">
        <f aca="false">Daten!$C430*COS(Y$2*$B$1*Daten!$B430)</f>
        <v>0.914929470442122</v>
      </c>
      <c r="Z432" s="0" t="n">
        <f aca="false">Daten!$C430*COS(Z$2*$B$1*Daten!$B430)</f>
        <v>2.3176301131195</v>
      </c>
      <c r="AA432" s="0" t="n">
        <f aca="false">Daten!$C430*COS(AA$2*$B$1*Daten!$B430)</f>
        <v>1.94901061951489</v>
      </c>
      <c r="AB432" s="0" t="n">
        <f aca="false">Daten!$C430*COS(AB$2*$B$1*Daten!$B430)</f>
        <v>0.0907997814452878</v>
      </c>
      <c r="AC432" s="0" t="n">
        <f aca="false">Daten!$C430*COS(AC$2*$B$1*Daten!$B430)</f>
        <v>-1.8368075838499</v>
      </c>
      <c r="AD432" s="0" t="n">
        <f aca="false">Daten!$C430*COS(AD$2*$B$1*Daten!$B430)</f>
        <v>-2.36057822760309</v>
      </c>
      <c r="AE432" s="0" t="n">
        <f aca="false">Daten!$C430*COS(AE$2*$B$1*Daten!$B430)</f>
        <v>-1.08020431690262</v>
      </c>
      <c r="AF432" s="0" t="n">
        <f aca="false">Daten!$C430*COS(AF$2*$B$1*Daten!$B430)</f>
        <v>1.02574898500312</v>
      </c>
    </row>
    <row r="433" customFormat="false" ht="12.75" hidden="false" customHeight="false" outlineLevel="0" collapsed="false">
      <c r="B433" s="0" t="n">
        <f aca="false">Daten!$C431*COS(B$2*$B$1*Daten!$B431)</f>
        <v>-2.29769672203121</v>
      </c>
      <c r="C433" s="0" t="n">
        <f aca="false">Daten!$C431*COS(C$2*$B$1*Daten!$B431)</f>
        <v>-1.44224438328494</v>
      </c>
      <c r="D433" s="0" t="n">
        <f aca="false">Daten!$C431*COS(D$2*$B$1*Daten!$B431)</f>
        <v>0.487128041515251</v>
      </c>
      <c r="E433" s="0" t="n">
        <f aca="false">Daten!$C431*COS(E$2*$B$1*Daten!$B431)</f>
        <v>2.0537765102881</v>
      </c>
      <c r="F433" s="0" t="n">
        <f aca="false">Daten!$C431*COS(F$2*$B$1*Daten!$B431)</f>
        <v>2.09114750554392</v>
      </c>
      <c r="G433" s="0" t="n">
        <f aca="false">Daten!$C431*COS(G$2*$B$1*Daten!$B431)</f>
        <v>0.571413938540911</v>
      </c>
      <c r="H433" s="0" t="n">
        <f aca="false">Daten!$C431*COS(H$2*$B$1*Daten!$B431)</f>
        <v>-1.37380431965748</v>
      </c>
      <c r="I433" s="0" t="n">
        <f aca="false">Daten!$C431*COS(I$2*$B$1*Daten!$B431)</f>
        <v>-2.29606414564659</v>
      </c>
      <c r="J433" s="0" t="n">
        <f aca="false">Daten!$C431*COS(J$2*$B$1*Daten!$B431)</f>
        <v>-1.50863493872585</v>
      </c>
      <c r="K433" s="0" t="n">
        <f aca="false">Daten!$C431*COS(K$2*$B$1*Daten!$B431)</f>
        <v>0.402149908887544</v>
      </c>
      <c r="L433" s="0" t="n">
        <f aca="false">Daten!$C431*COS(L$2*$B$1*Daten!$B431)</f>
        <v>2.01348698623093</v>
      </c>
      <c r="M433" s="0" t="n">
        <f aca="false">Daten!$C431*COS(M$2*$B$1*Daten!$B431)</f>
        <v>2.12554686576925</v>
      </c>
      <c r="N433" s="0" t="n">
        <f aca="false">Daten!$C431*COS(N$2*$B$1*Daten!$B431)</f>
        <v>0.654887825092789</v>
      </c>
      <c r="O433" s="0" t="n">
        <f aca="false">Daten!$C431*COS(O$2*$B$1*Daten!$B431)</f>
        <v>-1.30341200491884</v>
      </c>
      <c r="P433" s="0" t="n">
        <f aca="false">Daten!$C431*COS(P$2*$B$1*Daten!$B431)</f>
        <v>-2.29116873647308</v>
      </c>
      <c r="Q433" s="0" t="n">
        <f aca="false">Daten!$C431*COS(Q$2*$B$1*Daten!$B431)</f>
        <v>-1.5728816413681</v>
      </c>
      <c r="R433" s="0" t="n">
        <f aca="false">Daten!$C431*COS(R$2*$B$1*Daten!$B431)</f>
        <v>0.316600299234104</v>
      </c>
      <c r="S433" s="0" t="n">
        <f aca="false">Daten!$C431*COS(S$2*$B$1*Daten!$B431)</f>
        <v>1.97033618699071</v>
      </c>
      <c r="T433" s="0" t="n">
        <f aca="false">Daten!$C431*COS(T$2*$B$1*Daten!$B431)</f>
        <v>2.1569257075909</v>
      </c>
      <c r="U433" s="0" t="n">
        <f aca="false">Daten!$C431*COS(U$2*$B$1*Daten!$B431)</f>
        <v>0.737431080210547</v>
      </c>
      <c r="V433" s="0" t="n">
        <f aca="false">Daten!$C431*COS(V$2*$B$1*Daten!$B431)</f>
        <v>-1.23116747040004</v>
      </c>
      <c r="W433" s="0" t="n">
        <f aca="false">Daten!$C431*COS(W$2*$B$1*Daten!$B431)</f>
        <v>-2.28301745115501</v>
      </c>
      <c r="X433" s="0" t="n">
        <f aca="false">Daten!$C431*COS(X$2*$B$1*Daten!$B431)</f>
        <v>-1.63489319313175</v>
      </c>
      <c r="Y433" s="0" t="n">
        <f aca="false">Daten!$C431*COS(Y$2*$B$1*Daten!$B431)</f>
        <v>0.230600783231475</v>
      </c>
      <c r="Z433" s="0" t="n">
        <f aca="false">Daten!$C431*COS(Z$2*$B$1*Daten!$B431)</f>
        <v>1.92438543221432</v>
      </c>
      <c r="AA433" s="0" t="n">
        <f aca="false">Daten!$C431*COS(AA$2*$B$1*Daten!$B431)</f>
        <v>2.18523943995766</v>
      </c>
      <c r="AB433" s="0" t="n">
        <f aca="false">Daten!$C431*COS(AB$2*$B$1*Daten!$B431)</f>
        <v>0.818926405411969</v>
      </c>
      <c r="AC433" s="0" t="n">
        <f aca="false">Daten!$C431*COS(AC$2*$B$1*Daten!$B431)</f>
        <v>-1.1571733795378</v>
      </c>
      <c r="AD433" s="0" t="n">
        <f aca="false">Daten!$C431*COS(AD$2*$B$1*Daten!$B431)</f>
        <v>-2.27162187311482</v>
      </c>
      <c r="AE433" s="0" t="n">
        <f aca="false">Daten!$C431*COS(AE$2*$B$1*Daten!$B431)</f>
        <v>-1.6945814722085</v>
      </c>
      <c r="AF433" s="0" t="n">
        <f aca="false">Daten!$C431*COS(AF$2*$B$1*Daten!$B431)</f>
        <v>0.144273570897704</v>
      </c>
    </row>
    <row r="434" customFormat="false" ht="12.75" hidden="false" customHeight="false" outlineLevel="0" collapsed="false">
      <c r="B434" s="0" t="n">
        <f aca="false">Daten!$C432*COS(B$2*$B$1*Daten!$B432)</f>
        <v>-2.18620649476315</v>
      </c>
      <c r="C434" s="0" t="n">
        <f aca="false">Daten!$C432*COS(C$2*$B$1*Daten!$B432)</f>
        <v>-1.39354046630641</v>
      </c>
      <c r="D434" s="0" t="n">
        <f aca="false">Daten!$C432*COS(D$2*$B$1*Daten!$B432)</f>
        <v>0.409654246944604</v>
      </c>
      <c r="E434" s="0" t="n">
        <f aca="false">Daten!$C432*COS(E$2*$B$1*Daten!$B432)</f>
        <v>1.91578735531626</v>
      </c>
      <c r="F434" s="0" t="n">
        <f aca="false">Daten!$C432*COS(F$2*$B$1*Daten!$B432)</f>
        <v>2.03268339212692</v>
      </c>
      <c r="G434" s="0" t="n">
        <f aca="false">Daten!$C432*COS(G$2*$B$1*Daten!$B432)</f>
        <v>0.675574960094606</v>
      </c>
      <c r="H434" s="0" t="n">
        <f aca="false">Daten!$C432*COS(H$2*$B$1*Daten!$B432)</f>
        <v>-1.17142801925131</v>
      </c>
      <c r="I434" s="0" t="n">
        <f aca="false">Daten!$C432*COS(I$2*$B$1*Daten!$B432)</f>
        <v>-2.16896760356373</v>
      </c>
      <c r="J434" s="0" t="n">
        <f aca="false">Daten!$C432*COS(J$2*$B$1*Daten!$B432)</f>
        <v>-1.59367594774716</v>
      </c>
      <c r="K434" s="0" t="n">
        <f aca="false">Daten!$C432*COS(K$2*$B$1*Daten!$B432)</f>
        <v>0.137273041604707</v>
      </c>
      <c r="L434" s="0" t="n">
        <f aca="false">Daten!$C432*COS(L$2*$B$1*Daten!$B432)</f>
        <v>1.76867820747638</v>
      </c>
      <c r="M434" s="0" t="n">
        <f aca="false">Daten!$C432*COS(M$2*$B$1*Daten!$B432)</f>
        <v>2.11752279757758</v>
      </c>
      <c r="N434" s="0" t="n">
        <f aca="false">Daten!$C432*COS(N$2*$B$1*Daten!$B432)</f>
        <v>0.930841452554989</v>
      </c>
      <c r="O434" s="0" t="n">
        <f aca="false">Daten!$C432*COS(O$2*$B$1*Daten!$B432)</f>
        <v>-0.930841452555428</v>
      </c>
      <c r="P434" s="0" t="n">
        <f aca="false">Daten!$C432*COS(P$2*$B$1*Daten!$B432)</f>
        <v>-2.1175227975777</v>
      </c>
      <c r="Q434" s="0" t="n">
        <f aca="false">Daten!$C432*COS(Q$2*$B$1*Daten!$B432)</f>
        <v>-1.76867820747609</v>
      </c>
      <c r="R434" s="0" t="n">
        <f aca="false">Daten!$C432*COS(R$2*$B$1*Daten!$B432)</f>
        <v>-0.137273041604238</v>
      </c>
      <c r="S434" s="0" t="n">
        <f aca="false">Daten!$C432*COS(S$2*$B$1*Daten!$B432)</f>
        <v>1.59367594774749</v>
      </c>
      <c r="T434" s="0" t="n">
        <f aca="false">Daten!$C432*COS(T$2*$B$1*Daten!$B432)</f>
        <v>2.16896760356367</v>
      </c>
      <c r="U434" s="0" t="n">
        <f aca="false">Daten!$C432*COS(U$2*$B$1*Daten!$B432)</f>
        <v>1.1714280192509</v>
      </c>
      <c r="V434" s="0" t="n">
        <f aca="false">Daten!$C432*COS(V$2*$B$1*Daten!$B432)</f>
        <v>-0.67557496009506</v>
      </c>
      <c r="W434" s="0" t="n">
        <f aca="false">Daten!$C432*COS(W$2*$B$1*Daten!$B432)</f>
        <v>-2.0326833921271</v>
      </c>
      <c r="X434" s="0" t="n">
        <f aca="false">Daten!$C432*COS(X$2*$B$1*Daten!$B432)</f>
        <v>-1.91578735531602</v>
      </c>
      <c r="Y434" s="0" t="n">
        <f aca="false">Daten!$C432*COS(Y$2*$B$1*Daten!$B432)</f>
        <v>-0.409654246944132</v>
      </c>
      <c r="Z434" s="0" t="n">
        <f aca="false">Daten!$C432*COS(Z$2*$B$1*Daten!$B432)</f>
        <v>1.39354046630681</v>
      </c>
      <c r="AA434" s="0" t="n">
        <f aca="false">Daten!$C432*COS(AA$2*$B$1*Daten!$B432)</f>
        <v>2.18620649476315</v>
      </c>
      <c r="AB434" s="0" t="n">
        <f aca="false">Daten!$C432*COS(AB$2*$B$1*Daten!$B432)</f>
        <v>1.39354046630606</v>
      </c>
      <c r="AC434" s="0" t="n">
        <f aca="false">Daten!$C432*COS(AC$2*$B$1*Daten!$B432)</f>
        <v>-0.409654246945054</v>
      </c>
      <c r="AD434" s="0" t="n">
        <f aca="false">Daten!$C432*COS(AD$2*$B$1*Daten!$B432)</f>
        <v>-1.91578735531647</v>
      </c>
      <c r="AE434" s="0" t="n">
        <f aca="false">Daten!$C432*COS(AE$2*$B$1*Daten!$B432)</f>
        <v>-2.03268339212673</v>
      </c>
      <c r="AF434" s="0" t="n">
        <f aca="false">Daten!$C432*COS(AF$2*$B$1*Daten!$B432)</f>
        <v>-0.675574960094108</v>
      </c>
    </row>
    <row r="435" customFormat="false" ht="12.75" hidden="false" customHeight="false" outlineLevel="0" collapsed="false">
      <c r="B435" s="0" t="n">
        <f aca="false">Daten!$C433*COS(B$2*$B$1*Daten!$B433)</f>
        <v>-2.07532042311237</v>
      </c>
      <c r="C435" s="0" t="n">
        <f aca="false">Daten!$C433*COS(C$2*$B$1*Daten!$B433)</f>
        <v>-1.34284845194167</v>
      </c>
      <c r="D435" s="0" t="n">
        <f aca="false">Daten!$C433*COS(D$2*$B$1*Daten!$B433)</f>
        <v>0.337524230486081</v>
      </c>
      <c r="E435" s="0" t="n">
        <f aca="false">Daten!$C433*COS(E$2*$B$1*Daten!$B433)</f>
        <v>1.77964258296198</v>
      </c>
      <c r="F435" s="0" t="n">
        <f aca="false">Daten!$C433*COS(F$2*$B$1*Daten!$B433)</f>
        <v>1.96553245505068</v>
      </c>
      <c r="G435" s="0" t="n">
        <f aca="false">Daten!$C433*COS(G$2*$B$1*Daten!$B433)</f>
        <v>0.763976402435533</v>
      </c>
      <c r="H435" s="0" t="n">
        <f aca="false">Daten!$C433*COS(H$2*$B$1*Daten!$B433)</f>
        <v>-0.976861483662114</v>
      </c>
      <c r="I435" s="0" t="n">
        <f aca="false">Daten!$C433*COS(I$2*$B$1*Daten!$B433)</f>
        <v>-2.0281444956978</v>
      </c>
      <c r="J435" s="0" t="n">
        <f aca="false">Daten!$C433*COS(J$2*$B$1*Daten!$B433)</f>
        <v>-1.64778449006889</v>
      </c>
      <c r="K435" s="0" t="n">
        <f aca="false">Daten!$C433*COS(K$2*$B$1*Daten!$B433)</f>
        <v>-0.104273059663656</v>
      </c>
      <c r="L435" s="0" t="n">
        <f aca="false">Daten!$C433*COS(L$2*$B$1*Daten!$B433)</f>
        <v>1.51284348029597</v>
      </c>
      <c r="M435" s="0" t="n">
        <f aca="false">Daten!$C433*COS(M$2*$B$1*Daten!$B433)</f>
        <v>2.0620618453576</v>
      </c>
      <c r="N435" s="0" t="n">
        <f aca="false">Daten!$C433*COS(N$2*$B$1*Daten!$B433)</f>
        <v>1.15569534003104</v>
      </c>
      <c r="O435" s="0" t="n">
        <f aca="false">Daten!$C433*COS(O$2*$B$1*Daten!$B433)</f>
        <v>-0.566462726307379</v>
      </c>
      <c r="P435" s="0" t="n">
        <f aca="false">Daten!$C433*COS(P$2*$B$1*Daten!$B433)</f>
        <v>-1.88876150815919</v>
      </c>
      <c r="Q435" s="0" t="n">
        <f aca="false">Daten!$C433*COS(Q$2*$B$1*Daten!$B433)</f>
        <v>-1.87780606136717</v>
      </c>
      <c r="R435" s="0" t="n">
        <f aca="false">Daten!$C433*COS(R$2*$B$1*Daten!$B433)</f>
        <v>-0.541329705198517</v>
      </c>
      <c r="S435" s="0" t="n">
        <f aca="false">Daten!$C433*COS(S$2*$B$1*Daten!$B433)</f>
        <v>1.17726483552051</v>
      </c>
      <c r="T435" s="0" t="n">
        <f aca="false">Daten!$C433*COS(T$2*$B$1*Daten!$B433)</f>
        <v>2.06484216553775</v>
      </c>
      <c r="U435" s="0" t="n">
        <f aca="false">Daten!$C433*COS(U$2*$B$1*Daten!$B433)</f>
        <v>1.49487203030178</v>
      </c>
      <c r="V435" s="0" t="n">
        <f aca="false">Daten!$C433*COS(V$2*$B$1*Daten!$B433)</f>
        <v>-0.130310447557385</v>
      </c>
      <c r="W435" s="0" t="n">
        <f aca="false">Daten!$C433*COS(W$2*$B$1*Daten!$B433)</f>
        <v>-1.66350833419537</v>
      </c>
      <c r="X435" s="0" t="n">
        <f aca="false">Daten!$C433*COS(X$2*$B$1*Daten!$B433)</f>
        <v>-2.02245552196572</v>
      </c>
      <c r="Y435" s="0" t="n">
        <f aca="false">Daten!$C433*COS(Y$2*$B$1*Daten!$B433)</f>
        <v>-0.953775470798516</v>
      </c>
      <c r="Z435" s="0" t="n">
        <f aca="false">Daten!$C433*COS(Z$2*$B$1*Daten!$B433)</f>
        <v>0.788163313207954</v>
      </c>
      <c r="AA435" s="0" t="n">
        <f aca="false">Daten!$C433*COS(AA$2*$B$1*Daten!$B433)</f>
        <v>1.97374701180158</v>
      </c>
      <c r="AB435" s="0" t="n">
        <f aca="false">Daten!$C433*COS(AB$2*$B$1*Daten!$B433)</f>
        <v>1.76608622802421</v>
      </c>
      <c r="AC435" s="0" t="n">
        <f aca="false">Daten!$C433*COS(AC$2*$B$1*Daten!$B433)</f>
        <v>0.311766233175872</v>
      </c>
      <c r="AD435" s="0" t="n">
        <f aca="false">Daten!$C433*COS(AD$2*$B$1*Daten!$B433)</f>
        <v>-1.36262582843918</v>
      </c>
      <c r="AE435" s="0" t="n">
        <f aca="false">Daten!$C433*COS(AE$2*$B$1*Daten!$B433)</f>
        <v>-2.07515656453602</v>
      </c>
      <c r="AF435" s="0" t="n">
        <f aca="false">Daten!$C433*COS(AF$2*$B$1*Daten!$B433)</f>
        <v>-1.32285902410676</v>
      </c>
    </row>
    <row r="436" customFormat="false" ht="12.75" hidden="false" customHeight="false" outlineLevel="0" collapsed="false">
      <c r="B436" s="0" t="n">
        <f aca="false">Daten!$C434*COS(B$2*$B$1*Daten!$B434)</f>
        <v>-1.96571256063136</v>
      </c>
      <c r="C436" s="0" t="n">
        <f aca="false">Daten!$C434*COS(C$2*$B$1*Daten!$B434)</f>
        <v>-1.29065886721521</v>
      </c>
      <c r="D436" s="0" t="n">
        <f aca="false">Daten!$C434*COS(D$2*$B$1*Daten!$B434)</f>
        <v>0.270856105131879</v>
      </c>
      <c r="E436" s="0" t="n">
        <f aca="false">Daten!$C434*COS(E$2*$B$1*Daten!$B434)</f>
        <v>1.64633938819184</v>
      </c>
      <c r="F436" s="0" t="n">
        <f aca="false">Daten!$C434*COS(F$2*$B$1*Daten!$B434)</f>
        <v>1.89106987771169</v>
      </c>
      <c r="G436" s="0" t="n">
        <f aca="false">Daten!$C434*COS(G$2*$B$1*Daten!$B434)</f>
        <v>0.836959701486102</v>
      </c>
      <c r="H436" s="0" t="n">
        <f aca="false">Daten!$C434*COS(H$2*$B$1*Daten!$B434)</f>
        <v>-0.791998241441666</v>
      </c>
      <c r="I436" s="0" t="n">
        <f aca="false">Daten!$C434*COS(I$2*$B$1*Daten!$B434)</f>
        <v>-1.87698922931006</v>
      </c>
      <c r="J436" s="0" t="n">
        <f aca="false">Daten!$C434*COS(J$2*$B$1*Daten!$B434)</f>
        <v>-1.67281054189172</v>
      </c>
      <c r="K436" s="0" t="n">
        <f aca="false">Daten!$C434*COS(K$2*$B$1*Daten!$B434)</f>
        <v>-0.319697918448882</v>
      </c>
      <c r="L436" s="0" t="n">
        <f aca="false">Daten!$C434*COS(L$2*$B$1*Daten!$B434)</f>
        <v>1.2529923430969</v>
      </c>
      <c r="M436" s="0" t="n">
        <f aca="false">Daten!$C434*COS(M$2*$B$1*Daten!$B434)</f>
        <v>1.96509176753877</v>
      </c>
      <c r="N436" s="0" t="n">
        <f aca="false">Daten!$C434*COS(N$2*$B$1*Daten!$B434)</f>
        <v>1.32751018352978</v>
      </c>
      <c r="O436" s="0" t="n">
        <f aca="false">Daten!$C434*COS(O$2*$B$1*Daten!$B434)</f>
        <v>-0.221843213293502</v>
      </c>
      <c r="P436" s="0" t="n">
        <f aca="false">Daten!$C434*COS(P$2*$B$1*Daten!$B434)</f>
        <v>-1.61882837124771</v>
      </c>
      <c r="Q436" s="0" t="n">
        <f aca="false">Daten!$C434*COS(Q$2*$B$1*Daten!$B434)</f>
        <v>-1.90395608584651</v>
      </c>
      <c r="R436" s="0" t="n">
        <f aca="false">Daten!$C434*COS(R$2*$B$1*Daten!$B434)</f>
        <v>-0.881392519844179</v>
      </c>
      <c r="S436" s="0" t="n">
        <f aca="false">Daten!$C434*COS(S$2*$B$1*Daten!$B434)</f>
        <v>0.746536538332712</v>
      </c>
      <c r="T436" s="0" t="n">
        <f aca="false">Daten!$C434*COS(T$2*$B$1*Daten!$B434)</f>
        <v>1.86172303428096</v>
      </c>
      <c r="U436" s="0" t="n">
        <f aca="false">Daten!$C434*COS(U$2*$B$1*Daten!$B434)</f>
        <v>1.69822511259935</v>
      </c>
      <c r="V436" s="0" t="n">
        <f aca="false">Daten!$C434*COS(V$2*$B$1*Daten!$B434)</f>
        <v>0.368337803708405</v>
      </c>
      <c r="W436" s="0" t="n">
        <f aca="false">Daten!$C434*COS(W$2*$B$1*Daten!$B434)</f>
        <v>-1.21453440215884</v>
      </c>
      <c r="X436" s="0" t="n">
        <f aca="false">Daten!$C434*COS(X$2*$B$1*Daten!$B434)</f>
        <v>-1.96322978036721</v>
      </c>
      <c r="Y436" s="0" t="n">
        <f aca="false">Daten!$C434*COS(Y$2*$B$1*Daten!$B434)</f>
        <v>-1.36352301595938</v>
      </c>
      <c r="Z436" s="0" t="n">
        <f aca="false">Daten!$C434*COS(Z$2*$B$1*Daten!$B434)</f>
        <v>0.172690200526752</v>
      </c>
      <c r="AA436" s="0" t="n">
        <f aca="false">Daten!$C434*COS(AA$2*$B$1*Daten!$B434)</f>
        <v>1.59029486760734</v>
      </c>
      <c r="AB436" s="0" t="n">
        <f aca="false">Daten!$C434*COS(AB$2*$B$1*Daten!$B434)</f>
        <v>1.91563971450926</v>
      </c>
      <c r="AC436" s="0" t="n">
        <f aca="false">Daten!$C434*COS(AC$2*$B$1*Daten!$B434)</f>
        <v>0.925268631795526</v>
      </c>
      <c r="AD436" s="0" t="n">
        <f aca="false">Daten!$C434*COS(AD$2*$B$1*Daten!$B434)</f>
        <v>-0.700603306745321</v>
      </c>
      <c r="AE436" s="0" t="n">
        <f aca="false">Daten!$C434*COS(AE$2*$B$1*Daten!$B434)</f>
        <v>-1.84528093508036</v>
      </c>
      <c r="AF436" s="0" t="n">
        <f aca="false">Daten!$C434*COS(AF$2*$B$1*Daten!$B434)</f>
        <v>-1.72256704792711</v>
      </c>
    </row>
    <row r="437" customFormat="false" ht="12.75" hidden="false" customHeight="false" outlineLevel="0" collapsed="false">
      <c r="B437" s="0" t="n">
        <f aca="false">Daten!$C435*COS(B$2*$B$1*Daten!$B435)</f>
        <v>-1.85804434075084</v>
      </c>
      <c r="C437" s="0" t="n">
        <f aca="false">Daten!$C435*COS(C$2*$B$1*Daten!$B435)</f>
        <v>-1.23747958115909</v>
      </c>
      <c r="D437" s="0" t="n">
        <f aca="false">Daten!$C435*COS(D$2*$B$1*Daten!$B435)</f>
        <v>0.209692167231808</v>
      </c>
      <c r="E437" s="0" t="n">
        <f aca="false">Daten!$C435*COS(E$2*$B$1*Daten!$B435)</f>
        <v>1.51679452492788</v>
      </c>
      <c r="F437" s="0" t="n">
        <f aca="false">Daten!$C435*COS(F$2*$B$1*Daten!$B435)</f>
        <v>1.81071414089069</v>
      </c>
      <c r="G437" s="0" t="n">
        <f aca="false">Daten!$C435*COS(G$2*$B$1*Daten!$B435)</f>
        <v>0.895119687800531</v>
      </c>
      <c r="H437" s="0" t="n">
        <f aca="false">Daten!$C435*COS(H$2*$B$1*Daten!$B435)</f>
        <v>-0.618393471192318</v>
      </c>
      <c r="I437" s="0" t="n">
        <f aca="false">Daten!$C435*COS(I$2*$B$1*Daten!$B435)</f>
        <v>-1.7188344689164</v>
      </c>
      <c r="J437" s="0" t="n">
        <f aca="false">Daten!$C435*COS(J$2*$B$1*Daten!$B435)</f>
        <v>-1.67113483771441</v>
      </c>
      <c r="K437" s="0" t="n">
        <f aca="false">Daten!$C435*COS(K$2*$B$1*Daten!$B435)</f>
        <v>-0.507156799084789</v>
      </c>
      <c r="L437" s="0" t="n">
        <f aca="false">Daten!$C435*COS(L$2*$B$1*Daten!$B435)</f>
        <v>0.995589944033547</v>
      </c>
      <c r="M437" s="0" t="n">
        <f aca="false">Daten!$C435*COS(M$2*$B$1*Daten!$B435)</f>
        <v>1.83330623473386</v>
      </c>
      <c r="N437" s="0" t="n">
        <f aca="false">Daten!$C435*COS(N$2*$B$1*Daten!$B435)</f>
        <v>1.44641747391433</v>
      </c>
      <c r="O437" s="0" t="n">
        <f aca="false">Daten!$C435*COS(O$2*$B$1*Daten!$B435)</f>
        <v>0.0933561710485603</v>
      </c>
      <c r="P437" s="0" t="n">
        <f aca="false">Daten!$C435*COS(P$2*$B$1*Daten!$B435)</f>
        <v>-1.32206483828121</v>
      </c>
      <c r="Q437" s="0" t="n">
        <f aca="false">Daten!$C435*COS(Q$2*$B$1*Daten!$B435)</f>
        <v>-1.8543779146742</v>
      </c>
      <c r="R437" s="0" t="n">
        <f aca="false">Daten!$C435*COS(R$2*$B$1*Daten!$B435)</f>
        <v>-1.14801055748076</v>
      </c>
      <c r="S437" s="0" t="n">
        <f aca="false">Daten!$C435*COS(S$2*$B$1*Daten!$B435)</f>
        <v>0.325200604230213</v>
      </c>
      <c r="T437" s="0" t="n">
        <f aca="false">Daten!$C435*COS(T$2*$B$1*Daten!$B435)</f>
        <v>1.581185480909</v>
      </c>
      <c r="U437" s="0" t="n">
        <f aca="false">Daten!$C435*COS(U$2*$B$1*Daten!$B435)</f>
        <v>1.78097598557</v>
      </c>
      <c r="V437" s="0" t="n">
        <f aca="false">Daten!$C435*COS(V$2*$B$1*Daten!$B435)</f>
        <v>0.791116803101035</v>
      </c>
      <c r="W437" s="0" t="n">
        <f aca="false">Daten!$C435*COS(W$2*$B$1*Daten!$B435)</f>
        <v>-0.727189626786155</v>
      </c>
      <c r="X437" s="0" t="n">
        <f aca="false">Daten!$C435*COS(X$2*$B$1*Daten!$B435)</f>
        <v>-1.75975064573033</v>
      </c>
      <c r="Y437" s="0" t="n">
        <f aca="false">Daten!$C435*COS(Y$2*$B$1*Daten!$B435)</f>
        <v>-1.61684000077681</v>
      </c>
      <c r="Z437" s="0" t="n">
        <f aca="false">Daten!$C435*COS(Z$2*$B$1*Daten!$B435)</f>
        <v>-0.393918610789152</v>
      </c>
      <c r="AA437" s="0" t="n">
        <f aca="false">Daten!$C435*COS(AA$2*$B$1*Daten!$B435)</f>
        <v>1.0921310615992</v>
      </c>
      <c r="AB437" s="0" t="n">
        <f aca="false">Daten!$C435*COS(AB$2*$B$1*Daten!$B435)</f>
        <v>1.84866310642644</v>
      </c>
      <c r="AC437" s="0" t="n">
        <f aca="false">Daten!$C435*COS(AC$2*$B$1*Daten!$B435)</f>
        <v>1.37033207393651</v>
      </c>
      <c r="AD437" s="0" t="n">
        <f aca="false">Daten!$C435*COS(AD$2*$B$1*Daten!$B435)</f>
        <v>-0.0233482592914205</v>
      </c>
      <c r="AE437" s="0" t="n">
        <f aca="false">Daten!$C435*COS(AE$2*$B$1*Daten!$B435)</f>
        <v>-1.40143250948061</v>
      </c>
      <c r="AF437" s="0" t="n">
        <f aca="false">Daten!$C435*COS(AF$2*$B$1*Daten!$B435)</f>
        <v>-1.843393106153</v>
      </c>
    </row>
    <row r="438" customFormat="false" ht="12.75" hidden="false" customHeight="false" outlineLevel="0" collapsed="false">
      <c r="B438" s="0" t="n">
        <f aca="false">Daten!$C436*COS(B$2*$B$1*Daten!$B436)</f>
        <v>-1.75295949145313</v>
      </c>
      <c r="C438" s="0" t="n">
        <f aca="false">Daten!$C436*COS(C$2*$B$1*Daten!$B436)</f>
        <v>-1.18383105588543</v>
      </c>
      <c r="D438" s="0" t="n">
        <f aca="false">Daten!$C436*COS(D$2*$B$1*Daten!$B436)</f>
        <v>0.153999588829177</v>
      </c>
      <c r="E438" s="0" t="n">
        <f aca="false">Daten!$C436*COS(E$2*$B$1*Daten!$B436)</f>
        <v>1.39183300543241</v>
      </c>
      <c r="F438" s="0" t="n">
        <f aca="false">Daten!$C436*COS(F$2*$B$1*Daten!$B436)</f>
        <v>1.72590139515919</v>
      </c>
      <c r="G438" s="0" t="n">
        <f aca="false">Daten!$C436*COS(G$2*$B$1*Daten!$B436)</f>
        <v>0.939282666033265</v>
      </c>
      <c r="H438" s="0" t="n">
        <f aca="false">Daten!$C436*COS(H$2*$B$1*Daten!$B436)</f>
        <v>-0.457244594215922</v>
      </c>
      <c r="I438" s="0" t="n">
        <f aca="false">Daten!$C436*COS(I$2*$B$1*Daten!$B436)</f>
        <v>-1.55686721765324</v>
      </c>
      <c r="J438" s="0" t="n">
        <f aca="false">Daten!$C436*COS(J$2*$B$1*Daten!$B436)</f>
        <v>-1.64556242572272</v>
      </c>
      <c r="K438" s="0" t="n">
        <f aca="false">Daten!$C436*COS(K$2*$B$1*Daten!$B436)</f>
        <v>-0.665737370150266</v>
      </c>
      <c r="L438" s="0" t="n">
        <f aca="false">Daten!$C436*COS(L$2*$B$1*Daten!$B436)</f>
        <v>0.746373850413349</v>
      </c>
      <c r="M438" s="0" t="n">
        <f aca="false">Daten!$C436*COS(M$2*$B$1*Daten!$B436)</f>
        <v>1.67383886676576</v>
      </c>
      <c r="N438" s="0" t="n">
        <f aca="false">Daten!$C436*COS(N$2*$B$1*Daten!$B436)</f>
        <v>1.51442275405668</v>
      </c>
      <c r="O438" s="0" t="n">
        <f aca="false">Daten!$C436*COS(O$2*$B$1*Daten!$B436)</f>
        <v>0.371639875593181</v>
      </c>
      <c r="P438" s="0" t="n">
        <f aca="false">Daten!$C436*COS(P$2*$B$1*Daten!$B436)</f>
        <v>-1.01246155246852</v>
      </c>
      <c r="Q438" s="0" t="n">
        <f aca="false">Daten!$C436*COS(Q$2*$B$1*Daten!$B436)</f>
        <v>-1.73913688227944</v>
      </c>
      <c r="R438" s="0" t="n">
        <f aca="false">Daten!$C436*COS(R$2*$B$1*Daten!$B436)</f>
        <v>-1.33653083636468</v>
      </c>
      <c r="S438" s="0" t="n">
        <f aca="false">Daten!$C436*COS(S$2*$B$1*Daten!$B436)</f>
        <v>-0.0660693634455642</v>
      </c>
      <c r="T438" s="0" t="n">
        <f aca="false">Daten!$C436*COS(T$2*$B$1*Daten!$B436)</f>
        <v>1.24729321887179</v>
      </c>
      <c r="U438" s="0" t="n">
        <f aca="false">Daten!$C436*COS(U$2*$B$1*Daten!$B436)</f>
        <v>1.75074542754751</v>
      </c>
      <c r="V438" s="0" t="n">
        <f aca="false">Daten!$C436*COS(V$2*$B$1*Daten!$B436)</f>
        <v>1.11737843290961</v>
      </c>
      <c r="W438" s="0" t="n">
        <f aca="false">Daten!$C436*COS(W$2*$B$1*Daten!$B436)</f>
        <v>-0.241540797886131</v>
      </c>
      <c r="X438" s="0" t="n">
        <f aca="false">Daten!$C436*COS(X$2*$B$1*Daten!$B436)</f>
        <v>-1.44361928353404</v>
      </c>
      <c r="Y438" s="0" t="n">
        <f aca="false">Daten!$C436*COS(Y$2*$B$1*Daten!$B436)</f>
        <v>-1.70830613132727</v>
      </c>
      <c r="Z438" s="0" t="n">
        <f aca="false">Daten!$C436*COS(Z$2*$B$1*Daten!$B436)</f>
        <v>-0.863731070065129</v>
      </c>
      <c r="AA438" s="0" t="n">
        <f aca="false">Daten!$C436*COS(AA$2*$B$1*Daten!$B436)</f>
        <v>0.541694273310312</v>
      </c>
      <c r="AB438" s="0" t="n">
        <f aca="false">Daten!$C436*COS(AB$2*$B$1*Daten!$B436)</f>
        <v>1.59537889954062</v>
      </c>
      <c r="AC438" s="0" t="n">
        <f aca="false">Daten!$C436*COS(AC$2*$B$1*Daten!$B436)</f>
        <v>1.61312915117726</v>
      </c>
      <c r="AD438" s="0" t="n">
        <f aca="false">Daten!$C436*COS(AD$2*$B$1*Daten!$B436)</f>
        <v>0.583419179512189</v>
      </c>
      <c r="AE438" s="0" t="n">
        <f aca="false">Daten!$C436*COS(AE$2*$B$1*Daten!$B436)</f>
        <v>-0.82512492555405</v>
      </c>
      <c r="AF438" s="0" t="n">
        <f aca="false">Daten!$C436*COS(AF$2*$B$1*Daten!$B436)</f>
        <v>-1.69788704556225</v>
      </c>
    </row>
    <row r="439" customFormat="false" ht="12.75" hidden="false" customHeight="false" outlineLevel="0" collapsed="false">
      <c r="B439" s="0" t="n">
        <f aca="false">Daten!$C437*COS(B$2*$B$1*Daten!$B437)</f>
        <v>-1.65107908728533</v>
      </c>
      <c r="C439" s="0" t="n">
        <f aca="false">Daten!$C437*COS(C$2*$B$1*Daten!$B437)</f>
        <v>-1.13024141086054</v>
      </c>
      <c r="D439" s="0" t="n">
        <f aca="false">Daten!$C437*COS(D$2*$B$1*Daten!$B437)</f>
        <v>0.103672113674669</v>
      </c>
      <c r="E439" s="0" t="n">
        <f aca="false">Daten!$C437*COS(E$2*$B$1*Daten!$B437)</f>
        <v>1.27217830162354</v>
      </c>
      <c r="F439" s="0" t="n">
        <f aca="false">Daten!$C437*COS(F$2*$B$1*Daten!$B437)</f>
        <v>1.63805983552865</v>
      </c>
      <c r="G439" s="0" t="n">
        <f aca="false">Daten!$C437*COS(G$2*$B$1*Daten!$B437)</f>
        <v>0.970479937874758</v>
      </c>
      <c r="H439" s="0" t="n">
        <f aca="false">Daten!$C437*COS(H$2*$B$1*Daten!$B437)</f>
        <v>-0.30938136986063</v>
      </c>
      <c r="I439" s="0" t="n">
        <f aca="false">Daten!$C437*COS(I$2*$B$1*Daten!$B437)</f>
        <v>-1.39405218060745</v>
      </c>
      <c r="J439" s="0" t="n">
        <f aca="false">Daten!$C437*COS(J$2*$B$1*Daten!$B437)</f>
        <v>-1.59920740163616</v>
      </c>
      <c r="K439" s="0" t="n">
        <f aca="false">Daten!$C437*COS(K$2*$B$1*Daten!$B437)</f>
        <v>-0.79541341653206</v>
      </c>
      <c r="L439" s="0" t="n">
        <f aca="false">Daten!$C437*COS(L$2*$B$1*Daten!$B437)</f>
        <v>0.51021149702842</v>
      </c>
      <c r="M439" s="0" t="n">
        <f aca="false">Daten!$C437*COS(M$2*$B$1*Daten!$B437)</f>
        <v>1.49394102393676</v>
      </c>
      <c r="N439" s="0" t="n">
        <f aca="false">Daten!$C437*COS(N$2*$B$1*Daten!$B437)</f>
        <v>1.53513451169965</v>
      </c>
      <c r="O439" s="0" t="n">
        <f aca="false">Daten!$C437*COS(O$2*$B$1*Daten!$B437)</f>
        <v>0.607802750453726</v>
      </c>
      <c r="P439" s="0" t="n">
        <f aca="false">Daten!$C437*COS(P$2*$B$1*Daten!$B437)</f>
        <v>-0.70299528410247</v>
      </c>
      <c r="Q439" s="0" t="n">
        <f aca="false">Daten!$C437*COS(Q$2*$B$1*Daten!$B437)</f>
        <v>-1.57026952488146</v>
      </c>
      <c r="R439" s="0" t="n">
        <f aca="false">Daten!$C437*COS(R$2*$B$1*Daten!$B437)</f>
        <v>-1.44685163346871</v>
      </c>
      <c r="S439" s="0" t="n">
        <f aca="false">Daten!$C437*COS(S$2*$B$1*Daten!$B437)</f>
        <v>-0.410606671916934</v>
      </c>
      <c r="T439" s="0" t="n">
        <f aca="false">Daten!$C437*COS(T$2*$B$1*Daten!$B437)</f>
        <v>0.88469241559724</v>
      </c>
      <c r="U439" s="0" t="n">
        <f aca="false">Daten!$C437*COS(U$2*$B$1*Daten!$B437)</f>
        <v>1.62183393738521</v>
      </c>
      <c r="V439" s="0" t="n">
        <f aca="false">Daten!$C437*COS(V$2*$B$1*Daten!$B437)</f>
        <v>1.33575104067069</v>
      </c>
      <c r="W439" s="0" t="n">
        <f aca="false">Daten!$C437*COS(W$2*$B$1*Daten!$B437)</f>
        <v>0.206935080879469</v>
      </c>
      <c r="X439" s="0" t="n">
        <f aca="false">Daten!$C437*COS(X$2*$B$1*Daten!$B437)</f>
        <v>-1.05243741920836</v>
      </c>
      <c r="Y439" s="0" t="n">
        <f aca="false">Daten!$C437*COS(Y$2*$B$1*Daten!$B437)</f>
        <v>-1.64782105985974</v>
      </c>
      <c r="Z439" s="0" t="n">
        <f aca="false">Daten!$C437*COS(Z$2*$B$1*Daten!$B437)</f>
        <v>-1.20358485602228</v>
      </c>
      <c r="AA439" s="0" t="n">
        <f aca="false">Daten!$C437*COS(AA$2*$B$1*Daten!$B437)</f>
        <v>4.45798589663729E-013</v>
      </c>
      <c r="AB439" s="0" t="n">
        <f aca="false">Daten!$C437*COS(AB$2*$B$1*Daten!$B437)</f>
        <v>1.2035848560229</v>
      </c>
      <c r="AC439" s="0" t="n">
        <f aca="false">Daten!$C437*COS(AC$2*$B$1*Daten!$B437)</f>
        <v>1.64782105985968</v>
      </c>
      <c r="AD439" s="0" t="n">
        <f aca="false">Daten!$C437*COS(AD$2*$B$1*Daten!$B437)</f>
        <v>1.05243741920767</v>
      </c>
      <c r="AE439" s="0" t="n">
        <f aca="false">Daten!$C437*COS(AE$2*$B$1*Daten!$B437)</f>
        <v>-0.206935080880447</v>
      </c>
      <c r="AF439" s="0" t="n">
        <f aca="false">Daten!$C437*COS(AF$2*$B$1*Daten!$B437)</f>
        <v>-1.33575104067126</v>
      </c>
    </row>
    <row r="440" customFormat="false" ht="12.75" hidden="false" customHeight="false" outlineLevel="0" collapsed="false">
      <c r="B440" s="0" t="n">
        <f aca="false">Daten!$C438*COS(B$2*$B$1*Daten!$B438)</f>
        <v>-1.55299677696921</v>
      </c>
      <c r="C440" s="0" t="n">
        <f aca="false">Daten!$C438*COS(C$2*$B$1*Daten!$B438)</f>
        <v>-1.07724134826131</v>
      </c>
      <c r="D440" s="0" t="n">
        <f aca="false">Daten!$C438*COS(D$2*$B$1*Daten!$B438)</f>
        <v>0.0585327322098246</v>
      </c>
      <c r="E440" s="0" t="n">
        <f aca="false">Daten!$C438*COS(E$2*$B$1*Daten!$B438)</f>
        <v>1.15844419465251</v>
      </c>
      <c r="F440" s="0" t="n">
        <f aca="false">Daten!$C438*COS(F$2*$B$1*Daten!$B438)</f>
        <v>1.54858455823089</v>
      </c>
      <c r="G440" s="0" t="n">
        <f aca="false">Daten!$C438*COS(G$2*$B$1*Daten!$B438)</f>
        <v>0.9899174016425</v>
      </c>
      <c r="H440" s="0" t="n">
        <f aca="false">Daten!$C438*COS(H$2*$B$1*Daten!$B438)</f>
        <v>-0.175265601969022</v>
      </c>
      <c r="I440" s="0" t="n">
        <f aca="false">Daten!$C438*COS(I$2*$B$1*Daten!$B438)</f>
        <v>-1.23306453004466</v>
      </c>
      <c r="J440" s="0" t="n">
        <f aca="false">Daten!$C438*COS(J$2*$B$1*Daten!$B438)</f>
        <v>-1.53537297312294</v>
      </c>
      <c r="K440" s="0" t="n">
        <f aca="false">Daten!$C438*COS(K$2*$B$1*Daten!$B438)</f>
        <v>-0.896968546880039</v>
      </c>
      <c r="L440" s="0" t="n">
        <f aca="false">Daten!$C438*COS(L$2*$B$1*Daten!$B438)</f>
        <v>0.291002577616056</v>
      </c>
      <c r="M440" s="0" t="n">
        <f aca="false">Daten!$C438*COS(M$2*$B$1*Daten!$B438)</f>
        <v>1.30067834680689</v>
      </c>
      <c r="N440" s="0" t="n">
        <f aca="false">Daten!$C438*COS(N$2*$B$1*Daten!$B438)</f>
        <v>1.51343709250739</v>
      </c>
      <c r="O440" s="0" t="n">
        <f aca="false">Daten!$C438*COS(O$2*$B$1*Daten!$B438)</f>
        <v>0.798922937908014</v>
      </c>
      <c r="P440" s="0" t="n">
        <f aca="false">Daten!$C438*COS(P$2*$B$1*Daten!$B438)</f>
        <v>-0.405086018568236</v>
      </c>
      <c r="Q440" s="0" t="n">
        <f aca="false">Daten!$C438*COS(Q$2*$B$1*Daten!$B438)</f>
        <v>-1.36090144974484</v>
      </c>
      <c r="R440" s="0" t="n">
        <f aca="false">Daten!$C438*COS(R$2*$B$1*Daten!$B438)</f>
        <v>-1.48290156043362</v>
      </c>
      <c r="S440" s="0" t="n">
        <f aca="false">Daten!$C438*COS(S$2*$B$1*Daten!$B438)</f>
        <v>-0.696337689434633</v>
      </c>
      <c r="T440" s="0" t="n">
        <f aca="false">Daten!$C438*COS(T$2*$B$1*Daten!$B438)</f>
        <v>0.516867679956868</v>
      </c>
      <c r="U440" s="0" t="n">
        <f aca="false">Daten!$C438*COS(U$2*$B$1*Daten!$B438)</f>
        <v>1.41339163917438</v>
      </c>
      <c r="V440" s="0" t="n">
        <f aca="false">Daten!$C438*COS(V$2*$B$1*Daten!$B438)</f>
        <v>1.44393988588608</v>
      </c>
      <c r="W440" s="0" t="n">
        <f aca="false">Daten!$C438*COS(W$2*$B$1*Daten!$B438)</f>
        <v>0.589795711305272</v>
      </c>
      <c r="X440" s="0" t="n">
        <f aca="false">Daten!$C438*COS(X$2*$B$1*Daten!$B438)</f>
        <v>-0.62571239608383</v>
      </c>
      <c r="Y440" s="0" t="n">
        <f aca="false">Daten!$C438*COS(Y$2*$B$1*Daten!$B438)</f>
        <v>-1.45785065536848</v>
      </c>
      <c r="Z440" s="0" t="n">
        <f aca="false">Daten!$C438*COS(Z$2*$B$1*Daten!$B438)</f>
        <v>-1.39677345687156</v>
      </c>
      <c r="AA440" s="0" t="n">
        <f aca="false">Daten!$C438*COS(AA$2*$B$1*Daten!$B438)</f>
        <v>-0.479902396292546</v>
      </c>
      <c r="AB440" s="0" t="n">
        <f aca="false">Daten!$C438*COS(AB$2*$B$1*Daten!$B438)</f>
        <v>0.731001689559919</v>
      </c>
      <c r="AC440" s="0" t="n">
        <f aca="false">Daten!$C438*COS(AC$2*$B$1*Daten!$B438)</f>
        <v>1.49402587332851</v>
      </c>
      <c r="AD440" s="0" t="n">
        <f aca="false">Daten!$C438*COS(AD$2*$B$1*Daten!$B438)</f>
        <v>1.34167028244845</v>
      </c>
      <c r="AE440" s="0" t="n">
        <f aca="false">Daten!$C438*COS(AE$2*$B$1*Daten!$B438)</f>
        <v>0.36728218013374</v>
      </c>
      <c r="AF440" s="0" t="n">
        <f aca="false">Daten!$C438*COS(AF$2*$B$1*Daten!$B438)</f>
        <v>-0.832137285616603</v>
      </c>
    </row>
    <row r="441" customFormat="false" ht="12.75" hidden="false" customHeight="false" outlineLevel="0" collapsed="false">
      <c r="B441" s="0" t="n">
        <f aca="false">Daten!$C439*COS(B$2*$B$1*Daten!$B439)</f>
        <v>-1.45927422350692</v>
      </c>
      <c r="C441" s="0" t="n">
        <f aca="false">Daten!$C439*COS(C$2*$B$1*Daten!$B439)</f>
        <v>-1.02535898907536</v>
      </c>
      <c r="D441" s="0" t="n">
        <f aca="false">Daten!$C439*COS(D$2*$B$1*Daten!$B439)</f>
        <v>0.0183372980933721</v>
      </c>
      <c r="E441" s="0" t="n">
        <f aca="false">Daten!$C439*COS(E$2*$B$1*Daten!$B439)</f>
        <v>1.05112839297836</v>
      </c>
      <c r="F441" s="0" t="n">
        <f aca="false">Daten!$C439*COS(F$2*$B$1*Daten!$B439)</f>
        <v>1.45881336906853</v>
      </c>
      <c r="G441" s="0" t="n">
        <f aca="false">Daten!$C439*COS(G$2*$B$1*Daten!$B439)</f>
        <v>0.998941946457932</v>
      </c>
      <c r="H441" s="0" t="n">
        <f aca="false">Daten!$C439*COS(H$2*$B$1*Daten!$B439)</f>
        <v>-0.0550003120496125</v>
      </c>
      <c r="I441" s="0" t="n">
        <f aca="false">Daten!$C439*COS(I$2*$B$1*Daten!$B439)</f>
        <v>-1.0762338816591</v>
      </c>
      <c r="J441" s="0" t="n">
        <f aca="false">Daten!$C439*COS(J$2*$B$1*Daten!$B439)</f>
        <v>-1.4574310968389</v>
      </c>
      <c r="K441" s="0" t="n">
        <f aca="false">Daten!$C439*COS(K$2*$B$1*Daten!$B439)</f>
        <v>-0.971893950696388</v>
      </c>
      <c r="L441" s="0" t="n">
        <f aca="false">Daten!$C439*COS(L$2*$B$1*Daten!$B439)</f>
        <v>0.0916285866299108</v>
      </c>
      <c r="M441" s="0" t="n">
        <f aca="false">Daten!$C439*COS(M$2*$B$1*Daten!$B439)</f>
        <v>1.10065959795283</v>
      </c>
      <c r="N441" s="0" t="n">
        <f aca="false">Daten!$C439*COS(N$2*$B$1*Daten!$B439)</f>
        <v>1.4551282798908</v>
      </c>
      <c r="O441" s="0" t="n">
        <f aca="false">Daten!$C439*COS(O$2*$B$1*Daten!$B439)</f>
        <v>0.944232085884597</v>
      </c>
      <c r="P441" s="0" t="n">
        <f aca="false">Daten!$C439*COS(P$2*$B$1*Daten!$B439)</f>
        <v>-0.128198986630981</v>
      </c>
      <c r="Q441" s="0" t="n">
        <f aca="false">Daten!$C439*COS(Q$2*$B$1*Daten!$B439)</f>
        <v>-1.12439011405361</v>
      </c>
      <c r="R441" s="0" t="n">
        <f aca="false">Daten!$C439*COS(R$2*$B$1*Daten!$B439)</f>
        <v>-1.45190637273278</v>
      </c>
      <c r="S441" s="0" t="n">
        <f aca="false">Daten!$C439*COS(S$2*$B$1*Daten!$B439)</f>
        <v>-0.915973823849256</v>
      </c>
      <c r="T441" s="0" t="n">
        <f aca="false">Daten!$C439*COS(T$2*$B$1*Daten!$B439)</f>
        <v>0.164688413404376</v>
      </c>
      <c r="U441" s="0" t="n">
        <f aca="false">Daten!$C439*COS(U$2*$B$1*Daten!$B439)</f>
        <v>1.14741044125885</v>
      </c>
      <c r="V441" s="0" t="n">
        <f aca="false">Daten!$C439*COS(V$2*$B$1*Daten!$B439)</f>
        <v>1.44776741039044</v>
      </c>
      <c r="W441" s="0" t="n">
        <f aca="false">Daten!$C439*COS(W$2*$B$1*Daten!$B439)</f>
        <v>0.88713701311432</v>
      </c>
      <c r="X441" s="0" t="n">
        <f aca="false">Daten!$C439*COS(X$2*$B$1*Daten!$B439)</f>
        <v>-0.20107381944601</v>
      </c>
      <c r="Y441" s="0" t="n">
        <f aca="false">Daten!$C439*COS(Y$2*$B$1*Daten!$B439)</f>
        <v>-1.16970603943647</v>
      </c>
      <c r="Z441" s="0" t="n">
        <f aca="false">Daten!$C439*COS(Z$2*$B$1*Daten!$B439)</f>
        <v>-1.44271400712111</v>
      </c>
      <c r="AA441" s="0" t="n">
        <f aca="false">Daten!$C439*COS(AA$2*$B$1*Daten!$B439)</f>
        <v>-0.857739867627536</v>
      </c>
      <c r="AB441" s="0" t="n">
        <f aca="false">Daten!$C439*COS(AB$2*$B$1*Daten!$B439)</f>
        <v>0.237332222953587</v>
      </c>
      <c r="AC441" s="0" t="n">
        <f aca="false">Daten!$C439*COS(AC$2*$B$1*Daten!$B439)</f>
        <v>1.1912628262088</v>
      </c>
      <c r="AD441" s="0" t="n">
        <f aca="false">Daten!$C439*COS(AD$2*$B$1*Daten!$B439)</f>
        <v>1.43674935476263</v>
      </c>
      <c r="AE441" s="0" t="n">
        <f aca="false">Daten!$C439*COS(AE$2*$B$1*Daten!$B439)</f>
        <v>0.827800955256073</v>
      </c>
      <c r="AF441" s="0" t="n">
        <f aca="false">Daten!$C439*COS(AF$2*$B$1*Daten!$B439)</f>
        <v>-0.273440722342329</v>
      </c>
    </row>
    <row r="442" customFormat="false" ht="12.75" hidden="false" customHeight="false" outlineLevel="0" collapsed="false">
      <c r="B442" s="0" t="n">
        <f aca="false">Daten!$C440*COS(B$2*$B$1*Daten!$B440)</f>
        <v>-1.37043679203846</v>
      </c>
      <c r="C442" s="0" t="n">
        <f aca="false">Daten!$C440*COS(C$2*$B$1*Daten!$B440)</f>
        <v>-0.975114670895594</v>
      </c>
      <c r="D442" s="0" t="n">
        <f aca="false">Daten!$C440*COS(D$2*$B$1*Daten!$B440)</f>
        <v>-0.0172209633863334</v>
      </c>
      <c r="E442" s="0" t="n">
        <f aca="false">Daten!$C440*COS(E$2*$B$1*Daten!$B440)</f>
        <v>0.950608011205014</v>
      </c>
      <c r="F442" s="0" t="n">
        <f aca="false">Daten!$C440*COS(F$2*$B$1*Daten!$B440)</f>
        <v>1.37000399341298</v>
      </c>
      <c r="G442" s="0" t="n">
        <f aca="false">Daten!$C440*COS(G$2*$B$1*Daten!$B440)</f>
        <v>0.999005427260019</v>
      </c>
      <c r="H442" s="0" t="n">
        <f aca="false">Daten!$C440*COS(H$2*$B$1*Daten!$B440)</f>
        <v>0.0516520130294191</v>
      </c>
      <c r="I442" s="0" t="n">
        <f aca="false">Daten!$C440*COS(I$2*$B$1*Daten!$B440)</f>
        <v>-0.925500927119792</v>
      </c>
      <c r="J442" s="0" t="n">
        <f aca="false">Daten!$C440*COS(J$2*$B$1*Daten!$B440)</f>
        <v>-1.36870587090141</v>
      </c>
      <c r="K442" s="0" t="n">
        <f aca="false">Daten!$C440*COS(K$2*$B$1*Daten!$B440)</f>
        <v>-1.0222651903845</v>
      </c>
      <c r="L442" s="0" t="n">
        <f aca="false">Daten!$C440*COS(L$2*$B$1*Daten!$B440)</f>
        <v>-0.0860504381540047</v>
      </c>
      <c r="M442" s="0" t="n">
        <f aca="false">Daten!$C440*COS(M$2*$B$1*Daten!$B440)</f>
        <v>0.89980927681238</v>
      </c>
      <c r="N442" s="0" t="n">
        <f aca="false">Daten!$C440*COS(N$2*$B$1*Daten!$B440)</f>
        <v>1.36654324442577</v>
      </c>
      <c r="O442" s="0" t="n">
        <f aca="false">Daten!$C440*COS(O$2*$B$1*Daten!$B440)</f>
        <v>1.04487926890413</v>
      </c>
      <c r="P442" s="0" t="n">
        <f aca="false">Daten!$C440*COS(P$2*$B$1*Daten!$B440)</f>
        <v>0.120394511977499</v>
      </c>
      <c r="Q442" s="0" t="n">
        <f aca="false">Daten!$C440*COS(Q$2*$B$1*Daten!$B440)</f>
        <v>-0.873549287679755</v>
      </c>
      <c r="R442" s="0" t="n">
        <f aca="false">Daten!$C440*COS(R$2*$B$1*Daten!$B440)</f>
        <v>-1.36351747994729</v>
      </c>
      <c r="S442" s="0" t="n">
        <f aca="false">Daten!$C440*COS(S$2*$B$1*Daten!$B440)</f>
        <v>-1.06683337928221</v>
      </c>
      <c r="T442" s="0" t="n">
        <f aca="false">Daten!$C440*COS(T$2*$B$1*Daten!$B440)</f>
        <v>-0.154662542046745</v>
      </c>
      <c r="U442" s="0" t="n">
        <f aca="false">Daten!$C440*COS(U$2*$B$1*Daten!$B440)</f>
        <v>0.846737546093903</v>
      </c>
      <c r="V442" s="0" t="n">
        <f aca="false">Daten!$C440*COS(V$2*$B$1*Daten!$B440)</f>
        <v>1.35963048860365</v>
      </c>
      <c r="W442" s="0" t="n">
        <f aca="false">Daten!$C440*COS(W$2*$B$1*Daten!$B440)</f>
        <v>1.08811365483205</v>
      </c>
      <c r="X442" s="0" t="n">
        <f aca="false">Daten!$C440*COS(X$2*$B$1*Daten!$B440)</f>
        <v>0.188832883939511</v>
      </c>
      <c r="Y442" s="0" t="n">
        <f aca="false">Daten!$C440*COS(Y$2*$B$1*Daten!$B440)</f>
        <v>-0.819390986925475</v>
      </c>
      <c r="Z442" s="0" t="n">
        <f aca="false">Daten!$C440*COS(Z$2*$B$1*Daten!$B440)</f>
        <v>-1.35488472550192</v>
      </c>
      <c r="AA442" s="0" t="n">
        <f aca="false">Daten!$C440*COS(AA$2*$B$1*Daten!$B440)</f>
        <v>-1.10870665447553</v>
      </c>
      <c r="AB442" s="0" t="n">
        <f aca="false">Daten!$C440*COS(AB$2*$B$1*Daten!$B440)</f>
        <v>-0.222883954935469</v>
      </c>
      <c r="AC442" s="0" t="n">
        <f aca="false">Daten!$C440*COS(AC$2*$B$1*Daten!$B440)</f>
        <v>0.791526882847373</v>
      </c>
      <c r="AD442" s="0" t="n">
        <f aca="false">Daten!$C440*COS(AD$2*$B$1*Daten!$B440)</f>
        <v>1.34928318816777</v>
      </c>
      <c r="AE442" s="0" t="n">
        <f aca="false">Daten!$C440*COS(AE$2*$B$1*Daten!$B440)</f>
        <v>1.12859937123269</v>
      </c>
      <c r="AF442" s="0" t="n">
        <f aca="false">Daten!$C440*COS(AF$2*$B$1*Daten!$B440)</f>
        <v>0.256794247648291</v>
      </c>
    </row>
    <row r="443" customFormat="false" ht="12.75" hidden="false" customHeight="false" outlineLevel="0" collapsed="false">
      <c r="B443" s="0" t="n">
        <f aca="false">Daten!$C441*COS(B$2*$B$1*Daten!$B441)</f>
        <v>-1.28696951879067</v>
      </c>
      <c r="C443" s="0" t="n">
        <f aca="false">Daten!$C441*COS(C$2*$B$1*Daten!$B441)</f>
        <v>-0.927015759140552</v>
      </c>
      <c r="D443" s="0" t="n">
        <f aca="false">Daten!$C441*COS(D$2*$B$1*Daten!$B441)</f>
        <v>-0.0485061162538247</v>
      </c>
      <c r="E443" s="0" t="n">
        <f aca="false">Daten!$C441*COS(E$2*$B$1*Daten!$B441)</f>
        <v>0.857136972540773</v>
      </c>
      <c r="F443" s="0" t="n">
        <f aca="false">Daten!$C441*COS(F$2*$B$1*Daten!$B441)</f>
        <v>1.28331311002624</v>
      </c>
      <c r="G443" s="0" t="n">
        <f aca="false">Daten!$C441*COS(G$2*$B$1*Daten!$B441)</f>
        <v>0.991627057276941</v>
      </c>
      <c r="H443" s="0" t="n">
        <f aca="false">Daten!$C441*COS(H$2*$B$1*Daten!$B441)</f>
        <v>0.145242727332971</v>
      </c>
      <c r="I443" s="0" t="n">
        <f aca="false">Daten!$C441*COS(I$2*$B$1*Daten!$B441)</f>
        <v>-0.782387762682382</v>
      </c>
      <c r="J443" s="0" t="n">
        <f aca="false">Daten!$C441*COS(J$2*$B$1*Daten!$B441)</f>
        <v>-1.27236466017693</v>
      </c>
      <c r="K443" s="0" t="n">
        <f aca="false">Daten!$C441*COS(K$2*$B$1*Daten!$B441)</f>
        <v>-1.05060373266534</v>
      </c>
      <c r="L443" s="0" t="n">
        <f aca="false">Daten!$C441*COS(L$2*$B$1*Daten!$B441)</f>
        <v>-0.241154040262589</v>
      </c>
      <c r="M443" s="0" t="n">
        <f aca="false">Daten!$C441*COS(M$2*$B$1*Daten!$B441)</f>
        <v>0.7031928694867</v>
      </c>
      <c r="N443" s="0" t="n">
        <f aca="false">Daten!$C441*COS(N$2*$B$1*Daten!$B441)</f>
        <v>1.25418638051876</v>
      </c>
      <c r="O443" s="0" t="n">
        <f aca="false">Daten!$C441*COS(O$2*$B$1*Daten!$B441)</f>
        <v>1.1036106680716</v>
      </c>
      <c r="P443" s="0" t="n">
        <f aca="false">Daten!$C441*COS(P$2*$B$1*Daten!$B441)</f>
        <v>0.335695067830325</v>
      </c>
      <c r="Q443" s="0" t="n">
        <f aca="false">Daten!$C441*COS(Q$2*$B$1*Daten!$B441)</f>
        <v>-0.620002294134543</v>
      </c>
      <c r="R443" s="0" t="n">
        <f aca="false">Daten!$C441*COS(R$2*$B$1*Daten!$B441)</f>
        <v>-1.22888156366294</v>
      </c>
      <c r="S443" s="0" t="n">
        <f aca="false">Daten!$C441*COS(S$2*$B$1*Daten!$B441)</f>
        <v>-1.15034666751499</v>
      </c>
      <c r="T443" s="0" t="n">
        <f aca="false">Daten!$C441*COS(T$2*$B$1*Daten!$B441)</f>
        <v>-0.428328609058586</v>
      </c>
      <c r="U443" s="0" t="n">
        <f aca="false">Daten!$C441*COS(U$2*$B$1*Daten!$B441)</f>
        <v>0.533288742069822</v>
      </c>
      <c r="V443" s="0" t="n">
        <f aca="false">Daten!$C441*COS(V$2*$B$1*Daten!$B441)</f>
        <v>1.1965939966266</v>
      </c>
      <c r="W443" s="0" t="n">
        <f aca="false">Daten!$C441*COS(W$2*$B$1*Daten!$B441)</f>
        <v>1.19054616772382</v>
      </c>
      <c r="X443" s="0" t="n">
        <f aca="false">Daten!$C441*COS(X$2*$B$1*Daten!$B441)</f>
        <v>0.518528301687732</v>
      </c>
      <c r="Y443" s="0" t="n">
        <f aca="false">Daten!$C441*COS(Y$2*$B$1*Daten!$B441)</f>
        <v>-0.443544936992881</v>
      </c>
      <c r="Z443" s="0" t="n">
        <f aca="false">Daten!$C441*COS(Z$2*$B$1*Daten!$B441)</f>
        <v>-1.15750714380636</v>
      </c>
      <c r="AA443" s="0" t="n">
        <f aca="false">Daten!$C441*COS(AA$2*$B$1*Daten!$B441)</f>
        <v>-1.22398074711896</v>
      </c>
      <c r="AB443" s="0" t="n">
        <f aca="false">Daten!$C441*COS(AB$2*$B$1*Daten!$B441)</f>
        <v>-0.605781613071287</v>
      </c>
      <c r="AC443" s="0" t="n">
        <f aca="false">Daten!$C441*COS(AC$2*$B$1*Daten!$B441)</f>
        <v>0.351280821106132</v>
      </c>
      <c r="AD443" s="0" t="n">
        <f aca="false">Daten!$C441*COS(AD$2*$B$1*Daten!$B441)</f>
        <v>1.11184310449688</v>
      </c>
      <c r="AE443" s="0" t="n">
        <f aca="false">Daten!$C441*COS(AE$2*$B$1*Daten!$B441)</f>
        <v>1.25046042375081</v>
      </c>
      <c r="AF443" s="0" t="n">
        <f aca="false">Daten!$C441*COS(AF$2*$B$1*Daten!$B441)</f>
        <v>0.689592752488835</v>
      </c>
    </row>
    <row r="444" customFormat="false" ht="12.75" hidden="false" customHeight="false" outlineLevel="0" collapsed="false">
      <c r="B444" s="0" t="n">
        <f aca="false">Daten!$C442*COS(B$2*$B$1*Daten!$B442)</f>
        <v>-1.20931339228413</v>
      </c>
      <c r="C444" s="0" t="n">
        <f aca="false">Daten!$C442*COS(C$2*$B$1*Daten!$B442)</f>
        <v>-0.881551523695685</v>
      </c>
      <c r="D444" s="0" t="n">
        <f aca="false">Daten!$C442*COS(D$2*$B$1*Daten!$B442)</f>
        <v>-0.075933416175244</v>
      </c>
      <c r="E444" s="0" t="n">
        <f aca="false">Daten!$C442*COS(E$2*$B$1*Daten!$B442)</f>
        <v>0.770845367366313</v>
      </c>
      <c r="F444" s="0" t="n">
        <f aca="false">Daten!$C442*COS(F$2*$B$1*Daten!$B442)</f>
        <v>1.19977759498158</v>
      </c>
      <c r="G444" s="0" t="n">
        <f aca="false">Daten!$C442*COS(G$2*$B$1*Daten!$B442)</f>
        <v>0.978355085883033</v>
      </c>
      <c r="H444" s="0" t="n">
        <f aca="false">Daten!$C442*COS(H$2*$B$1*Daten!$B442)</f>
        <v>0.226602733192225</v>
      </c>
      <c r="I444" s="0" t="n">
        <f aca="false">Daten!$C442*COS(I$2*$B$1*Daten!$B442)</f>
        <v>-0.64798251911288</v>
      </c>
      <c r="J444" s="0" t="n">
        <f aca="false">Daten!$C442*COS(J$2*$B$1*Daten!$B442)</f>
        <v>-1.17132058829379</v>
      </c>
      <c r="K444" s="0" t="n">
        <f aca="false">Daten!$C442*COS(K$2*$B$1*Daten!$B442)</f>
        <v>-1.05972940392502</v>
      </c>
      <c r="L444" s="0" t="n">
        <f aca="false">Daten!$C442*COS(L$2*$B$1*Daten!$B442)</f>
        <v>-0.373698389740857</v>
      </c>
      <c r="M444" s="0" t="n">
        <f aca="false">Daten!$C442*COS(M$2*$B$1*Daten!$B442)</f>
        <v>0.514900599447063</v>
      </c>
      <c r="N444" s="0" t="n">
        <f aca="false">Daten!$C442*COS(N$2*$B$1*Daten!$B442)</f>
        <v>1.12439115621562</v>
      </c>
      <c r="O444" s="0" t="n">
        <f aca="false">Daten!$C442*COS(O$2*$B$1*Daten!$B442)</f>
        <v>1.12439115621546</v>
      </c>
      <c r="P444" s="0" t="n">
        <f aca="false">Daten!$C442*COS(P$2*$B$1*Daten!$B442)</f>
        <v>0.514900599446691</v>
      </c>
      <c r="Q444" s="0" t="n">
        <f aca="false">Daten!$C442*COS(Q$2*$B$1*Daten!$B442)</f>
        <v>-0.373698389741264</v>
      </c>
      <c r="R444" s="0" t="n">
        <f aca="false">Daten!$C442*COS(R$2*$B$1*Daten!$B442)</f>
        <v>-1.05972940392522</v>
      </c>
      <c r="S444" s="0" t="n">
        <f aca="false">Daten!$C442*COS(S$2*$B$1*Daten!$B442)</f>
        <v>-1.17132058829368</v>
      </c>
      <c r="T444" s="0" t="n">
        <f aca="false">Daten!$C442*COS(T$2*$B$1*Daten!$B442)</f>
        <v>-0.647982519112526</v>
      </c>
      <c r="U444" s="0" t="n">
        <f aca="false">Daten!$C442*COS(U$2*$B$1*Daten!$B442)</f>
        <v>0.226602733192629</v>
      </c>
      <c r="V444" s="0" t="n">
        <f aca="false">Daten!$C442*COS(V$2*$B$1*Daten!$B442)</f>
        <v>0.978355085883277</v>
      </c>
      <c r="W444" s="0" t="n">
        <f aca="false">Daten!$C442*COS(W$2*$B$1*Daten!$B442)</f>
        <v>1.19977759498153</v>
      </c>
      <c r="X444" s="0" t="n">
        <f aca="false">Daten!$C442*COS(X$2*$B$1*Daten!$B442)</f>
        <v>0.770845367365987</v>
      </c>
      <c r="Y444" s="0" t="n">
        <f aca="false">Daten!$C442*COS(Y$2*$B$1*Daten!$B442)</f>
        <v>-0.0759334161756536</v>
      </c>
      <c r="Z444" s="0" t="n">
        <f aca="false">Daten!$C442*COS(Z$2*$B$1*Daten!$B442)</f>
        <v>-0.881551523695969</v>
      </c>
      <c r="AA444" s="0" t="n">
        <f aca="false">Daten!$C442*COS(AA$2*$B$1*Daten!$B442)</f>
        <v>-1.20931339228413</v>
      </c>
      <c r="AB444" s="0" t="n">
        <f aca="false">Daten!$C442*COS(AB$2*$B$1*Daten!$B442)</f>
        <v>-0.881551523695395</v>
      </c>
      <c r="AC444" s="0" t="n">
        <f aca="false">Daten!$C442*COS(AC$2*$B$1*Daten!$B442)</f>
        <v>-0.0759334161748345</v>
      </c>
      <c r="AD444" s="0" t="n">
        <f aca="false">Daten!$C442*COS(AD$2*$B$1*Daten!$B442)</f>
        <v>0.77084536736662</v>
      </c>
      <c r="AE444" s="0" t="n">
        <f aca="false">Daten!$C442*COS(AE$2*$B$1*Daten!$B442)</f>
        <v>1.19977759498163</v>
      </c>
      <c r="AF444" s="0" t="n">
        <f aca="false">Daten!$C442*COS(AF$2*$B$1*Daten!$B442)</f>
        <v>0.978355085882774</v>
      </c>
    </row>
    <row r="445" customFormat="false" ht="12.75" hidden="false" customHeight="false" outlineLevel="0" collapsed="false">
      <c r="B445" s="0" t="n">
        <f aca="false">Daten!$C443*COS(B$2*$B$1*Daten!$B443)</f>
        <v>-1.13786197554961</v>
      </c>
      <c r="C445" s="0" t="n">
        <f aca="false">Daten!$C443*COS(C$2*$B$1*Daten!$B443)</f>
        <v>-0.839188132710911</v>
      </c>
      <c r="D445" s="0" t="n">
        <f aca="false">Daten!$C443*COS(D$2*$B$1*Daten!$B443)</f>
        <v>-0.0999625360615928</v>
      </c>
      <c r="E445" s="0" t="n">
        <f aca="false">Daten!$C443*COS(E$2*$B$1*Daten!$B443)</f>
        <v>0.691740769531285</v>
      </c>
      <c r="F445" s="0" t="n">
        <f aca="false">Daten!$C443*COS(F$2*$B$1*Daten!$B443)</f>
        <v>1.1202983187431</v>
      </c>
      <c r="G445" s="0" t="n">
        <f aca="false">Daten!$C443*COS(G$2*$B$1*Daten!$B443)</f>
        <v>0.960728641323384</v>
      </c>
      <c r="H445" s="0" t="n">
        <f aca="false">Daten!$C443*COS(H$2*$B$1*Daten!$B443)</f>
        <v>0.296801631652262</v>
      </c>
      <c r="I445" s="0" t="n">
        <f aca="false">Daten!$C443*COS(I$2*$B$1*Daten!$B443)</f>
        <v>-0.522938448129679</v>
      </c>
      <c r="J445" s="0" t="n">
        <f aca="false">Daten!$C443*COS(J$2*$B$1*Daten!$B443)</f>
        <v>-1.06814956178539</v>
      </c>
      <c r="K445" s="0" t="n">
        <f aca="false">Daten!$C443*COS(K$2*$B$1*Daten!$B443)</f>
        <v>-1.05261017810451</v>
      </c>
      <c r="L445" s="0" t="n">
        <f aca="false">Daten!$C443*COS(L$2*$B$1*Daten!$B443)</f>
        <v>-0.484478065848205</v>
      </c>
      <c r="M445" s="0" t="n">
        <f aca="false">Daten!$C443*COS(M$2*$B$1*Daten!$B443)</f>
        <v>0.337992320833795</v>
      </c>
      <c r="N445" s="0" t="n">
        <f aca="false">Daten!$C443*COS(N$2*$B$1*Daten!$B443)</f>
        <v>0.983025606210708</v>
      </c>
      <c r="O445" s="0" t="n">
        <f aca="false">Daten!$C443*COS(O$2*$B$1*Daten!$B443)</f>
        <v>1.11199623772492</v>
      </c>
      <c r="P445" s="0" t="n">
        <f aca="false">Daten!$C443*COS(P$2*$B$1*Daten!$B443)</f>
        <v>0.657198017339408</v>
      </c>
      <c r="Q445" s="0" t="n">
        <f aca="false">Daten!$C443*COS(Q$2*$B$1*Daten!$B443)</f>
        <v>-0.142611920745749</v>
      </c>
      <c r="R445" s="0" t="n">
        <f aca="false">Daten!$C443*COS(R$2*$B$1*Daten!$B443)</f>
        <v>-0.867554341822661</v>
      </c>
      <c r="S445" s="0" t="n">
        <f aca="false">Daten!$C443*COS(S$2*$B$1*Daten!$B443)</f>
        <v>-1.13705349348474</v>
      </c>
      <c r="T445" s="0" t="n">
        <f aca="false">Daten!$C443*COS(T$2*$B$1*Daten!$B443)</f>
        <v>-0.809629391343172</v>
      </c>
      <c r="U445" s="0" t="n">
        <f aca="false">Daten!$C443*COS(U$2*$B$1*Daten!$B443)</f>
        <v>-0.0571710991438587</v>
      </c>
      <c r="V445" s="0" t="n">
        <f aca="false">Daten!$C443*COS(V$2*$B$1*Daten!$B443)</f>
        <v>0.7253005202384</v>
      </c>
      <c r="W445" s="0" t="n">
        <f aca="false">Daten!$C443*COS(W$2*$B$1*Daten!$B443)</f>
        <v>1.12700839454892</v>
      </c>
      <c r="X445" s="0" t="n">
        <f aca="false">Daten!$C443*COS(X$2*$B$1*Daten!$B443)</f>
        <v>0.937066428466783</v>
      </c>
      <c r="Y445" s="0" t="n">
        <f aca="false">Daten!$C443*COS(Y$2*$B$1*Daten!$B443)</f>
        <v>0.255189171111519</v>
      </c>
      <c r="Z445" s="0" t="n">
        <f aca="false">Daten!$C443*COS(Z$2*$B$1*Daten!$B443)</f>
        <v>-0.560655706261791</v>
      </c>
      <c r="AA445" s="0" t="n">
        <f aca="false">Daten!$C443*COS(AA$2*$B$1*Daten!$B443)</f>
        <v>-1.08217104649106</v>
      </c>
      <c r="AB445" s="0" t="n">
        <f aca="false">Daten!$C443*COS(AB$2*$B$1*Daten!$B443)</f>
        <v>-1.03557497776295</v>
      </c>
      <c r="AC445" s="0" t="n">
        <f aca="false">Daten!$C443*COS(AC$2*$B$1*Daten!$B443)</f>
        <v>-0.44532921372509</v>
      </c>
      <c r="AD445" s="0" t="n">
        <f aca="false">Daten!$C443*COS(AD$2*$B$1*Daten!$B443)</f>
        <v>0.378702704432867</v>
      </c>
      <c r="AE445" s="0" t="n">
        <f aca="false">Daten!$C443*COS(AE$2*$B$1*Daten!$B443)</f>
        <v>1.00392563792159</v>
      </c>
      <c r="AF445" s="0" t="n">
        <f aca="false">Daten!$C443*COS(AF$2*$B$1*Daten!$B443)</f>
        <v>1.10211394920578</v>
      </c>
    </row>
    <row r="446" customFormat="false" ht="12.75" hidden="false" customHeight="false" outlineLevel="0" collapsed="false">
      <c r="B446" s="0" t="n">
        <f aca="false">Daten!$C444*COS(B$2*$B$1*Daten!$B444)</f>
        <v>-1.07295839546837</v>
      </c>
      <c r="C446" s="0" t="n">
        <f aca="false">Daten!$C444*COS(C$2*$B$1*Daten!$B444)</f>
        <v>-0.800363814508159</v>
      </c>
      <c r="D446" s="0" t="n">
        <f aca="false">Daten!$C444*COS(D$2*$B$1*Daten!$B444)</f>
        <v>-0.121090205632181</v>
      </c>
      <c r="E446" s="0" t="n">
        <f aca="false">Daten!$C444*COS(E$2*$B$1*Daten!$B444)</f>
        <v>0.619711481130325</v>
      </c>
      <c r="F446" s="0" t="n">
        <f aca="false">Daten!$C444*COS(F$2*$B$1*Daten!$B444)</f>
        <v>1.04562678976591</v>
      </c>
      <c r="G446" s="0" t="n">
        <f aca="false">Daten!$C444*COS(G$2*$B$1*Daten!$B444)</f>
        <v>0.940240609358041</v>
      </c>
      <c r="H446" s="0" t="n">
        <f aca="false">Daten!$C444*COS(H$2*$B$1*Daten!$B444)</f>
        <v>0.357101524471805</v>
      </c>
      <c r="I446" s="0" t="n">
        <f aca="false">Daten!$C444*COS(I$2*$B$1*Daten!$B444)</f>
        <v>-0.407487168963603</v>
      </c>
      <c r="J446" s="0" t="n">
        <f aca="false">Daten!$C444*COS(J$2*$B$1*Daten!$B444)</f>
        <v>-0.965024415596534</v>
      </c>
      <c r="K446" s="0" t="n">
        <f aca="false">Daten!$C444*COS(K$2*$B$1*Daten!$B444)</f>
        <v>-1.03221566690114</v>
      </c>
      <c r="L446" s="0" t="n">
        <f aca="false">Daten!$C444*COS(L$2*$B$1*Daten!$B444)</f>
        <v>-0.574919858189492</v>
      </c>
      <c r="M446" s="0" t="n">
        <f aca="false">Daten!$C444*COS(M$2*$B$1*Daten!$B444)</f>
        <v>0.174502911811201</v>
      </c>
      <c r="N446" s="0" t="n">
        <f aca="false">Daten!$C444*COS(N$2*$B$1*Daten!$B444)</f>
        <v>0.835257662022092</v>
      </c>
      <c r="O446" s="0" t="n">
        <f aca="false">Daten!$C444*COS(O$2*$B$1*Daten!$B444)</f>
        <v>1.07160320245495</v>
      </c>
      <c r="P446" s="0" t="n">
        <f aca="false">Daten!$C444*COS(P$2*$B$1*Daten!$B444)</f>
        <v>0.763448178536819</v>
      </c>
      <c r="Q446" s="0" t="n">
        <f aca="false">Daten!$C444*COS(Q$2*$B$1*Daten!$B444)</f>
        <v>0.0673716150845558</v>
      </c>
      <c r="R446" s="0" t="n">
        <f aca="false">Daten!$C444*COS(R$2*$B$1*Daten!$B444)</f>
        <v>-0.662937659086308</v>
      </c>
      <c r="S446" s="0" t="n">
        <f aca="false">Daten!$C444*COS(S$2*$B$1*Daten!$B444)</f>
        <v>-1.05639656861189</v>
      </c>
      <c r="T446" s="0" t="n">
        <f aca="false">Daten!$C444*COS(T$2*$B$1*Daten!$B444)</f>
        <v>-0.913081673738719</v>
      </c>
      <c r="U446" s="0" t="n">
        <f aca="false">Daten!$C444*COS(U$2*$B$1*Daten!$B444)</f>
        <v>-0.305813810537069</v>
      </c>
      <c r="V446" s="0" t="n">
        <f aca="false">Daten!$C444*COS(V$2*$B$1*Daten!$B444)</f>
        <v>0.456843465501603</v>
      </c>
      <c r="W446" s="0" t="n">
        <f aca="false">Daten!$C444*COS(W$2*$B$1*Daten!$B444)</f>
        <v>0.987370486408715</v>
      </c>
      <c r="X446" s="0" t="n">
        <f aca="false">Daten!$C444*COS(X$2*$B$1*Daten!$B444)</f>
        <v>1.01619707767786</v>
      </c>
      <c r="Y446" s="0" t="n">
        <f aca="false">Daten!$C444*COS(Y$2*$B$1*Daten!$B444)</f>
        <v>0.528675937790739</v>
      </c>
      <c r="Z446" s="0" t="n">
        <f aca="false">Daten!$C444*COS(Z$2*$B$1*Daten!$B444)</f>
        <v>-0.227474808490239</v>
      </c>
      <c r="AA446" s="0" t="n">
        <f aca="false">Daten!$C444*COS(AA$2*$B$1*Daten!$B444)</f>
        <v>-0.86804157619143</v>
      </c>
      <c r="AB446" s="0" t="n">
        <f aca="false">Daten!$C444*COS(AB$2*$B$1*Daten!$B444)</f>
        <v>-1.06754104674984</v>
      </c>
      <c r="AC446" s="0" t="n">
        <f aca="false">Daten!$C444*COS(AC$2*$B$1*Daten!$B444)</f>
        <v>-0.724604006208371</v>
      </c>
      <c r="AD446" s="0" t="n">
        <f aca="false">Daten!$C444*COS(AD$2*$B$1*Daten!$B444)</f>
        <v>-0.0134828379901898</v>
      </c>
      <c r="AE446" s="0" t="n">
        <f aca="false">Daten!$C444*COS(AE$2*$B$1*Daten!$B444)</f>
        <v>0.704489198980429</v>
      </c>
      <c r="AF446" s="0" t="n">
        <f aca="false">Daten!$C444*COS(AF$2*$B$1*Daten!$B444)</f>
        <v>1.06449779804302</v>
      </c>
    </row>
    <row r="447" customFormat="false" ht="12.75" hidden="false" customHeight="false" outlineLevel="0" collapsed="false">
      <c r="B447" s="0" t="n">
        <f aca="false">Daten!$C445*COS(B$2*$B$1*Daten!$B445)</f>
        <v>-1.0148927225123</v>
      </c>
      <c r="C447" s="0" t="n">
        <f aca="false">Daten!$C445*COS(C$2*$B$1*Daten!$B445)</f>
        <v>-0.765484237253912</v>
      </c>
      <c r="D447" s="0" t="n">
        <f aca="false">Daten!$C445*COS(D$2*$B$1*Daten!$B445)</f>
        <v>-0.139842363248662</v>
      </c>
      <c r="E447" s="0" t="n">
        <f aca="false">Daten!$C445*COS(E$2*$B$1*Daten!$B445)</f>
        <v>0.55453164612251</v>
      </c>
      <c r="F447" s="0" t="n">
        <f aca="false">Daten!$C445*COS(F$2*$B$1*Daten!$B445)</f>
        <v>0.976354882748184</v>
      </c>
      <c r="G447" s="0" t="n">
        <f aca="false">Daten!$C445*COS(G$2*$B$1*Daten!$B445)</f>
        <v>0.918302390679981</v>
      </c>
      <c r="H447" s="0" t="n">
        <f aca="false">Daten!$C445*COS(H$2*$B$1*Daten!$B445)</f>
        <v>0.408906809459075</v>
      </c>
      <c r="I447" s="0" t="n">
        <f aca="false">Daten!$C445*COS(I$2*$B$1*Daten!$B445)</f>
        <v>-0.301465339426174</v>
      </c>
      <c r="J447" s="0" t="n">
        <f aca="false">Daten!$C445*COS(J$2*$B$1*Daten!$B445)</f>
        <v>-0.863668106471619</v>
      </c>
      <c r="K447" s="0" t="n">
        <f aca="false">Daten!$C445*COS(K$2*$B$1*Daten!$B445)</f>
        <v>-1.00138038418171</v>
      </c>
      <c r="L447" s="0" t="n">
        <f aca="false">Daten!$C445*COS(L$2*$B$1*Daten!$B445)</f>
        <v>-0.646916968350577</v>
      </c>
      <c r="M447" s="0" t="n">
        <f aca="false">Daten!$C445*COS(M$2*$B$1*Daten!$B445)</f>
        <v>0.0255043509816583</v>
      </c>
      <c r="N447" s="0" t="n">
        <f aca="false">Daten!$C445*COS(N$2*$B$1*Daten!$B445)</f>
        <v>0.685390352235964</v>
      </c>
      <c r="O447" s="0" t="n">
        <f aca="false">Daten!$C445*COS(O$2*$B$1*Daten!$B445)</f>
        <v>1.00840888805268</v>
      </c>
      <c r="P447" s="0" t="n">
        <f aca="false">Daten!$C445*COS(P$2*$B$1*Daten!$B445)</f>
        <v>0.83579724008462</v>
      </c>
      <c r="Q447" s="0" t="n">
        <f aca="false">Daten!$C445*COS(Q$2*$B$1*Daten!$B445)</f>
        <v>0.252393556645789</v>
      </c>
      <c r="R447" s="0" t="n">
        <f aca="false">Daten!$C445*COS(R$2*$B$1*Daten!$B445)</f>
        <v>-0.455060862906652</v>
      </c>
      <c r="S447" s="0" t="n">
        <f aca="false">Daten!$C445*COS(S$2*$B$1*Daten!$B445)</f>
        <v>-0.938854124978391</v>
      </c>
      <c r="T447" s="0" t="n">
        <f aca="false">Daten!$C445*COS(T$2*$B$1*Daten!$B445)</f>
        <v>-0.961203177242804</v>
      </c>
      <c r="U447" s="0" t="n">
        <f aca="false">Daten!$C445*COS(U$2*$B$1*Daten!$B445)</f>
        <v>-0.511123522228218</v>
      </c>
      <c r="V447" s="0" t="n">
        <f aca="false">Daten!$C445*COS(V$2*$B$1*Daten!$B445)</f>
        <v>0.190171932508145</v>
      </c>
      <c r="W447" s="0" t="n">
        <f aca="false">Daten!$C445*COS(W$2*$B$1*Daten!$B445)</f>
        <v>0.797998407571266</v>
      </c>
      <c r="X447" s="0" t="n">
        <f aca="false">Daten!$C445*COS(X$2*$B$1*Daten!$B445)</f>
        <v>1.01361086896351</v>
      </c>
      <c r="Y447" s="0" t="n">
        <f aca="false">Daten!$C445*COS(Y$2*$B$1*Daten!$B445)</f>
        <v>0.731036387318422</v>
      </c>
      <c r="Z447" s="0" t="n">
        <f aca="false">Daten!$C445*COS(Z$2*$B$1*Daten!$B445)</f>
        <v>0.0891595400429568</v>
      </c>
      <c r="AA447" s="0" t="n">
        <f aca="false">Daten!$C445*COS(AA$2*$B$1*Daten!$B445)</f>
        <v>-0.596538974952011</v>
      </c>
      <c r="AB447" s="0" t="n">
        <f aca="false">Daten!$C445*COS(AB$2*$B$1*Daten!$B445)</f>
        <v>-0.989040231083856</v>
      </c>
      <c r="AC447" s="0" t="n">
        <f aca="false">Daten!$C445*COS(AC$2*$B$1*Daten!$B445)</f>
        <v>-0.895430944845093</v>
      </c>
      <c r="AD447" s="0" t="n">
        <f aca="false">Daten!$C445*COS(AD$2*$B$1*Daten!$B445)</f>
        <v>-0.361719821922627</v>
      </c>
      <c r="AE447" s="0" t="n">
        <f aca="false">Daten!$C445*COS(AE$2*$B$1*Daten!$B445)</f>
        <v>0.349775594595608</v>
      </c>
      <c r="AF447" s="0" t="n">
        <f aca="false">Daten!$C445*COS(AF$2*$B$1*Daten!$B445)</f>
        <v>0.889357272265652</v>
      </c>
    </row>
    <row r="448" customFormat="false" ht="12.75" hidden="false" customHeight="false" outlineLevel="0" collapsed="false">
      <c r="B448" s="0" t="n">
        <f aca="false">Daten!$C446*COS(B$2*$B$1*Daten!$B446)</f>
        <v>-0.9638997611402</v>
      </c>
      <c r="C448" s="0" t="n">
        <f aca="false">Daten!$C446*COS(C$2*$B$1*Daten!$B446)</f>
        <v>-0.734918154247059</v>
      </c>
      <c r="D448" s="0" t="n">
        <f aca="false">Daten!$C446*COS(D$2*$B$1*Daten!$B446)</f>
        <v>-0.156765924683837</v>
      </c>
      <c r="E448" s="0" t="n">
        <f aca="false">Daten!$C446*COS(E$2*$B$1*Daten!$B446)</f>
        <v>0.495868143733109</v>
      </c>
      <c r="F448" s="0" t="n">
        <f aca="false">Daten!$C446*COS(F$2*$B$1*Daten!$B446)</f>
        <v>0.912907829960742</v>
      </c>
      <c r="G448" s="0" t="n">
        <f aca="false">Daten!$C446*COS(G$2*$B$1*Daten!$B446)</f>
        <v>0.896211332661433</v>
      </c>
      <c r="H448" s="0" t="n">
        <f aca="false">Daten!$C446*COS(H$2*$B$1*Daten!$B446)</f>
        <v>0.453711407781837</v>
      </c>
      <c r="I448" s="0" t="n">
        <f aca="false">Daten!$C446*COS(I$2*$B$1*Daten!$B446)</f>
        <v>-0.204353602613994</v>
      </c>
      <c r="J448" s="0" t="n">
        <f aca="false">Daten!$C446*COS(J$2*$B$1*Daten!$B446)</f>
        <v>-0.765327155604336</v>
      </c>
      <c r="K448" s="0" t="n">
        <f aca="false">Daten!$C446*COS(K$2*$B$1*Daten!$B446)</f>
        <v>-0.962682313914424</v>
      </c>
      <c r="L448" s="0" t="n">
        <f aca="false">Daten!$C446*COS(L$2*$B$1*Daten!$B446)</f>
        <v>-0.702652685850096</v>
      </c>
      <c r="M448" s="0" t="n">
        <f aca="false">Daten!$C446*COS(M$2*$B$1*Daten!$B446)</f>
        <v>-0.108782242422528</v>
      </c>
      <c r="N448" s="0" t="n">
        <f aca="false">Daten!$C446*COS(N$2*$B$1*Daten!$B446)</f>
        <v>0.536772273717917</v>
      </c>
      <c r="O448" s="0" t="n">
        <f aca="false">Daten!$C446*COS(O$2*$B$1*Daten!$B446)</f>
        <v>0.927298242852146</v>
      </c>
      <c r="P448" s="0" t="n">
        <f aca="false">Daten!$C446*COS(P$2*$B$1*Daten!$B446)</f>
        <v>0.877250927755452</v>
      </c>
      <c r="Q448" s="0" t="n">
        <f aca="false">Daten!$C446*COS(Q$2*$B$1*Daten!$B446)</f>
        <v>0.4104085574378</v>
      </c>
      <c r="R448" s="0" t="n">
        <f aca="false">Daten!$C446*COS(R$2*$B$1*Daten!$B446)</f>
        <v>-0.251425065608519</v>
      </c>
      <c r="S448" s="0" t="n">
        <f aca="false">Daten!$C446*COS(S$2*$B$1*Daten!$B446)</f>
        <v>-0.793802874145353</v>
      </c>
      <c r="T448" s="0" t="n">
        <f aca="false">Daten!$C446*COS(T$2*$B$1*Daten!$B446)</f>
        <v>-0.959033047614446</v>
      </c>
      <c r="U448" s="0" t="n">
        <f aca="false">Daten!$C446*COS(U$2*$B$1*Daten!$B446)</f>
        <v>-0.668612255786863</v>
      </c>
      <c r="V448" s="0" t="n">
        <f aca="false">Daten!$C446*COS(V$2*$B$1*Daten!$B446)</f>
        <v>-0.0605237667758775</v>
      </c>
      <c r="W448" s="0" t="n">
        <f aca="false">Daten!$C446*COS(W$2*$B$1*Daten!$B446)</f>
        <v>0.576320470353943</v>
      </c>
      <c r="X448" s="0" t="n">
        <f aca="false">Daten!$C446*COS(X$2*$B$1*Daten!$B446)</f>
        <v>0.939346219903763</v>
      </c>
      <c r="Y448" s="0" t="n">
        <f aca="false">Daten!$C446*COS(Y$2*$B$1*Daten!$B446)</f>
        <v>0.856074510871117</v>
      </c>
      <c r="Z448" s="0" t="n">
        <f aca="false">Daten!$C446*COS(Z$2*$B$1*Daten!$B446)</f>
        <v>0.36606897945917</v>
      </c>
      <c r="AA448" s="0" t="n">
        <f aca="false">Daten!$C446*COS(AA$2*$B$1*Daten!$B446)</f>
        <v>-0.297861407066651</v>
      </c>
      <c r="AB448" s="0" t="n">
        <f aca="false">Daten!$C446*COS(AB$2*$B$1*Daten!$B446)</f>
        <v>-0.820273377733743</v>
      </c>
      <c r="AC448" s="0" t="n">
        <f aca="false">Daten!$C446*COS(AC$2*$B$1*Daten!$B446)</f>
        <v>-0.952961180603656</v>
      </c>
      <c r="AD448" s="0" t="n">
        <f aca="false">Daten!$C446*COS(AD$2*$B$1*Daten!$B446)</f>
        <v>-0.632882853138021</v>
      </c>
      <c r="AE448" s="0" t="n">
        <f aca="false">Daten!$C446*COS(AE$2*$B$1*Daten!$B446)</f>
        <v>-0.012112402841595</v>
      </c>
      <c r="AF448" s="0" t="n">
        <f aca="false">Daten!$C446*COS(AF$2*$B$1*Daten!$B446)</f>
        <v>0.614412831464165</v>
      </c>
    </row>
    <row r="449" customFormat="false" ht="12.75" hidden="false" customHeight="false" outlineLevel="0" collapsed="false">
      <c r="B449" s="0" t="n">
        <f aca="false">Daten!$C447*COS(B$2*$B$1*Daten!$B447)</f>
        <v>-0.920157267931645</v>
      </c>
      <c r="C449" s="0" t="n">
        <f aca="false">Daten!$C447*COS(C$2*$B$1*Daten!$B447)</f>
        <v>-0.708993360377713</v>
      </c>
      <c r="D449" s="0" t="n">
        <f aca="false">Daten!$C447*COS(D$2*$B$1*Daten!$B447)</f>
        <v>-0.17242027849061</v>
      </c>
      <c r="E449" s="0" t="n">
        <f aca="false">Daten!$C447*COS(E$2*$B$1*Daten!$B447)</f>
        <v>0.443289144577506</v>
      </c>
      <c r="F449" s="0" t="n">
        <f aca="false">Daten!$C447*COS(F$2*$B$1*Daten!$B447)</f>
        <v>0.855540591042042</v>
      </c>
      <c r="G449" s="0" t="n">
        <f aca="false">Daten!$C447*COS(G$2*$B$1*Daten!$B447)</f>
        <v>0.875121565682714</v>
      </c>
      <c r="H449" s="0" t="n">
        <f aca="false">Daten!$C447*COS(H$2*$B$1*Daten!$B447)</f>
        <v>0.493044919752367</v>
      </c>
      <c r="I449" s="0" t="n">
        <f aca="false">Daten!$C447*COS(I$2*$B$1*Daten!$B447)</f>
        <v>-0.115326285777672</v>
      </c>
      <c r="J449" s="0" t="n">
        <f aca="false">Daten!$C447*COS(J$2*$B$1*Daten!$B447)</f>
        <v>-0.670765780616052</v>
      </c>
      <c r="K449" s="0" t="n">
        <f aca="false">Daten!$C447*COS(K$2*$B$1*Daten!$B447)</f>
        <v>-0.918341547753325</v>
      </c>
      <c r="L449" s="0" t="n">
        <f aca="false">Daten!$C447*COS(L$2*$B$1*Daten!$B447)</f>
        <v>-0.744422867254235</v>
      </c>
      <c r="M449" s="0" t="n">
        <f aca="false">Daten!$C447*COS(M$2*$B$1*Daten!$B447)</f>
        <v>-0.228833807135679</v>
      </c>
      <c r="N449" s="0" t="n">
        <f aca="false">Daten!$C447*COS(N$2*$B$1*Daten!$B447)</f>
        <v>0.391783909668553</v>
      </c>
      <c r="O449" s="0" t="n">
        <f aca="false">Daten!$C447*COS(O$2*$B$1*Daten!$B447)</f>
        <v>0.832583188547859</v>
      </c>
      <c r="P449" s="0" t="n">
        <f aca="false">Daten!$C447*COS(P$2*$B$1*Daten!$B447)</f>
        <v>0.891248835308666</v>
      </c>
      <c r="Q449" s="0" t="n">
        <f aca="false">Daten!$C447*COS(Q$2*$B$1*Daten!$B447)</f>
        <v>0.540854871879766</v>
      </c>
      <c r="R449" s="0" t="n">
        <f aca="false">Daten!$C447*COS(R$2*$B$1*Daten!$B447)</f>
        <v>-0.0577771529023475</v>
      </c>
      <c r="S449" s="0" t="n">
        <f aca="false">Daten!$C447*COS(S$2*$B$1*Daten!$B447)</f>
        <v>-0.629890994762036</v>
      </c>
      <c r="T449" s="0" t="n">
        <f aca="false">Daten!$C447*COS(T$2*$B$1*Daten!$B447)</f>
        <v>-0.912901553036384</v>
      </c>
      <c r="U449" s="0" t="n">
        <f aca="false">Daten!$C447*COS(U$2*$B$1*Daten!$B447)</f>
        <v>-0.776914477168175</v>
      </c>
      <c r="V449" s="0" t="n">
        <f aca="false">Daten!$C447*COS(V$2*$B$1*Daten!$B447)</f>
        <v>-0.284344233288217</v>
      </c>
      <c r="W449" s="0" t="n">
        <f aca="false">Daten!$C447*COS(W$2*$B$1*Daten!$B447)</f>
        <v>0.338732482657194</v>
      </c>
      <c r="X449" s="0" t="n">
        <f aca="false">Daten!$C447*COS(X$2*$B$1*Daten!$B447)</f>
        <v>0.806339960579574</v>
      </c>
      <c r="Y449" s="0" t="n">
        <f aca="false">Daten!$C447*COS(Y$2*$B$1*Daten!$B447)</f>
        <v>0.903858752954534</v>
      </c>
      <c r="Z449" s="0" t="n">
        <f aca="false">Daten!$C447*COS(Z$2*$B$1*Daten!$B447)</f>
        <v>0.586530316920964</v>
      </c>
      <c r="AA449" s="0" t="n">
        <f aca="false">Daten!$C447*COS(AA$2*$B$1*Daten!$B447)</f>
        <v>-3.8912856026568E-013</v>
      </c>
      <c r="AB449" s="0" t="n">
        <f aca="false">Daten!$C447*COS(AB$2*$B$1*Daten!$B447)</f>
        <v>-0.586530316921543</v>
      </c>
      <c r="AC449" s="0" t="n">
        <f aca="false">Daten!$C447*COS(AC$2*$B$1*Daten!$B447)</f>
        <v>-0.90385875295467</v>
      </c>
      <c r="AD449" s="0" t="n">
        <f aca="false">Daten!$C447*COS(AD$2*$B$1*Daten!$B447)</f>
        <v>-0.806339960579212</v>
      </c>
      <c r="AE449" s="0" t="n">
        <f aca="false">Daten!$C447*COS(AE$2*$B$1*Daten!$B447)</f>
        <v>-0.338732482656482</v>
      </c>
      <c r="AF449" s="0" t="n">
        <f aca="false">Daten!$C447*COS(AF$2*$B$1*Daten!$B447)</f>
        <v>0.284344233288944</v>
      </c>
    </row>
    <row r="450" customFormat="false" ht="12.75" hidden="false" customHeight="false" outlineLevel="0" collapsed="false">
      <c r="B450" s="0" t="n">
        <f aca="false">Daten!$C448*COS(B$2*$B$1*Daten!$B448)</f>
        <v>-0.883784611231558</v>
      </c>
      <c r="C450" s="0" t="n">
        <f aca="false">Daten!$C448*COS(C$2*$B$1*Daten!$B448)</f>
        <v>-0.687993002548826</v>
      </c>
      <c r="D450" s="0" t="n">
        <f aca="false">Daten!$C448*COS(D$2*$B$1*Daten!$B448)</f>
        <v>-0.18736862122076</v>
      </c>
      <c r="E450" s="0" t="n">
        <f aca="false">Daten!$C448*COS(E$2*$B$1*Daten!$B448)</f>
        <v>0.396274186314925</v>
      </c>
      <c r="F450" s="0" t="n">
        <f aca="false">Daten!$C448*COS(F$2*$B$1*Daten!$B448)</f>
        <v>0.804337651481383</v>
      </c>
      <c r="G450" s="0" t="n">
        <f aca="false">Daten!$C448*COS(G$2*$B$1*Daten!$B448)</f>
        <v>0.856018892503482</v>
      </c>
      <c r="H450" s="0" t="n">
        <f aca="false">Daten!$C448*COS(H$2*$B$1*Daten!$B448)</f>
        <v>0.528419223004827</v>
      </c>
      <c r="I450" s="0" t="n">
        <f aca="false">Daten!$C448*COS(I$2*$B$1*Daten!$B448)</f>
        <v>-0.0333100034382989</v>
      </c>
      <c r="J450" s="0" t="n">
        <f aca="false">Daten!$C448*COS(J$2*$B$1*Daten!$B448)</f>
        <v>-0.580280386888394</v>
      </c>
      <c r="K450" s="0" t="n">
        <f aca="false">Daten!$C448*COS(K$2*$B$1*Daten!$B448)</f>
        <v>-0.870142807624375</v>
      </c>
      <c r="L450" s="0" t="n">
        <f aca="false">Daten!$C448*COS(L$2*$B$1*Daten!$B448)</f>
        <v>-0.774466358542111</v>
      </c>
      <c r="M450" s="0" t="n">
        <f aca="false">Daten!$C448*COS(M$2*$B$1*Daten!$B448)</f>
        <v>-0.335642920289456</v>
      </c>
      <c r="N450" s="0" t="n">
        <f aca="false">Daten!$C448*COS(N$2*$B$1*Daten!$B448)</f>
        <v>0.251895638075708</v>
      </c>
      <c r="O450" s="0" t="n">
        <f aca="false">Daten!$C448*COS(O$2*$B$1*Daten!$B448)</f>
        <v>0.727825436631662</v>
      </c>
      <c r="P450" s="0" t="n">
        <f aca="false">Daten!$C448*COS(P$2*$B$1*Daten!$B448)</f>
        <v>0.881273691002898</v>
      </c>
      <c r="Q450" s="0" t="n">
        <f aca="false">Daten!$C448*COS(Q$2*$B$1*Daten!$B448)</f>
        <v>0.644251254985478</v>
      </c>
      <c r="R450" s="0" t="n">
        <f aca="false">Daten!$C448*COS(R$2*$B$1*Daten!$B448)</f>
        <v>0.121776938483973</v>
      </c>
      <c r="S450" s="0" t="n">
        <f aca="false">Daten!$C448*COS(S$2*$B$1*Daten!$B448)</f>
        <v>-0.454653743365451</v>
      </c>
      <c r="T450" s="0" t="n">
        <f aca="false">Daten!$C448*COS(T$2*$B$1*Daten!$B448)</f>
        <v>-0.829638537436624</v>
      </c>
      <c r="U450" s="0" t="n">
        <f aca="false">Daten!$C448*COS(U$2*$B$1*Daten!$B448)</f>
        <v>-0.837030907277757</v>
      </c>
      <c r="V450" s="0" t="n">
        <f aca="false">Daten!$C448*COS(V$2*$B$1*Daten!$B448)</f>
        <v>-0.473555475687711</v>
      </c>
      <c r="W450" s="0" t="n">
        <f aca="false">Daten!$C448*COS(W$2*$B$1*Daten!$B448)</f>
        <v>0.0997407362307267</v>
      </c>
      <c r="X450" s="0" t="n">
        <f aca="false">Daten!$C448*COS(X$2*$B$1*Daten!$B448)</f>
        <v>0.628844281860021</v>
      </c>
      <c r="Y450" s="0" t="n">
        <f aca="false">Daten!$C448*COS(Y$2*$B$1*Daten!$B448)</f>
        <v>0.879322397737296</v>
      </c>
      <c r="Z450" s="0" t="n">
        <f aca="false">Daten!$C448*COS(Z$2*$B$1*Daten!$B448)</f>
        <v>0.740194393263973</v>
      </c>
      <c r="AA450" s="0" t="n">
        <f aca="false">Daten!$C448*COS(AA$2*$B$1*Daten!$B448)</f>
        <v>0.273104464237241</v>
      </c>
      <c r="AB450" s="0" t="n">
        <f aca="false">Daten!$C448*COS(AB$2*$B$1*Daten!$B448)</f>
        <v>-0.314991333667253</v>
      </c>
      <c r="AC450" s="0" t="n">
        <f aca="false">Daten!$C448*COS(AC$2*$B$1*Daten!$B448)</f>
        <v>-0.763522221397809</v>
      </c>
      <c r="AD450" s="0" t="n">
        <f aca="false">Daten!$C448*COS(AD$2*$B$1*Daten!$B448)</f>
        <v>-0.873755197866536</v>
      </c>
      <c r="AE450" s="0" t="n">
        <f aca="false">Daten!$C448*COS(AE$2*$B$1*Daten!$B448)</f>
        <v>-0.596848743276833</v>
      </c>
      <c r="AF450" s="0" t="n">
        <f aca="false">Daten!$C448*COS(AF$2*$B$1*Daten!$B448)</f>
        <v>-0.055493294890786</v>
      </c>
    </row>
    <row r="451" customFormat="false" ht="12.75" hidden="false" customHeight="false" outlineLevel="0" collapsed="false">
      <c r="B451" s="0" t="n">
        <f aca="false">Daten!$C449*COS(B$2*$B$1*Daten!$B449)</f>
        <v>-0.854841882665023</v>
      </c>
      <c r="C451" s="0" t="n">
        <f aca="false">Daten!$C449*COS(C$2*$B$1*Daten!$B449)</f>
        <v>-0.672152283645387</v>
      </c>
      <c r="D451" s="0" t="n">
        <f aca="false">Daten!$C449*COS(D$2*$B$1*Daten!$B449)</f>
        <v>-0.202169247864121</v>
      </c>
      <c r="E451" s="0" t="n">
        <f aca="false">Daten!$C449*COS(E$2*$B$1*Daten!$B449)</f>
        <v>0.354225601786754</v>
      </c>
      <c r="F451" s="0" t="n">
        <f aca="false">Daten!$C449*COS(F$2*$B$1*Daten!$B449)</f>
        <v>0.759216233967225</v>
      </c>
      <c r="G451" s="0" t="n">
        <f aca="false">Daten!$C449*COS(G$2*$B$1*Daten!$B449)</f>
        <v>0.839700282730748</v>
      </c>
      <c r="H451" s="0" t="n">
        <f aca="false">Daten!$C449*COS(H$2*$B$1*Daten!$B449)</f>
        <v>0.561277003578824</v>
      </c>
      <c r="I451" s="0" t="n">
        <f aca="false">Daten!$C449*COS(I$2*$B$1*Daten!$B449)</f>
        <v>0.0429509475459151</v>
      </c>
      <c r="J451" s="0" t="n">
        <f aca="false">Daten!$C449*COS(J$2*$B$1*Daten!$B449)</f>
        <v>-0.493733337169515</v>
      </c>
      <c r="K451" s="0" t="n">
        <f aca="false">Daten!$C449*COS(K$2*$B$1*Daten!$B449)</f>
        <v>-0.819384570699099</v>
      </c>
      <c r="L451" s="0" t="n">
        <f aca="false">Daten!$C449*COS(L$2*$B$1*Daten!$B449)</f>
        <v>-0.794811881654328</v>
      </c>
      <c r="M451" s="0" t="n">
        <f aca="false">Daten!$C449*COS(M$2*$B$1*Daten!$B449)</f>
        <v>-0.430518205839957</v>
      </c>
      <c r="N451" s="0" t="n">
        <f aca="false">Daten!$C449*COS(N$2*$B$1*Daten!$B449)</f>
        <v>0.117788911502</v>
      </c>
      <c r="O451" s="0" t="n">
        <f aca="false">Daten!$C449*COS(O$2*$B$1*Daten!$B449)</f>
        <v>0.615750322935922</v>
      </c>
      <c r="P451" s="0" t="n">
        <f aca="false">Daten!$C449*COS(P$2*$B$1*Daten!$B449)</f>
        <v>0.850525800515793</v>
      </c>
      <c r="Q451" s="0" t="n">
        <f aca="false">Daten!$C449*COS(Q$2*$B$1*Daten!$B449)</f>
        <v>0.721766873422675</v>
      </c>
      <c r="R451" s="0" t="n">
        <f aca="false">Daten!$C449*COS(R$2*$B$1*Daten!$B449)</f>
        <v>0.284508086027521</v>
      </c>
      <c r="S451" s="0" t="n">
        <f aca="false">Daten!$C449*COS(S$2*$B$1*Daten!$B449)</f>
        <v>-0.274356039637142</v>
      </c>
      <c r="T451" s="0" t="n">
        <f aca="false">Daten!$C449*COS(T$2*$B$1*Daten!$B449)</f>
        <v>-0.715954046534522</v>
      </c>
      <c r="U451" s="0" t="n">
        <f aca="false">Daten!$C449*COS(U$2*$B$1*Daten!$B449)</f>
        <v>-0.851536729825829</v>
      </c>
      <c r="V451" s="0" t="n">
        <f aca="false">Daten!$C449*COS(V$2*$B$1*Daten!$B449)</f>
        <v>-0.623152913868457</v>
      </c>
      <c r="W451" s="0" t="n">
        <f aca="false">Daten!$C449*COS(W$2*$B$1*Daten!$B449)</f>
        <v>-0.128419125428137</v>
      </c>
      <c r="X451" s="0" t="n">
        <f aca="false">Daten!$C449*COS(X$2*$B$1*Daten!$B449)</f>
        <v>0.421203968289961</v>
      </c>
      <c r="Y451" s="0" t="n">
        <f aca="false">Daten!$C449*COS(Y$2*$B$1*Daten!$B449)</f>
        <v>0.790794741100995</v>
      </c>
      <c r="Z451" s="0" t="n">
        <f aca="false">Daten!$C449*COS(Z$2*$B$1*Daten!$B449)</f>
        <v>0.822381545954397</v>
      </c>
      <c r="AA451" s="0" t="n">
        <f aca="false">Daten!$C449*COS(AA$2*$B$1*Daten!$B449)</f>
        <v>0.502463451672123</v>
      </c>
      <c r="AB451" s="0" t="n">
        <f aca="false">Daten!$C449*COS(AB$2*$B$1*Daten!$B449)</f>
        <v>-0.0322191467119513</v>
      </c>
      <c r="AC451" s="0" t="n">
        <f aca="false">Daten!$C449*COS(AC$2*$B$1*Daten!$B449)</f>
        <v>-0.553130536377944</v>
      </c>
      <c r="AD451" s="0" t="n">
        <f aca="false">Daten!$C449*COS(AD$2*$B$1*Daten!$B449)</f>
        <v>-0.837621137719063</v>
      </c>
      <c r="AE451" s="0" t="n">
        <f aca="false">Daten!$C449*COS(AE$2*$B$1*Daten!$B449)</f>
        <v>-0.764093085825256</v>
      </c>
      <c r="AF451" s="0" t="n">
        <f aca="false">Daten!$C449*COS(AF$2*$B$1*Daten!$B449)</f>
        <v>-0.363973971200859</v>
      </c>
    </row>
    <row r="452" customFormat="false" ht="12.75" hidden="false" customHeight="false" outlineLevel="0" collapsed="false">
      <c r="B452" s="0" t="n">
        <f aca="false">Daten!$C450*COS(B$2*$B$1*Daten!$B450)</f>
        <v>-0.833329467387191</v>
      </c>
      <c r="C452" s="0" t="n">
        <f aca="false">Daten!$C450*COS(C$2*$B$1*Daten!$B450)</f>
        <v>-0.661655596015734</v>
      </c>
      <c r="D452" s="0" t="n">
        <f aca="false">Daten!$C450*COS(D$2*$B$1*Daten!$B450)</f>
        <v>-0.217366913509003</v>
      </c>
      <c r="E452" s="0" t="n">
        <f aca="false">Daten!$C450*COS(E$2*$B$1*Daten!$B450)</f>
        <v>0.316481111396015</v>
      </c>
      <c r="F452" s="0" t="n">
        <f aca="false">Daten!$C450*COS(F$2*$B$1*Daten!$B450)</f>
        <v>0.719932841112658</v>
      </c>
      <c r="G452" s="0" t="n">
        <f aca="false">Daten!$C450*COS(G$2*$B$1*Daten!$B450)</f>
        <v>0.826758415633386</v>
      </c>
      <c r="H452" s="0" t="n">
        <f aca="false">Daten!$C450*COS(H$2*$B$1*Daten!$B450)</f>
        <v>0.592943646915732</v>
      </c>
      <c r="I452" s="0" t="n">
        <f aca="false">Daten!$C450*COS(I$2*$B$1*Daten!$B450)</f>
        <v>0.114824709547255</v>
      </c>
      <c r="J452" s="0" t="n">
        <f aca="false">Daten!$C450*COS(J$2*$B$1*Daten!$B450)</f>
        <v>-0.41060421309965</v>
      </c>
      <c r="K452" s="0" t="n">
        <f aca="false">Daten!$C450*COS(K$2*$B$1*Daten!$B450)</f>
        <v>-0.766856315238184</v>
      </c>
      <c r="L452" s="0" t="n">
        <f aca="false">Daten!$C450*COS(L$2*$B$1*Daten!$B450)</f>
        <v>-0.807148889783487</v>
      </c>
      <c r="M452" s="0" t="n">
        <f aca="false">Daten!$C450*COS(M$2*$B$1*Daten!$B450)</f>
        <v>-0.514880622296496</v>
      </c>
      <c r="N452" s="0" t="n">
        <f aca="false">Daten!$C450*COS(N$2*$B$1*Daten!$B450)</f>
        <v>-0.0104716513229726</v>
      </c>
      <c r="O452" s="0" t="n">
        <f aca="false">Daten!$C450*COS(O$2*$B$1*Daten!$B450)</f>
        <v>0.498251841079626</v>
      </c>
      <c r="P452" s="0" t="n">
        <f aca="false">Daten!$C450*COS(P$2*$B$1*Daten!$B450)</f>
        <v>0.801686007174628</v>
      </c>
      <c r="Q452" s="0" t="n">
        <f aca="false">Daten!$C450*COS(Q$2*$B$1*Daten!$B450)</f>
        <v>0.774810143774308</v>
      </c>
      <c r="R452" s="0" t="n">
        <f aca="false">Daten!$C450*COS(R$2*$B$1*Daten!$B450)</f>
        <v>0.428697622688849</v>
      </c>
      <c r="S452" s="0" t="n">
        <f aca="false">Daten!$C450*COS(S$2*$B$1*Daten!$B450)</f>
        <v>-0.0940465510981111</v>
      </c>
      <c r="T452" s="0" t="n">
        <f aca="false">Daten!$C450*COS(T$2*$B$1*Daten!$B450)</f>
        <v>-0.578041739884543</v>
      </c>
      <c r="U452" s="0" t="n">
        <f aca="false">Daten!$C450*COS(U$2*$B$1*Daten!$B450)</f>
        <v>-0.823872631873906</v>
      </c>
      <c r="V452" s="0" t="n">
        <f aca="false">Daten!$C450*COS(V$2*$B$1*Daten!$B450)</f>
        <v>-0.730252178948647</v>
      </c>
      <c r="W452" s="0" t="n">
        <f aca="false">Daten!$C450*COS(W$2*$B$1*Daten!$B450)</f>
        <v>-0.335753805479848</v>
      </c>
      <c r="X452" s="0" t="n">
        <f aca="false">Daten!$C450*COS(X$2*$B$1*Daten!$B450)</f>
        <v>0.197081583227701</v>
      </c>
      <c r="Y452" s="0" t="n">
        <f aca="false">Daten!$C450*COS(Y$2*$B$1*Daten!$B450)</f>
        <v>0.64871557514607</v>
      </c>
      <c r="Z452" s="0" t="n">
        <f aca="false">Daten!$C450*COS(Z$2*$B$1*Daten!$B450)</f>
        <v>0.833066293010857</v>
      </c>
      <c r="AA452" s="0" t="n">
        <f aca="false">Daten!$C450*COS(AA$2*$B$1*Daten!$B450)</f>
        <v>0.674177701029435</v>
      </c>
      <c r="AB452" s="0" t="n">
        <f aca="false">Daten!$C450*COS(AB$2*$B$1*Daten!$B450)</f>
        <v>0.23751495018882</v>
      </c>
      <c r="AC452" s="0" t="n">
        <f aca="false">Daten!$C450*COS(AC$2*$B$1*Daten!$B450)</f>
        <v>-0.297008521058954</v>
      </c>
      <c r="AD452" s="0" t="n">
        <f aca="false">Daten!$C450*COS(AD$2*$B$1*Daten!$B450)</f>
        <v>-0.709158778263622</v>
      </c>
      <c r="AE452" s="0" t="n">
        <f aca="false">Daten!$C450*COS(AE$2*$B$1*Daten!$B450)</f>
        <v>-0.829122001057326</v>
      </c>
      <c r="AF452" s="0" t="n">
        <f aca="false">Daten!$C450*COS(AF$2*$B$1*Daten!$B450)</f>
        <v>-0.607471038030751</v>
      </c>
    </row>
    <row r="453" customFormat="false" ht="12.75" hidden="false" customHeight="false" outlineLevel="0" collapsed="false">
      <c r="B453" s="0" t="n">
        <f aca="false">Daten!$C451*COS(B$2*$B$1*Daten!$B451)</f>
        <v>-0.819188076385995</v>
      </c>
      <c r="C453" s="0" t="n">
        <f aca="false">Daten!$C451*COS(C$2*$B$1*Daten!$B451)</f>
        <v>-0.656634116430886</v>
      </c>
      <c r="D453" s="0" t="n">
        <f aca="false">Daten!$C451*COS(D$2*$B$1*Daten!$B451)</f>
        <v>-0.233484381355706</v>
      </c>
      <c r="E453" s="0" t="n">
        <f aca="false">Daten!$C451*COS(E$2*$B$1*Daten!$B451)</f>
        <v>0.282327373275421</v>
      </c>
      <c r="F453" s="0" t="n">
        <f aca="false">Daten!$C451*COS(F$2*$B$1*Daten!$B451)</f>
        <v>0.686092984041487</v>
      </c>
      <c r="G453" s="0" t="n">
        <f aca="false">Daten!$C451*COS(G$2*$B$1*Daten!$B451)</f>
        <v>0.817571595842959</v>
      </c>
      <c r="H453" s="0" t="n">
        <f aca="false">Daten!$C451*COS(H$2*$B$1*Daten!$B451)</f>
        <v>0.624583813950317</v>
      </c>
      <c r="I453" s="0" t="n">
        <f aca="false">Daten!$C451*COS(I$2*$B$1*Daten!$B451)</f>
        <v>0.183719933251645</v>
      </c>
      <c r="J453" s="0" t="n">
        <f aca="false">Daten!$C451*COS(J$2*$B$1*Daten!$B451)</f>
        <v>-0.330056148035921</v>
      </c>
      <c r="K453" s="0" t="n">
        <f aca="false">Daten!$C451*COS(K$2*$B$1*Daten!$B451)</f>
        <v>-0.712844156090139</v>
      </c>
      <c r="L453" s="0" t="n">
        <f aca="false">Daten!$C451*COS(L$2*$B$1*Daten!$B451)</f>
        <v>-0.812728533724054</v>
      </c>
      <c r="M453" s="0" t="n">
        <f aca="false">Daten!$C451*COS(M$2*$B$1*Daten!$B451)</f>
        <v>-0.590068564501281</v>
      </c>
      <c r="N453" s="0" t="n">
        <f aca="false">Daten!$C451*COS(N$2*$B$1*Daten!$B451)</f>
        <v>-0.13323042650469</v>
      </c>
      <c r="O453" s="0" t="n">
        <f aca="false">Daten!$C451*COS(O$2*$B$1*Daten!$B451)</f>
        <v>0.376482341968433</v>
      </c>
      <c r="P453" s="0" t="n">
        <f aca="false">Daten!$C451*COS(P$2*$B$1*Daten!$B451)</f>
        <v>0.736782057922209</v>
      </c>
      <c r="Q453" s="0" t="n">
        <f aca="false">Daten!$C451*COS(Q$2*$B$1*Daten!$B451)</f>
        <v>0.804678003382878</v>
      </c>
      <c r="R453" s="0" t="n">
        <f aca="false">Daten!$C451*COS(R$2*$B$1*Daten!$B451)</f>
        <v>0.553224584004839</v>
      </c>
      <c r="S453" s="0" t="n">
        <f aca="false">Daten!$C451*COS(S$2*$B$1*Daten!$B451)</f>
        <v>0.0822151201315165</v>
      </c>
      <c r="T453" s="0" t="n">
        <f aca="false">Daten!$C451*COS(T$2*$B$1*Daten!$B451)</f>
        <v>-0.421422732095618</v>
      </c>
      <c r="U453" s="0" t="n">
        <f aca="false">Daten!$C451*COS(U$2*$B$1*Daten!$B451)</f>
        <v>-0.757812217575359</v>
      </c>
      <c r="V453" s="0" t="n">
        <f aca="false">Daten!$C451*COS(V$2*$B$1*Daten!$B451)</f>
        <v>-0.793451776584756</v>
      </c>
      <c r="W453" s="0" t="n">
        <f aca="false">Daten!$C451*COS(W$2*$B$1*Daten!$B451)</f>
        <v>-0.514197278819587</v>
      </c>
      <c r="X453" s="0" t="n">
        <f aca="false">Daten!$C451*COS(X$2*$B$1*Daten!$B451)</f>
        <v>-0.0308753482396874</v>
      </c>
      <c r="Y453" s="0" t="n">
        <f aca="false">Daten!$C451*COS(Y$2*$B$1*Daten!$B451)</f>
        <v>0.464699959228929</v>
      </c>
      <c r="Z453" s="0" t="n">
        <f aca="false">Daten!$C451*COS(Z$2*$B$1*Daten!$B451)</f>
        <v>0.775851638617197</v>
      </c>
      <c r="AA453" s="0" t="n">
        <f aca="false">Daten!$C451*COS(AA$2*$B$1*Daten!$B451)</f>
        <v>0.779094158118073</v>
      </c>
      <c r="AB453" s="0" t="n">
        <f aca="false">Daten!$C451*COS(AB$2*$B$1*Daten!$B451)</f>
        <v>0.473140671889228</v>
      </c>
      <c r="AC453" s="0" t="n">
        <f aca="false">Daten!$C451*COS(AC$2*$B$1*Daten!$B451)</f>
        <v>-0.0205862745460161</v>
      </c>
      <c r="AD453" s="0" t="n">
        <f aca="false">Daten!$C451*COS(AD$2*$B$1*Daten!$B451)</f>
        <v>-0.506143227924395</v>
      </c>
      <c r="AE453" s="0" t="n">
        <f aca="false">Daten!$C451*COS(AE$2*$B$1*Daten!$B451)</f>
        <v>-0.790829127694305</v>
      </c>
      <c r="AF453" s="0" t="n">
        <f aca="false">Daten!$C451*COS(AF$2*$B$1*Daten!$B451)</f>
        <v>-0.761661810943554</v>
      </c>
    </row>
    <row r="454" customFormat="false" ht="12.75" hidden="false" customHeight="false" outlineLevel="0" collapsed="false">
      <c r="B454" s="0" t="n">
        <f aca="false">Daten!$C452*COS(B$2*$B$1*Daten!$B452)</f>
        <v>-0.81229924058227</v>
      </c>
      <c r="C454" s="0" t="n">
        <f aca="false">Daten!$C452*COS(C$2*$B$1*Daten!$B452)</f>
        <v>-0.657163890148912</v>
      </c>
      <c r="D454" s="0" t="n">
        <f aca="false">Daten!$C452*COS(D$2*$B$1*Daten!$B452)</f>
        <v>-0.251014269857756</v>
      </c>
      <c r="E454" s="0" t="n">
        <f aca="false">Daten!$C452*COS(E$2*$B$1*Daten!$B452)</f>
        <v>0.25101426985783</v>
      </c>
      <c r="F454" s="0" t="n">
        <f aca="false">Daten!$C452*COS(F$2*$B$1*Daten!$B452)</f>
        <v>0.657163890148957</v>
      </c>
      <c r="G454" s="0" t="n">
        <f aca="false">Daten!$C452*COS(G$2*$B$1*Daten!$B452)</f>
        <v>0.81229924058227</v>
      </c>
      <c r="H454" s="0" t="n">
        <f aca="false">Daten!$C452*COS(H$2*$B$1*Daten!$B452)</f>
        <v>0.657163890148866</v>
      </c>
      <c r="I454" s="0" t="n">
        <f aca="false">Daten!$C452*COS(I$2*$B$1*Daten!$B452)</f>
        <v>0.251014269857688</v>
      </c>
      <c r="J454" s="0" t="n">
        <f aca="false">Daten!$C452*COS(J$2*$B$1*Daten!$B452)</f>
        <v>-0.251014269857902</v>
      </c>
      <c r="K454" s="0" t="n">
        <f aca="false">Daten!$C452*COS(K$2*$B$1*Daten!$B452)</f>
        <v>-0.657163890149005</v>
      </c>
      <c r="L454" s="0" t="n">
        <f aca="false">Daten!$C452*COS(L$2*$B$1*Daten!$B452)</f>
        <v>-0.81229924058227</v>
      </c>
      <c r="M454" s="0" t="n">
        <f aca="false">Daten!$C452*COS(M$2*$B$1*Daten!$B452)</f>
        <v>-0.657163890148819</v>
      </c>
      <c r="N454" s="0" t="n">
        <f aca="false">Daten!$C452*COS(N$2*$B$1*Daten!$B452)</f>
        <v>-0.251014269857608</v>
      </c>
      <c r="O454" s="0" t="n">
        <f aca="false">Daten!$C452*COS(O$2*$B$1*Daten!$B452)</f>
        <v>0.251014269857972</v>
      </c>
      <c r="P454" s="0" t="n">
        <f aca="false">Daten!$C452*COS(P$2*$B$1*Daten!$B452)</f>
        <v>0.657163890149041</v>
      </c>
      <c r="Q454" s="0" t="n">
        <f aca="false">Daten!$C452*COS(Q$2*$B$1*Daten!$B452)</f>
        <v>0.81229924058227</v>
      </c>
      <c r="R454" s="0" t="n">
        <f aca="false">Daten!$C452*COS(R$2*$B$1*Daten!$B452)</f>
        <v>0.657163890148776</v>
      </c>
      <c r="S454" s="0" t="n">
        <f aca="false">Daten!$C452*COS(S$2*$B$1*Daten!$B452)</f>
        <v>0.251014269857544</v>
      </c>
      <c r="T454" s="0" t="n">
        <f aca="false">Daten!$C452*COS(T$2*$B$1*Daten!$B452)</f>
        <v>-0.251014269858058</v>
      </c>
      <c r="U454" s="0" t="n">
        <f aca="false">Daten!$C452*COS(U$2*$B$1*Daten!$B452)</f>
        <v>-0.657163890149094</v>
      </c>
      <c r="V454" s="0" t="n">
        <f aca="false">Daten!$C452*COS(V$2*$B$1*Daten!$B452)</f>
        <v>-0.81229924058227</v>
      </c>
      <c r="W454" s="0" t="n">
        <f aca="false">Daten!$C452*COS(W$2*$B$1*Daten!$B452)</f>
        <v>-0.65716389014873</v>
      </c>
      <c r="X454" s="0" t="n">
        <f aca="false">Daten!$C452*COS(X$2*$B$1*Daten!$B452)</f>
        <v>-0.251014269857458</v>
      </c>
      <c r="Y454" s="0" t="n">
        <f aca="false">Daten!$C452*COS(Y$2*$B$1*Daten!$B452)</f>
        <v>0.251014269858122</v>
      </c>
      <c r="Z454" s="0" t="n">
        <f aca="false">Daten!$C452*COS(Z$2*$B$1*Daten!$B452)</f>
        <v>0.65716389014914</v>
      </c>
      <c r="AA454" s="0" t="n">
        <f aca="false">Daten!$C452*COS(AA$2*$B$1*Daten!$B452)</f>
        <v>0.81229924058227</v>
      </c>
      <c r="AB454" s="0" t="n">
        <f aca="false">Daten!$C452*COS(AB$2*$B$1*Daten!$B452)</f>
        <v>0.657163890148691</v>
      </c>
      <c r="AC454" s="0" t="n">
        <f aca="false">Daten!$C452*COS(AC$2*$B$1*Daten!$B452)</f>
        <v>0.251014269857394</v>
      </c>
      <c r="AD454" s="0" t="n">
        <f aca="false">Daten!$C452*COS(AD$2*$B$1*Daten!$B452)</f>
        <v>-0.251014269858175</v>
      </c>
      <c r="AE454" s="0" t="n">
        <f aca="false">Daten!$C452*COS(AE$2*$B$1*Daten!$B452)</f>
        <v>-0.657163890149187</v>
      </c>
      <c r="AF454" s="0" t="n">
        <f aca="false">Daten!$C452*COS(AF$2*$B$1*Daten!$B452)</f>
        <v>-0.81229924058227</v>
      </c>
    </row>
    <row r="455" customFormat="false" ht="12.75" hidden="false" customHeight="false" outlineLevel="0" collapsed="false">
      <c r="B455" s="0" t="n">
        <f aca="false">Daten!$C453*COS(B$2*$B$1*Daten!$B453)</f>
        <v>-0.812486262900926</v>
      </c>
      <c r="C455" s="0" t="n">
        <f aca="false">Daten!$C453*COS(C$2*$B$1*Daten!$B453)</f>
        <v>-0.663264427074538</v>
      </c>
      <c r="D455" s="0" t="n">
        <f aca="false">Daten!$C453*COS(D$2*$B$1*Daten!$B453)</f>
        <v>-0.27041130794984</v>
      </c>
      <c r="E455" s="0" t="n">
        <f aca="false">Daten!$C453*COS(E$2*$B$1*Daten!$B453)</f>
        <v>0.221769698040093</v>
      </c>
      <c r="F455" s="0" t="n">
        <f aca="false">Daten!$C453*COS(F$2*$B$1*Daten!$B453)</f>
        <v>0.632489926209485</v>
      </c>
      <c r="G455" s="0" t="n">
        <f aca="false">Daten!$C453*COS(G$2*$B$1*Daten!$B453)</f>
        <v>0.810883006855929</v>
      </c>
      <c r="H455" s="0" t="n">
        <f aca="false">Daten!$C453*COS(H$2*$B$1*Daten!$B453)</f>
        <v>0.691421326262629</v>
      </c>
      <c r="I455" s="0" t="n">
        <f aca="false">Daten!$C453*COS(I$2*$B$1*Daten!$B453)</f>
        <v>0.317985727966293</v>
      </c>
      <c r="J455" s="0" t="n">
        <f aca="false">Daten!$C453*COS(J$2*$B$1*Daten!$B453)</f>
        <v>-0.172252864449121</v>
      </c>
      <c r="K455" s="0" t="n">
        <f aca="false">Daten!$C453*COS(K$2*$B$1*Daten!$B453)</f>
        <v>-0.599219276562852</v>
      </c>
      <c r="L455" s="0" t="n">
        <f aca="false">Daten!$C453*COS(L$2*$B$1*Daten!$B453)</f>
        <v>-0.806079566040089</v>
      </c>
      <c r="M455" s="0" t="n">
        <f aca="false">Daten!$C453*COS(M$2*$B$1*Daten!$B453)</f>
        <v>-0.716849501356329</v>
      </c>
      <c r="N455" s="0" t="n">
        <f aca="false">Daten!$C453*COS(N$2*$B$1*Daten!$B453)</f>
        <v>-0.364305203588315</v>
      </c>
      <c r="O455" s="0" t="n">
        <f aca="false">Daten!$C453*COS(O$2*$B$1*Daten!$B453)</f>
        <v>0.122056227497021</v>
      </c>
      <c r="P455" s="0" t="n">
        <f aca="false">Daten!$C453*COS(P$2*$B$1*Daten!$B453)</f>
        <v>0.563583782188873</v>
      </c>
      <c r="Q455" s="0" t="n">
        <f aca="false">Daten!$C453*COS(Q$2*$B$1*Daten!$B453)</f>
        <v>0.798094897439823</v>
      </c>
      <c r="R455" s="0" t="n">
        <f aca="false">Daten!$C453*COS(R$2*$B$1*Daten!$B453)</f>
        <v>0.739448598965566</v>
      </c>
      <c r="S455" s="0" t="n">
        <f aca="false">Daten!$C453*COS(S$2*$B$1*Daten!$B453)</f>
        <v>0.409186933007015</v>
      </c>
      <c r="T455" s="0" t="n">
        <f aca="false">Daten!$C453*COS(T$2*$B$1*Daten!$B453)</f>
        <v>-0.071377890377173</v>
      </c>
      <c r="U455" s="0" t="n">
        <f aca="false">Daten!$C453*COS(U$2*$B$1*Daten!$B453)</f>
        <v>-0.525724080103553</v>
      </c>
      <c r="V455" s="0" t="n">
        <f aca="false">Daten!$C453*COS(V$2*$B$1*Daten!$B453)</f>
        <v>-0.786960512894246</v>
      </c>
      <c r="W455" s="0" t="n">
        <f aca="false">Daten!$C453*COS(W$2*$B$1*Daten!$B453)</f>
        <v>-0.759129430776629</v>
      </c>
      <c r="X455" s="0" t="n">
        <f aca="false">Daten!$C453*COS(X$2*$B$1*Daten!$B453)</f>
        <v>-0.452453788540849</v>
      </c>
      <c r="Y455" s="0" t="n">
        <f aca="false">Daten!$C453*COS(Y$2*$B$1*Daten!$B453)</f>
        <v>0.0204178573334514</v>
      </c>
      <c r="Z455" s="0" t="n">
        <f aca="false">Daten!$C453*COS(Z$2*$B$1*Daten!$B453)</f>
        <v>0.485789585254557</v>
      </c>
      <c r="AA455" s="0" t="n">
        <f aca="false">Daten!$C453*COS(AA$2*$B$1*Daten!$B453)</f>
        <v>0.772720354732348</v>
      </c>
      <c r="AB455" s="0" t="n">
        <f aca="false">Daten!$C453*COS(AB$2*$B$1*Daten!$B453)</f>
        <v>0.77581432553767</v>
      </c>
      <c r="AC455" s="0" t="n">
        <f aca="false">Daten!$C453*COS(AC$2*$B$1*Daten!$B453)</f>
        <v>0.493935015677811</v>
      </c>
      <c r="AD455" s="0" t="n">
        <f aca="false">Daten!$C453*COS(AD$2*$B$1*Daten!$B453)</f>
        <v>0.0306227556651218</v>
      </c>
      <c r="AE455" s="0" t="n">
        <f aca="false">Daten!$C453*COS(AE$2*$B$1*Daten!$B453)</f>
        <v>-0.443937900848709</v>
      </c>
      <c r="AF455" s="0" t="n">
        <f aca="false">Daten!$C453*COS(AF$2*$B$1*Daten!$B453)</f>
        <v>-0.755430622352678</v>
      </c>
    </row>
    <row r="456" customFormat="false" ht="12.75" hidden="false" customHeight="false" outlineLevel="0" collapsed="false">
      <c r="B456" s="0" t="n">
        <f aca="false">Daten!$C454*COS(B$2*$B$1*Daten!$B454)</f>
        <v>-0.8195156209453</v>
      </c>
      <c r="C456" s="0" t="n">
        <f aca="false">Daten!$C454*COS(C$2*$B$1*Daten!$B454)</f>
        <v>-0.674897828114148</v>
      </c>
      <c r="D456" s="0" t="n">
        <f aca="false">Daten!$C454*COS(D$2*$B$1*Daten!$B454)</f>
        <v>-0.292085102095941</v>
      </c>
      <c r="E456" s="0" t="n">
        <f aca="false">Daten!$C454*COS(E$2*$B$1*Daten!$B454)</f>
        <v>0.193814622398888</v>
      </c>
      <c r="F456" s="0" t="n">
        <f aca="false">Daten!$C454*COS(F$2*$B$1*Daten!$B454)</f>
        <v>0.61131042098099</v>
      </c>
      <c r="G456" s="0" t="n">
        <f aca="false">Daten!$C454*COS(G$2*$B$1*Daten!$B454)</f>
        <v>0.813053495496705</v>
      </c>
      <c r="H456" s="0" t="n">
        <f aca="false">Daten!$C454*COS(H$2*$B$1*Daten!$B454)</f>
        <v>0.727841693333539</v>
      </c>
      <c r="I456" s="0" t="n">
        <f aca="false">Daten!$C454*COS(I$2*$B$1*Daten!$B454)</f>
        <v>0.385749225249768</v>
      </c>
      <c r="J456" s="0" t="n">
        <f aca="false">Daten!$C454*COS(J$2*$B$1*Daten!$B454)</f>
        <v>-0.0924875703273605</v>
      </c>
      <c r="K456" s="0" t="n">
        <f aca="false">Daten!$C454*COS(K$2*$B$1*Daten!$B454)</f>
        <v>-0.538082283329836</v>
      </c>
      <c r="L456" s="0" t="n">
        <f aca="false">Daten!$C454*COS(L$2*$B$1*Daten!$B454)</f>
        <v>-0.793769030729532</v>
      </c>
      <c r="M456" s="0" t="n">
        <f aca="false">Daten!$C454*COS(M$2*$B$1*Daten!$B454)</f>
        <v>-0.769307060257529</v>
      </c>
      <c r="N456" s="0" t="n">
        <f aca="false">Daten!$C454*COS(N$2*$B$1*Daten!$B454)</f>
        <v>-0.473329852685989</v>
      </c>
      <c r="O456" s="0" t="n">
        <f aca="false">Daten!$C454*COS(O$2*$B$1*Daten!$B454)</f>
        <v>-0.0102980659776151</v>
      </c>
      <c r="P456" s="0" t="n">
        <f aca="false">Daten!$C454*COS(P$2*$B$1*Daten!$B454)</f>
        <v>0.456368266635801</v>
      </c>
      <c r="Q456" s="0" t="n">
        <f aca="false">Daten!$C454*COS(Q$2*$B$1*Daten!$B454)</f>
        <v>0.76196635417314</v>
      </c>
      <c r="R456" s="0" t="n">
        <f aca="false">Daten!$C454*COS(R$2*$B$1*Daten!$B454)</f>
        <v>0.798639995279516</v>
      </c>
      <c r="S456" s="0" t="n">
        <f aca="false">Daten!$C454*COS(S$2*$B$1*Daten!$B454)</f>
        <v>0.553445785591829</v>
      </c>
      <c r="T456" s="0" t="n">
        <f aca="false">Daten!$C454*COS(T$2*$B$1*Daten!$B454)</f>
        <v>0.112921295630357</v>
      </c>
      <c r="U456" s="0" t="n">
        <f aca="false">Daten!$C454*COS(U$2*$B$1*Daten!$B454)</f>
        <v>-0.367457049755751</v>
      </c>
      <c r="V456" s="0" t="n">
        <f aca="false">Daten!$C454*COS(V$2*$B$1*Daten!$B454)</f>
        <v>-0.718147013034816</v>
      </c>
      <c r="W456" s="0" t="n">
        <f aca="false">Daten!$C454*COS(W$2*$B$1*Daten!$B454)</f>
        <v>-0.815377900491553</v>
      </c>
      <c r="X456" s="0" t="n">
        <f aca="false">Daten!$C454*COS(X$2*$B$1*Daten!$B454)</f>
        <v>-0.624833547846405</v>
      </c>
      <c r="Y456" s="0" t="n">
        <f aca="false">Daten!$C454*COS(Y$2*$B$1*Daten!$B454)</f>
        <v>-0.213763688995111</v>
      </c>
      <c r="Z456" s="0" t="n">
        <f aca="false">Daten!$C454*COS(Z$2*$B$1*Daten!$B454)</f>
        <v>0.272750815692872</v>
      </c>
      <c r="AA456" s="0" t="n">
        <f aca="false">Daten!$C454*COS(AA$2*$B$1*Daten!$B454)</f>
        <v>0.663002064500731</v>
      </c>
      <c r="AB456" s="0" t="n">
        <f aca="false">Daten!$C454*COS(AB$2*$B$1*Daten!$B454)</f>
        <v>0.819256809129713</v>
      </c>
      <c r="AC456" s="0" t="n">
        <f aca="false">Daten!$C454*COS(AC$2*$B$1*Daten!$B454)</f>
        <v>0.686367311793997</v>
      </c>
      <c r="AD456" s="0" t="n">
        <f aca="false">Daten!$C454*COS(AD$2*$B$1*Daten!$B454)</f>
        <v>0.311234901288178</v>
      </c>
      <c r="AE456" s="0" t="n">
        <f aca="false">Daten!$C454*COS(AE$2*$B$1*Daten!$B454)</f>
        <v>-0.173743138333062</v>
      </c>
      <c r="AF456" s="0" t="n">
        <f aca="false">Daten!$C454*COS(AF$2*$B$1*Daten!$B454)</f>
        <v>-0.597401177351238</v>
      </c>
    </row>
    <row r="457" customFormat="false" ht="12.75" hidden="false" customHeight="false" outlineLevel="0" collapsed="false">
      <c r="B457" s="0" t="n">
        <f aca="false">Daten!$C455*COS(B$2*$B$1*Daten!$B455)</f>
        <v>-0.833098809422395</v>
      </c>
      <c r="C457" s="0" t="n">
        <f aca="false">Daten!$C455*COS(C$2*$B$1*Daten!$B455)</f>
        <v>-0.691968454731146</v>
      </c>
      <c r="D457" s="0" t="n">
        <f aca="false">Daten!$C455*COS(D$2*$B$1*Daten!$B455)</f>
        <v>-0.316393512322695</v>
      </c>
      <c r="E457" s="0" t="n">
        <f aca="false">Daten!$C455*COS(E$2*$B$1*Daten!$B455)</f>
        <v>0.166378146996372</v>
      </c>
      <c r="F457" s="0" t="n">
        <f aca="false">Daten!$C455*COS(F$2*$B$1*Daten!$B455)</f>
        <v>0.592779525544661</v>
      </c>
      <c r="G457" s="0" t="n">
        <f aca="false">Daten!$C455*COS(G$2*$B$1*Daten!$B455)</f>
        <v>0.818342339092884</v>
      </c>
      <c r="H457" s="0" t="n">
        <f aca="false">Daten!$C455*COS(H$2*$B$1*Daten!$B455)</f>
        <v>0.766644056433038</v>
      </c>
      <c r="I457" s="0" t="n">
        <f aca="false">Daten!$C455*COS(I$2*$B$1*Daten!$B455)</f>
        <v>0.455200479739348</v>
      </c>
      <c r="J457" s="0" t="n">
        <f aca="false">Daten!$C455*COS(J$2*$B$1*Daten!$B455)</f>
        <v>-0.0104687528661109</v>
      </c>
      <c r="K457" s="0" t="n">
        <f aca="false">Daten!$C455*COS(K$2*$B$1*Daten!$B455)</f>
        <v>-0.472591086139925</v>
      </c>
      <c r="L457" s="0" t="n">
        <f aca="false">Daten!$C455*COS(L$2*$B$1*Daten!$B455)</f>
        <v>-0.774595683422503</v>
      </c>
      <c r="M457" s="0" t="n">
        <f aca="false">Daten!$C455*COS(M$2*$B$1*Daten!$B455)</f>
        <v>-0.814160910231081</v>
      </c>
      <c r="N457" s="0" t="n">
        <f aca="false">Daten!$C455*COS(N$2*$B$1*Daten!$B455)</f>
        <v>-0.57788174322441</v>
      </c>
      <c r="O457" s="0" t="n">
        <f aca="false">Daten!$C455*COS(O$2*$B$1*Daten!$B455)</f>
        <v>-0.145811502053551</v>
      </c>
      <c r="P457" s="0" t="n">
        <f aca="false">Daten!$C455*COS(P$2*$B$1*Daten!$B455)</f>
        <v>0.33566087190189</v>
      </c>
      <c r="Q457" s="0" t="n">
        <f aca="false">Daten!$C455*COS(Q$2*$B$1*Daten!$B455)</f>
        <v>0.703408589497946</v>
      </c>
      <c r="R457" s="0" t="n">
        <f aca="false">Daten!$C455*COS(R$2*$B$1*Daten!$B455)</f>
        <v>0.832835707890303</v>
      </c>
      <c r="S457" s="0" t="n">
        <f aca="false">Daten!$C455*COS(S$2*$B$1*Daten!$B455)</f>
        <v>0.68009125785709</v>
      </c>
      <c r="T457" s="0" t="n">
        <f aca="false">Daten!$C455*COS(T$2*$B$1*Daten!$B455)</f>
        <v>0.296926311819712</v>
      </c>
      <c r="U457" s="0" t="n">
        <f aca="false">Daten!$C455*COS(U$2*$B$1*Daten!$B455)</f>
        <v>-0.186839703935498</v>
      </c>
      <c r="V457" s="0" t="n">
        <f aca="false">Daten!$C455*COS(V$2*$B$1*Daten!$B455)</f>
        <v>-0.607302895611288</v>
      </c>
      <c r="W457" s="0" t="n">
        <f aca="false">Daten!$C455*COS(W$2*$B$1*Daten!$B455)</f>
        <v>-0.822006885393447</v>
      </c>
      <c r="X457" s="0" t="n">
        <f aca="false">Daten!$C455*COS(X$2*$B$1*Daten!$B455)</f>
        <v>-0.758208200625729</v>
      </c>
      <c r="Y457" s="0" t="n">
        <f aca="false">Daten!$C455*COS(Y$2*$B$1*Daten!$B455)</f>
        <v>-0.437522358959281</v>
      </c>
      <c r="Z457" s="0" t="n">
        <f aca="false">Daten!$C455*COS(Z$2*$B$1*Daten!$B455)</f>
        <v>0.0313996463096413</v>
      </c>
      <c r="AA457" s="0" t="n">
        <f aca="false">Daten!$C455*COS(AA$2*$B$1*Daten!$B455)</f>
        <v>0.489683193881254</v>
      </c>
      <c r="AB457" s="0" t="n">
        <f aca="false">Daten!$C455*COS(AB$2*$B$1*Daten!$B455)</f>
        <v>0.782058059176087</v>
      </c>
      <c r="AC457" s="0" t="n">
        <f aca="false">Daten!$C455*COS(AC$2*$B$1*Daten!$B455)</f>
        <v>0.809465239888128</v>
      </c>
      <c r="AD457" s="0" t="n">
        <f aca="false">Daten!$C455*COS(AD$2*$B$1*Daten!$B455)</f>
        <v>0.562618958409159</v>
      </c>
      <c r="AE457" s="0" t="n">
        <f aca="false">Daten!$C455*COS(AE$2*$B$1*Daten!$B455)</f>
        <v>0.125152759440783</v>
      </c>
      <c r="AF457" s="0" t="n">
        <f aca="false">Daten!$C455*COS(AF$2*$B$1*Daten!$B455)</f>
        <v>-0.354716220880033</v>
      </c>
    </row>
    <row r="458" customFormat="false" ht="12.75" hidden="false" customHeight="false" outlineLevel="0" collapsed="false">
      <c r="B458" s="0" t="n">
        <f aca="false">Daten!$C456*COS(B$2*$B$1*Daten!$B456)</f>
        <v>-0.85289460806615</v>
      </c>
      <c r="C458" s="0" t="n">
        <f aca="false">Daten!$C456*COS(C$2*$B$1*Daten!$B456)</f>
        <v>-0.714323149456144</v>
      </c>
      <c r="D458" s="0" t="n">
        <f aca="false">Daten!$C456*COS(D$2*$B$1*Daten!$B456)</f>
        <v>-0.343636726575301</v>
      </c>
      <c r="E458" s="0" t="n">
        <f aca="false">Daten!$C456*COS(E$2*$B$1*Daten!$B456)</f>
        <v>0.138712361265933</v>
      </c>
      <c r="F458" s="0" t="n">
        <f aca="false">Daten!$C456*COS(F$2*$B$1*Daten!$B456)</f>
        <v>0.575987710696647</v>
      </c>
      <c r="G458" s="0" t="n">
        <f aca="false">Daten!$C456*COS(G$2*$B$1*Daten!$B456)</f>
        <v>0.826099355590299</v>
      </c>
      <c r="H458" s="0" t="n">
        <f aca="false">Daten!$C456*COS(H$2*$B$1*Daten!$B456)</f>
        <v>0.807775037638573</v>
      </c>
      <c r="I458" s="0" t="n">
        <f aca="false">Daten!$C456*COS(I$2*$B$1*Daten!$B456)</f>
        <v>0.52696913254649</v>
      </c>
      <c r="J458" s="0" t="n">
        <f aca="false">Daten!$C456*COS(J$2*$B$1*Daten!$B456)</f>
        <v>0.0749278118501449</v>
      </c>
      <c r="K458" s="0" t="n">
        <f aca="false">Daten!$C456*COS(K$2*$B$1*Daten!$B456)</f>
        <v>-0.40146084573949</v>
      </c>
      <c r="L458" s="0" t="n">
        <f aca="false">Daten!$C456*COS(L$2*$B$1*Daten!$B456)</f>
        <v>-0.747397242421847</v>
      </c>
      <c r="M458" s="0" t="n">
        <f aca="false">Daten!$C456*COS(M$2*$B$1*Daten!$B456)</f>
        <v>-0.850471449417435</v>
      </c>
      <c r="N458" s="0" t="n">
        <f aca="false">Daten!$C456*COS(N$2*$B$1*Daten!$B456)</f>
        <v>-0.6771901298629</v>
      </c>
      <c r="O458" s="0" t="n">
        <f aca="false">Daten!$C456*COS(O$2*$B$1*Daten!$B456)</f>
        <v>-0.283859994982472</v>
      </c>
      <c r="P458" s="0" t="n">
        <f aca="false">Daten!$C456*COS(P$2*$B$1*Daten!$B456)</f>
        <v>0.20170871937482</v>
      </c>
      <c r="Q458" s="0" t="n">
        <f aca="false">Daten!$C456*COS(Q$2*$B$1*Daten!$B456)</f>
        <v>0.621733411777293</v>
      </c>
      <c r="R458" s="0" t="n">
        <f aca="false">Daten!$C456*COS(R$2*$B$1*Daten!$B456)</f>
        <v>0.839729612214247</v>
      </c>
      <c r="S458" s="0" t="n">
        <f aca="false">Daten!$C456*COS(S$2*$B$1*Daten!$B456)</f>
        <v>0.784860780788986</v>
      </c>
      <c r="T458" s="0" t="n">
        <f aca="false">Daten!$C456*COS(T$2*$B$1*Daten!$B456)</f>
        <v>0.47495621066602</v>
      </c>
      <c r="U458" s="0" t="n">
        <f aca="false">Daten!$C456*COS(U$2*$B$1*Daten!$B456)</f>
        <v>0.0107175076609196</v>
      </c>
      <c r="V458" s="0" t="n">
        <f aca="false">Daten!$C456*COS(V$2*$B$1*Daten!$B456)</f>
        <v>-0.457003784295257</v>
      </c>
      <c r="W458" s="0" t="n">
        <f aca="false">Daten!$C456*COS(W$2*$B$1*Daten!$B456)</f>
        <v>-0.776224475166202</v>
      </c>
      <c r="X458" s="0" t="n">
        <f aca="false">Daten!$C456*COS(X$2*$B$1*Daten!$B456)</f>
        <v>-0.843215742342099</v>
      </c>
      <c r="Y458" s="0" t="n">
        <f aca="false">Daten!$C456*COS(Y$2*$B$1*Daten!$B456)</f>
        <v>-0.636209180866701</v>
      </c>
      <c r="Z458" s="0" t="n">
        <f aca="false">Daten!$C456*COS(Z$2*$B$1*Daten!$B456)</f>
        <v>-0.222470314274089</v>
      </c>
      <c r="AA458" s="0" t="n">
        <f aca="false">Daten!$C456*COS(AA$2*$B$1*Daten!$B456)</f>
        <v>0.263558928303634</v>
      </c>
      <c r="AB458" s="0" t="n">
        <f aca="false">Daten!$C456*COS(AB$2*$B$1*Daten!$B456)</f>
        <v>0.663946299589566</v>
      </c>
      <c r="AC458" s="0" t="n">
        <f aca="false">Daten!$C456*COS(AC$2*$B$1*Daten!$B456)</f>
        <v>0.848588357673332</v>
      </c>
      <c r="AD458" s="0" t="n">
        <f aca="false">Daten!$C456*COS(AD$2*$B$1*Daten!$B456)</f>
        <v>0.75748678841987</v>
      </c>
      <c r="AE458" s="0" t="n">
        <f aca="false">Daten!$C456*COS(AE$2*$B$1*Daten!$B456)</f>
        <v>0.420244492852847</v>
      </c>
      <c r="AF458" s="0" t="n">
        <f aca="false">Daten!$C456*COS(AF$2*$B$1*Daten!$B456)</f>
        <v>-0.0535536955447749</v>
      </c>
    </row>
    <row r="459" customFormat="false" ht="12.75" hidden="false" customHeight="false" outlineLevel="0" collapsed="false">
      <c r="B459" s="0" t="n">
        <f aca="false">Daten!$C457*COS(B$2*$B$1*Daten!$B457)</f>
        <v>-0.878511757515529</v>
      </c>
      <c r="C459" s="0" t="n">
        <f aca="false">Daten!$C457*COS(C$2*$B$1*Daten!$B457)</f>
        <v>-0.741752009752205</v>
      </c>
      <c r="D459" s="0" t="n">
        <f aca="false">Daten!$C457*COS(D$2*$B$1*Daten!$B457)</f>
        <v>-0.374052113746514</v>
      </c>
      <c r="E459" s="0" t="n">
        <f aca="false">Daten!$C457*COS(E$2*$B$1*Daten!$B457)</f>
        <v>0.110106719293738</v>
      </c>
      <c r="F459" s="0" t="n">
        <f aca="false">Daten!$C457*COS(F$2*$B$1*Daten!$B457)</f>
        <v>0.559984469516741</v>
      </c>
      <c r="G459" s="0" t="n">
        <f aca="false">Daten!$C457*COS(G$2*$B$1*Daten!$B457)</f>
        <v>0.83551433162708</v>
      </c>
      <c r="H459" s="0" t="n">
        <f aca="false">Daten!$C457*COS(H$2*$B$1*Daten!$B457)</f>
        <v>0.850911695183032</v>
      </c>
      <c r="I459" s="0" t="n">
        <f aca="false">Daten!$C457*COS(I$2*$B$1*Daten!$B457)</f>
        <v>0.601382681131488</v>
      </c>
      <c r="J459" s="0" t="n">
        <f aca="false">Daten!$C457*COS(J$2*$B$1*Daten!$B457)</f>
        <v>0.164616688002124</v>
      </c>
      <c r="K459" s="0" t="n">
        <f aca="false">Daten!$C457*COS(K$2*$B$1*Daten!$B457)</f>
        <v>-0.323401747763795</v>
      </c>
      <c r="L459" s="0" t="n">
        <f aca="false">Daten!$C457*COS(L$2*$B$1*Daten!$B457)</f>
        <v>-0.710730941588375</v>
      </c>
      <c r="M459" s="0" t="n">
        <f aca="false">Daten!$C457*COS(M$2*$B$1*Daten!$B457)</f>
        <v>-0.876778215239007</v>
      </c>
      <c r="N459" s="0" t="n">
        <f aca="false">Daten!$C457*COS(N$2*$B$1*Daten!$B457)</f>
        <v>-0.769845721607822</v>
      </c>
      <c r="O459" s="0" t="n">
        <f aca="false">Daten!$C457*COS(O$2*$B$1*Daten!$B457)</f>
        <v>-0.423226266924442</v>
      </c>
      <c r="P459" s="0" t="n">
        <f aca="false">Daten!$C457*COS(P$2*$B$1*Daten!$B457)</f>
        <v>0.0551622096672665</v>
      </c>
      <c r="Q459" s="0" t="n">
        <f aca="false">Daten!$C457*COS(Q$2*$B$1*Daten!$B457)</f>
        <v>0.516376255033403</v>
      </c>
      <c r="R459" s="0" t="n">
        <f aca="false">Daten!$C457*COS(R$2*$B$1*Daten!$B457)</f>
        <v>0.816819574714413</v>
      </c>
      <c r="S459" s="0" t="n">
        <f aca="false">Daten!$C457*COS(S$2*$B$1*Daten!$B457)</f>
        <v>0.862950899022698</v>
      </c>
      <c r="T459" s="0" t="n">
        <f aca="false">Daten!$C457*COS(T$2*$B$1*Daten!$B457)</f>
        <v>0.64040751004943</v>
      </c>
      <c r="U459" s="0" t="n">
        <f aca="false">Daten!$C457*COS(U$2*$B$1*Daten!$B457)</f>
        <v>0.218476989849181</v>
      </c>
      <c r="V459" s="0" t="n">
        <f aca="false">Daten!$C457*COS(V$2*$B$1*Daten!$B457)</f>
        <v>-0.271475062830855</v>
      </c>
      <c r="W459" s="0" t="n">
        <f aca="false">Daten!$C457*COS(W$2*$B$1*Daten!$B457)</f>
        <v>-0.676904943100205</v>
      </c>
      <c r="X459" s="0" t="n">
        <f aca="false">Daten!$C457*COS(X$2*$B$1*Daten!$B457)</f>
        <v>-0.871584429908829</v>
      </c>
      <c r="Y459" s="0" t="n">
        <f aca="false">Daten!$C457*COS(Y$2*$B$1*Daten!$B457)</f>
        <v>-0.79490120410933</v>
      </c>
      <c r="Z459" s="0" t="n">
        <f aca="false">Daten!$C457*COS(Z$2*$B$1*Daten!$B457)</f>
        <v>-0.470730139380521</v>
      </c>
      <c r="AA459" s="0" t="n">
        <f aca="false">Daten!$C457*COS(AA$2*$B$1*Daten!$B457)</f>
        <v>4.80863055615593E-013</v>
      </c>
      <c r="AB459" s="0" t="n">
        <f aca="false">Daten!$C457*COS(AB$2*$B$1*Daten!$B457)</f>
        <v>0.470730139381333</v>
      </c>
      <c r="AC459" s="0" t="n">
        <f aca="false">Daten!$C457*COS(AC$2*$B$1*Daten!$B457)</f>
        <v>0.794901204109729</v>
      </c>
      <c r="AD459" s="0" t="n">
        <f aca="false">Daten!$C457*COS(AD$2*$B$1*Daten!$B457)</f>
        <v>0.871584429908711</v>
      </c>
      <c r="AE459" s="0" t="n">
        <f aca="false">Daten!$C457*COS(AE$2*$B$1*Daten!$B457)</f>
        <v>0.676904943099592</v>
      </c>
      <c r="AF459" s="0" t="n">
        <f aca="false">Daten!$C457*COS(AF$2*$B$1*Daten!$B457)</f>
        <v>0.271475062829953</v>
      </c>
    </row>
    <row r="460" customFormat="false" ht="12.75" hidden="false" customHeight="false" outlineLevel="0" collapsed="false">
      <c r="B460" s="0" t="n">
        <f aca="false">Daten!$C458*COS(B$2*$B$1*Daten!$B458)</f>
        <v>-0.909512022449575</v>
      </c>
      <c r="C460" s="0" t="n">
        <f aca="false">Daten!$C458*COS(C$2*$B$1*Daten!$B458)</f>
        <v>-0.773989712230508</v>
      </c>
      <c r="D460" s="0" t="n">
        <f aca="false">Daten!$C458*COS(D$2*$B$1*Daten!$B458)</f>
        <v>-0.407809925698455</v>
      </c>
      <c r="E460" s="0" t="n">
        <f aca="false">Daten!$C458*COS(E$2*$B$1*Daten!$B458)</f>
        <v>0.0799017194495432</v>
      </c>
      <c r="F460" s="0" t="n">
        <f aca="false">Daten!$C458*COS(F$2*$B$1*Daten!$B458)</f>
        <v>0.543801770373387</v>
      </c>
      <c r="G460" s="0" t="n">
        <f aca="false">Daten!$C458*COS(G$2*$B$1*Daten!$B458)</f>
        <v>0.845642892106319</v>
      </c>
      <c r="H460" s="0" t="n">
        <f aca="false">Daten!$C458*COS(H$2*$B$1*Daten!$B458)</f>
        <v>0.895473099129356</v>
      </c>
      <c r="I460" s="0" t="n">
        <f aca="false">Daten!$C458*COS(I$2*$B$1*Daten!$B458)</f>
        <v>0.678442439803009</v>
      </c>
      <c r="J460" s="0" t="n">
        <f aca="false">Daten!$C458*COS(J$2*$B$1*Daten!$B458)</f>
        <v>0.259228445846002</v>
      </c>
      <c r="K460" s="0" t="n">
        <f aca="false">Daten!$C458*COS(K$2*$B$1*Daten!$B458)</f>
        <v>-0.237238485924697</v>
      </c>
      <c r="L460" s="0" t="n">
        <f aca="false">Daten!$C458*COS(L$2*$B$1*Daten!$B458)</f>
        <v>-0.663005730628476</v>
      </c>
      <c r="M460" s="0" t="n">
        <f aca="false">Daten!$C458*COS(M$2*$B$1*Daten!$B458)</f>
        <v>-0.891189950401475</v>
      </c>
      <c r="N460" s="0" t="n">
        <f aca="false">Daten!$C458*COS(N$2*$B$1*Daten!$B458)</f>
        <v>-0.853789729416581</v>
      </c>
      <c r="O460" s="0" t="n">
        <f aca="false">Daten!$C458*COS(O$2*$B$1*Daten!$B458)</f>
        <v>-0.561950746291496</v>
      </c>
      <c r="P460" s="0" t="n">
        <f aca="false">Daten!$C458*COS(P$2*$B$1*Daten!$B458)</f>
        <v>-0.102644238852354</v>
      </c>
      <c r="Q460" s="0" t="n">
        <f aca="false">Daten!$C458*COS(Q$2*$B$1*Daten!$B458)</f>
        <v>0.387251384588771</v>
      </c>
      <c r="R460" s="0" t="n">
        <f aca="false">Daten!$C458*COS(R$2*$B$1*Daten!$B458)</f>
        <v>0.76174182155713</v>
      </c>
      <c r="S460" s="0" t="n">
        <f aca="false">Daten!$C458*COS(S$2*$B$1*Daten!$B458)</f>
        <v>0.909224788805927</v>
      </c>
      <c r="T460" s="0" t="n">
        <f aca="false">Daten!$C458*COS(T$2*$B$1*Daten!$B458)</f>
        <v>0.785748734412417</v>
      </c>
      <c r="U460" s="0" t="n">
        <f aca="false">Daten!$C458*COS(U$2*$B$1*Daten!$B458)</f>
        <v>0.428110885318319</v>
      </c>
      <c r="V460" s="0" t="n">
        <f aca="false">Daten!$C458*COS(V$2*$B$1*Daten!$B458)</f>
        <v>-0.0571087324081641</v>
      </c>
      <c r="W460" s="0" t="n">
        <f aca="false">Daten!$C458*COS(W$2*$B$1*Daten!$B458)</f>
        <v>-0.525309317601604</v>
      </c>
      <c r="X460" s="0" t="n">
        <f aca="false">Daten!$C458*COS(X$2*$B$1*Daten!$B458)</f>
        <v>-0.836961928620414</v>
      </c>
      <c r="Y460" s="0" t="n">
        <f aca="false">Daten!$C458*COS(Y$2*$B$1*Daten!$B458)</f>
        <v>-0.899190647854813</v>
      </c>
      <c r="Z460" s="0" t="n">
        <f aca="false">Daten!$C458*COS(Z$2*$B$1*Daten!$B458)</f>
        <v>-0.693450630191234</v>
      </c>
      <c r="AA460" s="0" t="n">
        <f aca="false">Daten!$C458*COS(AA$2*$B$1*Daten!$B458)</f>
        <v>-0.281054671524763</v>
      </c>
      <c r="AB460" s="0" t="n">
        <f aca="false">Daten!$C458*COS(AB$2*$B$1*Daten!$B458)</f>
        <v>0.215098681090852</v>
      </c>
      <c r="AC460" s="0" t="n">
        <f aca="false">Daten!$C458*COS(AC$2*$B$1*Daten!$B458)</f>
        <v>0.647150252824023</v>
      </c>
      <c r="AD460" s="0" t="n">
        <f aca="false">Daten!$C458*COS(AD$2*$B$1*Daten!$B458)</f>
        <v>0.886343906999703</v>
      </c>
      <c r="AE460" s="0" t="n">
        <f aca="false">Daten!$C458*COS(AE$2*$B$1*Daten!$B458)</f>
        <v>0.861397294834145</v>
      </c>
      <c r="AF460" s="0" t="n">
        <f aca="false">Daten!$C458*COS(AF$2*$B$1*Daten!$B458)</f>
        <v>0.579744782073741</v>
      </c>
    </row>
    <row r="461" customFormat="false" ht="12.75" hidden="false" customHeight="false" outlineLevel="0" collapsed="false">
      <c r="B461" s="0" t="n">
        <f aca="false">Daten!$C459*COS(B$2*$B$1*Daten!$B459)</f>
        <v>-0.945413618286933</v>
      </c>
      <c r="C461" s="0" t="n">
        <f aca="false">Daten!$C459*COS(C$2*$B$1*Daten!$B459)</f>
        <v>-0.810717378809524</v>
      </c>
      <c r="D461" s="0" t="n">
        <f aca="false">Daten!$C459*COS(D$2*$B$1*Daten!$B459)</f>
        <v>-0.445009907650276</v>
      </c>
      <c r="E461" s="0" t="n">
        <f aca="false">Daten!$C459*COS(E$2*$B$1*Daten!$B459)</f>
        <v>0.0475016626487589</v>
      </c>
      <c r="F461" s="0" t="n">
        <f aca="false">Daten!$C459*COS(F$2*$B$1*Daten!$B459)</f>
        <v>0.526477791519935</v>
      </c>
      <c r="G461" s="0" t="n">
        <f aca="false">Daten!$C459*COS(G$2*$B$1*Daten!$B459)</f>
        <v>0.855435817595844</v>
      </c>
      <c r="H461" s="0" t="n">
        <f aca="false">Daten!$C459*COS(H$2*$B$1*Daten!$B459)</f>
        <v>0.940640240982542</v>
      </c>
      <c r="I461" s="0" t="n">
        <f aca="false">Daten!$C459*COS(I$2*$B$1*Daten!$B459)</f>
        <v>0.757812343466034</v>
      </c>
      <c r="J461" s="0" t="n">
        <f aca="false">Daten!$C459*COS(J$2*$B$1*Daten!$B459)</f>
        <v>0.359048328846847</v>
      </c>
      <c r="K461" s="0" t="n">
        <f aca="false">Daten!$C459*COS(K$2*$B$1*Daten!$B459)</f>
        <v>-0.142025317770132</v>
      </c>
      <c r="L461" s="0" t="n">
        <f aca="false">Daten!$C459*COS(L$2*$B$1*Daten!$B459)</f>
        <v>-0.602629320531362</v>
      </c>
      <c r="M461" s="0" t="n">
        <f aca="false">Daten!$C459*COS(M$2*$B$1*Daten!$B459)</f>
        <v>-0.891516094548886</v>
      </c>
      <c r="N461" s="0" t="n">
        <f aca="false">Daten!$C459*COS(N$2*$B$1*Daten!$B459)</f>
        <v>-0.926368310471272</v>
      </c>
      <c r="O461" s="0" t="n">
        <f aca="false">Daten!$C459*COS(O$2*$B$1*Daten!$B459)</f>
        <v>-0.697254944815481</v>
      </c>
      <c r="P461" s="0" t="n">
        <f aca="false">Daten!$C459*COS(P$2*$B$1*Daten!$B459)</f>
        <v>-0.269461092212928</v>
      </c>
      <c r="Q461" s="0" t="n">
        <f aca="false">Daten!$C459*COS(Q$2*$B$1*Daten!$B459)</f>
        <v>0.235114806056204</v>
      </c>
      <c r="R461" s="0" t="n">
        <f aca="false">Daten!$C459*COS(R$2*$B$1*Daten!$B459)</f>
        <v>0.672695519130913</v>
      </c>
      <c r="S461" s="0" t="n">
        <f aca="false">Daten!$C459*COS(S$2*$B$1*Daten!$B459)</f>
        <v>0.918593872257347</v>
      </c>
      <c r="T461" s="0" t="n">
        <f aca="false">Daten!$C459*COS(T$2*$B$1*Daten!$B459)</f>
        <v>0.902741944222714</v>
      </c>
      <c r="U461" s="0" t="n">
        <f aca="false">Daten!$C459*COS(U$2*$B$1*Daten!$B459)</f>
        <v>0.629656689412748</v>
      </c>
      <c r="V461" s="0" t="n">
        <f aca="false">Daten!$C459*COS(V$2*$B$1*Daten!$B459)</f>
        <v>0.177152846621443</v>
      </c>
      <c r="W461" s="0" t="n">
        <f aca="false">Daten!$C459*COS(W$2*$B$1*Daten!$B459)</f>
        <v>-0.32583011301583</v>
      </c>
      <c r="X461" s="0" t="n">
        <f aca="false">Daten!$C459*COS(X$2*$B$1*Daten!$B459)</f>
        <v>-0.735968861224751</v>
      </c>
      <c r="Y461" s="0" t="n">
        <f aca="false">Daten!$C459*COS(Y$2*$B$1*Daten!$B459)</f>
        <v>-0.936395720241573</v>
      </c>
      <c r="Z461" s="0" t="n">
        <f aca="false">Daten!$C459*COS(Z$2*$B$1*Daten!$B459)</f>
        <v>-0.869999720480838</v>
      </c>
      <c r="AA461" s="0" t="n">
        <f aca="false">Daten!$C459*COS(AA$2*$B$1*Daten!$B459)</f>
        <v>-0.555700182145087</v>
      </c>
      <c r="AB461" s="0" t="n">
        <f aca="false">Daten!$C459*COS(AB$2*$B$1*Daten!$B459)</f>
        <v>-0.083055717601327</v>
      </c>
      <c r="AC461" s="0" t="n">
        <f aca="false">Daten!$C459*COS(AC$2*$B$1*Daten!$B459)</f>
        <v>0.413255198560227</v>
      </c>
      <c r="AD461" s="0" t="n">
        <f aca="false">Daten!$C459*COS(AD$2*$B$1*Daten!$B459)</f>
        <v>0.791810414753329</v>
      </c>
      <c r="AE461" s="0" t="n">
        <f aca="false">Daten!$C459*COS(AE$2*$B$1*Daten!$B459)</f>
        <v>0.944741876045204</v>
      </c>
      <c r="AF461" s="0" t="n">
        <f aca="false">Daten!$C459*COS(AF$2*$B$1*Daten!$B459)</f>
        <v>0.828472269108971</v>
      </c>
    </row>
    <row r="462" customFormat="false" ht="12.75" hidden="false" customHeight="false" outlineLevel="0" collapsed="false">
      <c r="B462" s="0" t="n">
        <f aca="false">Daten!$C460*COS(B$2*$B$1*Daten!$B460)</f>
        <v>-0.985694974945909</v>
      </c>
      <c r="C462" s="0" t="n">
        <f aca="false">Daten!$C460*COS(C$2*$B$1*Daten!$B460)</f>
        <v>-0.851564971065064</v>
      </c>
      <c r="D462" s="0" t="n">
        <f aca="false">Daten!$C460*COS(D$2*$B$1*Daten!$B460)</f>
        <v>-0.485678864582568</v>
      </c>
      <c r="E462" s="0" t="n">
        <f aca="false">Daten!$C460*COS(E$2*$B$1*Daten!$B460)</f>
        <v>0.0123862823680587</v>
      </c>
      <c r="F462" s="0" t="n">
        <f aca="false">Daten!$C460*COS(F$2*$B$1*Daten!$B460)</f>
        <v>0.507080463362026</v>
      </c>
      <c r="G462" s="0" t="n">
        <f aca="false">Daten!$C460*COS(G$2*$B$1*Daten!$B460)</f>
        <v>0.863771091030823</v>
      </c>
      <c r="H462" s="0" t="n">
        <f aca="false">Daten!$C460*COS(H$2*$B$1*Daten!$B460)</f>
        <v>0.98538368190942</v>
      </c>
      <c r="I462" s="0" t="n">
        <f aca="false">Daten!$C460*COS(I$2*$B$1*Daten!$B460)</f>
        <v>0.838820984411645</v>
      </c>
      <c r="J462" s="0" t="n">
        <f aca="false">Daten!$C460*COS(J$2*$B$1*Daten!$B460)</f>
        <v>0.463970500622486</v>
      </c>
      <c r="K462" s="0" t="n">
        <f aca="false">Daten!$C460*COS(K$2*$B$1*Daten!$B460)</f>
        <v>-0.0371510236627557</v>
      </c>
      <c r="L462" s="0" t="n">
        <f aca="false">Daten!$C460*COS(L$2*$B$1*Daten!$B460)</f>
        <v>-0.528161779252359</v>
      </c>
      <c r="M462" s="0" t="n">
        <f aca="false">Daten!$C460*COS(M$2*$B$1*Daten!$B460)</f>
        <v>-0.87543163466193</v>
      </c>
      <c r="N462" s="0" t="n">
        <f aca="false">Daten!$C460*COS(N$2*$B$1*Daten!$B460)</f>
        <v>-0.984449999419308</v>
      </c>
      <c r="O462" s="0" t="n">
        <f aca="false">Daten!$C460*COS(O$2*$B$1*Daten!$B460)</f>
        <v>-0.825547180445677</v>
      </c>
      <c r="P462" s="0" t="n">
        <f aca="false">Daten!$C460*COS(P$2*$B$1*Daten!$B460)</f>
        <v>-0.441969082949756</v>
      </c>
      <c r="Q462" s="0" t="n">
        <f aca="false">Daten!$C460*COS(Q$2*$B$1*Daten!$B460)</f>
        <v>0.0618922995746379</v>
      </c>
      <c r="R462" s="0" t="n">
        <f aca="false">Daten!$C460*COS(R$2*$B$1*Daten!$B460)</f>
        <v>0.548909496842618</v>
      </c>
      <c r="S462" s="0" t="n">
        <f aca="false">Daten!$C460*COS(S$2*$B$1*Daten!$B460)</f>
        <v>0.886539236909101</v>
      </c>
      <c r="T462" s="0" t="n">
        <f aca="false">Daten!$C460*COS(T$2*$B$1*Daten!$B460)</f>
        <v>0.982894517209445</v>
      </c>
      <c r="U462" s="0" t="n">
        <f aca="false">Daten!$C460*COS(U$2*$B$1*Daten!$B460)</f>
        <v>0.811751943186246</v>
      </c>
      <c r="V462" s="0" t="n">
        <f aca="false">Daten!$C460*COS(V$2*$B$1*Daten!$B460)</f>
        <v>0.419688508131314</v>
      </c>
      <c r="W462" s="0" t="n">
        <f aca="false">Daten!$C460*COS(W$2*$B$1*Daten!$B460)</f>
        <v>-0.0865944829835318</v>
      </c>
      <c r="X462" s="0" t="n">
        <f aca="false">Daten!$C460*COS(X$2*$B$1*Daten!$B460)</f>
        <v>-0.569310511429659</v>
      </c>
      <c r="Y462" s="0" t="n">
        <f aca="false">Daten!$C460*COS(Y$2*$B$1*Daten!$B460)</f>
        <v>-0.897086881972682</v>
      </c>
      <c r="Z462" s="0" t="n">
        <f aca="false">Daten!$C460*COS(Z$2*$B$1*Daten!$B460)</f>
        <v>-0.980718217755735</v>
      </c>
      <c r="AA462" s="0" t="n">
        <f aca="false">Daten!$C460*COS(AA$2*$B$1*Daten!$B460)</f>
        <v>-0.79744398600089</v>
      </c>
      <c r="AB462" s="0" t="n">
        <f aca="false">Daten!$C460*COS(AB$2*$B$1*Daten!$B460)</f>
        <v>-0.397142849055794</v>
      </c>
      <c r="AC462" s="0" t="n">
        <f aca="false">Daten!$C460*COS(AC$2*$B$1*Daten!$B460)</f>
        <v>0.111241971460959</v>
      </c>
      <c r="AD462" s="0" t="n">
        <f aca="false">Daten!$C460*COS(AD$2*$B$1*Daten!$B460)</f>
        <v>0.589351937295407</v>
      </c>
      <c r="AE462" s="0" t="n">
        <f aca="false">Daten!$C460*COS(AE$2*$B$1*Daten!$B460)</f>
        <v>0.907067907733992</v>
      </c>
      <c r="AF462" s="0" t="n">
        <f aca="false">Daten!$C460*COS(AF$2*$B$1*Daten!$B460)</f>
        <v>0.977922475655554</v>
      </c>
    </row>
    <row r="463" customFormat="false" ht="12.75" hidden="false" customHeight="false" outlineLevel="0" collapsed="false">
      <c r="B463" s="0" t="n">
        <f aca="false">Daten!$C461*COS(B$2*$B$1*Daten!$B461)</f>
        <v>-1.02979880855476</v>
      </c>
      <c r="C463" s="0" t="n">
        <f aca="false">Daten!$C461*COS(C$2*$B$1*Daten!$B461)</f>
        <v>-0.896114193782369</v>
      </c>
      <c r="D463" s="0" t="n">
        <f aca="false">Daten!$C461*COS(D$2*$B$1*Daten!$B461)</f>
        <v>-0.529769218961618</v>
      </c>
      <c r="E463" s="0" t="n">
        <f aca="false">Daten!$C461*COS(E$2*$B$1*Daten!$B461)</f>
        <v>-0.0258789423463426</v>
      </c>
      <c r="F463" s="0" t="n">
        <f aca="false">Daten!$C461*COS(F$2*$B$1*Daten!$B461)</f>
        <v>0.484730348525982</v>
      </c>
      <c r="G463" s="0" t="n">
        <f aca="false">Daten!$C461*COS(G$2*$B$1*Daten!$B461)</f>
        <v>0.869487891711548</v>
      </c>
      <c r="H463" s="0" t="n">
        <f aca="false">Daten!$C461*COS(H$2*$B$1*Daten!$B461)</f>
        <v>1.02849812797249</v>
      </c>
      <c r="I463" s="0" t="n">
        <f aca="false">Daten!$C461*COS(I$2*$B$1*Daten!$B461)</f>
        <v>0.920476833627783</v>
      </c>
      <c r="J463" s="0" t="n">
        <f aca="false">Daten!$C461*COS(J$2*$B$1*Daten!$B461)</f>
        <v>0.573469846372572</v>
      </c>
      <c r="K463" s="0" t="n">
        <f aca="false">Daten!$C461*COS(K$2*$B$1*Daten!$B461)</f>
        <v>0.0775714545846769</v>
      </c>
      <c r="L463" s="0" t="n">
        <f aca="false">Daten!$C461*COS(L$2*$B$1*Daten!$B461)</f>
        <v>-0.438467007161219</v>
      </c>
      <c r="M463" s="0" t="n">
        <f aca="false">Daten!$C461*COS(M$2*$B$1*Daten!$B461)</f>
        <v>-0.840665187765193</v>
      </c>
      <c r="N463" s="0" t="n">
        <f aca="false">Daten!$C461*COS(N$2*$B$1*Daten!$B461)</f>
        <v>-1.02459937185771</v>
      </c>
      <c r="O463" s="0" t="n">
        <f aca="false">Daten!$C461*COS(O$2*$B$1*Daten!$B461)</f>
        <v>-0.942514269105149</v>
      </c>
      <c r="P463" s="0" t="n">
        <f aca="false">Daten!$C461*COS(P$2*$B$1*Daten!$B461)</f>
        <v>-0.615721839181318</v>
      </c>
      <c r="Q463" s="0" t="n">
        <f aca="false">Daten!$C461*COS(Q$2*$B$1*Daten!$B461)</f>
        <v>-0.129068014596466</v>
      </c>
      <c r="R463" s="0" t="n">
        <f aca="false">Daten!$C461*COS(R$2*$B$1*Daten!$B461)</f>
        <v>0.391096060082708</v>
      </c>
      <c r="S463" s="0" t="n">
        <f aca="false">Daten!$C461*COS(S$2*$B$1*Daten!$B461)</f>
        <v>0.809718890594929</v>
      </c>
      <c r="T463" s="0" t="n">
        <f aca="false">Daten!$C461*COS(T$2*$B$1*Daten!$B461)</f>
        <v>1.01811238880675</v>
      </c>
      <c r="U463" s="0" t="n">
        <f aca="false">Daten!$C461*COS(U$2*$B$1*Daten!$B461)</f>
        <v>0.962170831739879</v>
      </c>
      <c r="V463" s="0" t="n">
        <f aca="false">Daten!$C461*COS(V$2*$B$1*Daten!$B461)</f>
        <v>0.656418465187045</v>
      </c>
      <c r="W463" s="0" t="n">
        <f aca="false">Daten!$C461*COS(W$2*$B$1*Daten!$B461)</f>
        <v>0.180238537601844</v>
      </c>
      <c r="X463" s="0" t="n">
        <f aca="false">Daten!$C461*COS(X$2*$B$1*Daten!$B461)</f>
        <v>-0.342737170414015</v>
      </c>
      <c r="Y463" s="0" t="n">
        <f aca="false">Daten!$C461*COS(Y$2*$B$1*Daten!$B461)</f>
        <v>-0.776727173233189</v>
      </c>
      <c r="Z463" s="0" t="n">
        <f aca="false">Daten!$C461*COS(Z$2*$B$1*Daten!$B461)</f>
        <v>-1.00905356550177</v>
      </c>
      <c r="AA463" s="0" t="n">
        <f aca="false">Daten!$C461*COS(AA$2*$B$1*Daten!$B461)</f>
        <v>-0.979396867348795</v>
      </c>
      <c r="AB463" s="0" t="n">
        <f aca="false">Daten!$C461*COS(AB$2*$B$1*Daten!$B461)</f>
        <v>-0.695456921180496</v>
      </c>
      <c r="AC463" s="0" t="n">
        <f aca="false">Daten!$C461*COS(AC$2*$B$1*Daten!$B461)</f>
        <v>-0.23095376241872</v>
      </c>
      <c r="AD463" s="0" t="n">
        <f aca="false">Daten!$C461*COS(AD$2*$B$1*Daten!$B461)</f>
        <v>0.293512496907372</v>
      </c>
      <c r="AE463" s="0" t="n">
        <f aca="false">Daten!$C461*COS(AE$2*$B$1*Daten!$B461)</f>
        <v>0.741773375621302</v>
      </c>
      <c r="AF463" s="0" t="n">
        <f aca="false">Daten!$C461*COS(AF$2*$B$1*Daten!$B461)</f>
        <v>0.997445785316648</v>
      </c>
    </row>
    <row r="464" customFormat="false" ht="12.75" hidden="false" customHeight="false" outlineLevel="0" collapsed="false">
      <c r="B464" s="0" t="n">
        <f aca="false">Daten!$C462*COS(B$2*$B$1*Daten!$B462)</f>
        <v>-1.07713646962037</v>
      </c>
      <c r="C464" s="0" t="n">
        <f aca="false">Daten!$C462*COS(C$2*$B$1*Daten!$B462)</f>
        <v>-0.943901883647182</v>
      </c>
      <c r="D464" s="0" t="n">
        <f aca="false">Daten!$C462*COS(D$2*$B$1*Daten!$B462)</f>
        <v>-0.57715858227163</v>
      </c>
      <c r="E464" s="0" t="n">
        <f aca="false">Daten!$C462*COS(E$2*$B$1*Daten!$B462)</f>
        <v>-0.0676339585313541</v>
      </c>
      <c r="F464" s="0" t="n">
        <f aca="false">Daten!$C462*COS(F$2*$B$1*Daten!$B462)</f>
        <v>0.458622402953958</v>
      </c>
      <c r="G464" s="0" t="n">
        <f aca="false">Daten!$C462*COS(G$2*$B$1*Daten!$B462)</f>
        <v>0.871421709183988</v>
      </c>
      <c r="H464" s="0" t="n">
        <f aca="false">Daten!$C462*COS(H$2*$B$1*Daten!$B462)</f>
        <v>1.06864292683236</v>
      </c>
      <c r="I464" s="0" t="n">
        <f aca="false">Daten!$C462*COS(I$2*$B$1*Daten!$B462)</f>
        <v>1.00149616154564</v>
      </c>
      <c r="J464" s="0" t="n">
        <f aca="false">Daten!$C462*COS(J$2*$B$1*Daten!$B462)</f>
        <v>0.686592625969075</v>
      </c>
      <c r="K464" s="0" t="n">
        <f aca="false">Daten!$C462*COS(K$2*$B$1*Daten!$B462)</f>
        <v>0.201835247665461</v>
      </c>
      <c r="L464" s="0" t="n">
        <f aca="false">Daten!$C462*COS(L$2*$B$1*Daten!$B462)</f>
        <v>-0.332853474373971</v>
      </c>
      <c r="M464" s="0" t="n">
        <f aca="false">Daten!$C462*COS(M$2*$B$1*Daten!$B462)</f>
        <v>-0.785198693804899</v>
      </c>
      <c r="N464" s="0" t="n">
        <f aca="false">Daten!$C462*COS(N$2*$B$1*Daten!$B462)</f>
        <v>-1.04329624671191</v>
      </c>
      <c r="O464" s="0" t="n">
        <f aca="false">Daten!$C462*COS(O$2*$B$1*Daten!$B462)</f>
        <v>-1.04329624671175</v>
      </c>
      <c r="P464" s="0" t="n">
        <f aca="false">Daten!$C462*COS(P$2*$B$1*Daten!$B462)</f>
        <v>-0.78519869380446</v>
      </c>
      <c r="Q464" s="0" t="n">
        <f aca="false">Daten!$C462*COS(Q$2*$B$1*Daten!$B462)</f>
        <v>-0.332853474373354</v>
      </c>
      <c r="R464" s="0" t="n">
        <f aca="false">Daten!$C462*COS(R$2*$B$1*Daten!$B462)</f>
        <v>0.201835247666098</v>
      </c>
      <c r="S464" s="0" t="n">
        <f aca="false">Daten!$C462*COS(S$2*$B$1*Daten!$B462)</f>
        <v>0.686592625969569</v>
      </c>
      <c r="T464" s="0" t="n">
        <f aca="false">Daten!$C462*COS(T$2*$B$1*Daten!$B462)</f>
        <v>1.00149616154588</v>
      </c>
      <c r="U464" s="0" t="n">
        <f aca="false">Daten!$C462*COS(U$2*$B$1*Daten!$B462)</f>
        <v>1.06864292683228</v>
      </c>
      <c r="V464" s="0" t="n">
        <f aca="false">Daten!$C462*COS(V$2*$B$1*Daten!$B462)</f>
        <v>0.871421709183614</v>
      </c>
      <c r="W464" s="0" t="n">
        <f aca="false">Daten!$C462*COS(W$2*$B$1*Daten!$B462)</f>
        <v>0.458622402953371</v>
      </c>
      <c r="X464" s="0" t="n">
        <f aca="false">Daten!$C462*COS(X$2*$B$1*Daten!$B462)</f>
        <v>-0.0676339585319979</v>
      </c>
      <c r="Y464" s="0" t="n">
        <f aca="false">Daten!$C462*COS(Y$2*$B$1*Daten!$B462)</f>
        <v>-0.577158582272169</v>
      </c>
      <c r="Z464" s="0" t="n">
        <f aca="false">Daten!$C462*COS(Z$2*$B$1*Daten!$B462)</f>
        <v>-0.943901883647501</v>
      </c>
      <c r="AA464" s="0" t="n">
        <f aca="false">Daten!$C462*COS(AA$2*$B$1*Daten!$B462)</f>
        <v>-1.07713646962037</v>
      </c>
      <c r="AB464" s="0" t="n">
        <f aca="false">Daten!$C462*COS(AB$2*$B$1*Daten!$B462)</f>
        <v>-0.943901883646868</v>
      </c>
      <c r="AC464" s="0" t="n">
        <f aca="false">Daten!$C462*COS(AC$2*$B$1*Daten!$B462)</f>
        <v>-0.577158582271086</v>
      </c>
      <c r="AD464" s="0" t="n">
        <f aca="false">Daten!$C462*COS(AD$2*$B$1*Daten!$B462)</f>
        <v>-0.0676339585307179</v>
      </c>
      <c r="AE464" s="0" t="n">
        <f aca="false">Daten!$C462*COS(AE$2*$B$1*Daten!$B462)</f>
        <v>0.458622402954559</v>
      </c>
      <c r="AF464" s="0" t="n">
        <f aca="false">Daten!$C462*COS(AF$2*$B$1*Daten!$B462)</f>
        <v>0.871421709184376</v>
      </c>
    </row>
    <row r="465" customFormat="false" ht="12.75" hidden="false" customHeight="false" outlineLevel="0" collapsed="false">
      <c r="B465" s="0" t="n">
        <f aca="false">Daten!$C463*COS(B$2*$B$1*Daten!$B463)</f>
        <v>-1.12709253402592</v>
      </c>
      <c r="C465" s="0" t="n">
        <f aca="false">Daten!$C463*COS(C$2*$B$1*Daten!$B463)</f>
        <v>-0.994423854151397</v>
      </c>
      <c r="D465" s="0" t="n">
        <f aca="false">Daten!$C463*COS(D$2*$B$1*Daten!$B463)</f>
        <v>-0.627650349724873</v>
      </c>
      <c r="E465" s="0" t="n">
        <f aca="false">Daten!$C463*COS(E$2*$B$1*Daten!$B463)</f>
        <v>-0.113116939510757</v>
      </c>
      <c r="F465" s="0" t="n">
        <f aca="false">Daten!$C463*COS(F$2*$B$1*Daten!$B463)</f>
        <v>0.428046183141843</v>
      </c>
      <c r="G465" s="0" t="n">
        <f aca="false">Daten!$C463*COS(G$2*$B$1*Daten!$B463)</f>
        <v>0.868439723300783</v>
      </c>
      <c r="H465" s="0" t="n">
        <f aca="false">Daten!$C463*COS(H$2*$B$1*Daten!$B463)</f>
        <v>1.1043873139699</v>
      </c>
      <c r="I465" s="0" t="n">
        <f aca="false">Daten!$C463*COS(I$2*$B$1*Daten!$B463)</f>
        <v>1.0803427521026</v>
      </c>
      <c r="J465" s="0" t="n">
        <f aca="false">Daten!$C463*COS(J$2*$B$1*Daten!$B463)</f>
        <v>0.801966549475507</v>
      </c>
      <c r="K465" s="0" t="n">
        <f aca="false">Daten!$C463*COS(K$2*$B$1*Daten!$B463)</f>
        <v>0.334793348890486</v>
      </c>
      <c r="L465" s="0" t="n">
        <f aca="false">Daten!$C463*COS(L$2*$B$1*Daten!$B463)</f>
        <v>-0.211196080685804</v>
      </c>
      <c r="M465" s="0" t="n">
        <f aca="false">Daten!$C463*COS(M$2*$B$1*Daten!$B463)</f>
        <v>-0.707466246983554</v>
      </c>
      <c r="N465" s="0" t="n">
        <f aca="false">Daten!$C463*COS(N$2*$B$1*Daten!$B463)</f>
        <v>-1.03718644473909</v>
      </c>
      <c r="O465" s="0" t="n">
        <f aca="false">Daten!$C463*COS(O$2*$B$1*Daten!$B463)</f>
        <v>-1.12273475375753</v>
      </c>
      <c r="P465" s="0" t="n">
        <f aca="false">Daten!$C463*COS(P$2*$B$1*Daten!$B463)</f>
        <v>-0.94397160096865</v>
      </c>
      <c r="Q465" s="0" t="n">
        <f aca="false">Daten!$C463*COS(Q$2*$B$1*Daten!$B463)</f>
        <v>-0.542980969319235</v>
      </c>
      <c r="R465" s="0" t="n">
        <f aca="false">Daten!$C463*COS(R$2*$B$1*Daten!$B463)</f>
        <v>-0.0141630897343513</v>
      </c>
      <c r="S465" s="0" t="n">
        <f aca="false">Daten!$C463*COS(S$2*$B$1*Daten!$B463)</f>
        <v>0.517989029695563</v>
      </c>
      <c r="T465" s="0" t="n">
        <f aca="false">Daten!$C463*COS(T$2*$B$1*Daten!$B463)</f>
        <v>0.928197442314262</v>
      </c>
      <c r="U465" s="0" t="n">
        <f aca="false">Daten!$C463*COS(U$2*$B$1*Daten!$B463)</f>
        <v>1.11989188981087</v>
      </c>
      <c r="V465" s="0" t="n">
        <f aca="false">Daten!$C463*COS(V$2*$B$1*Daten!$B463)</f>
        <v>1.0479441355573</v>
      </c>
      <c r="W465" s="0" t="n">
        <f aca="false">Daten!$C463*COS(W$2*$B$1*Daten!$B463)</f>
        <v>0.729291943381429</v>
      </c>
      <c r="X465" s="0" t="n">
        <f aca="false">Daten!$C463*COS(X$2*$B$1*Daten!$B463)</f>
        <v>0.238951630752964</v>
      </c>
      <c r="Y465" s="0" t="n">
        <f aca="false">Daten!$C463*COS(Y$2*$B$1*Daten!$B463)</f>
        <v>-0.307642088670119</v>
      </c>
      <c r="Z465" s="0" t="n">
        <f aca="false">Daten!$C463*COS(Z$2*$B$1*Daten!$B463)</f>
        <v>-0.781811462184507</v>
      </c>
      <c r="AA465" s="0" t="n">
        <f aca="false">Daten!$C463*COS(AA$2*$B$1*Daten!$B463)</f>
        <v>-1.07192869895319</v>
      </c>
      <c r="AB465" s="0" t="n">
        <f aca="false">Daten!$C463*COS(AB$2*$B$1*Daten!$B463)</f>
        <v>-1.10969511071594</v>
      </c>
      <c r="AC465" s="0" t="n">
        <f aca="false">Daten!$C463*COS(AC$2*$B$1*Daten!$B463)</f>
        <v>-0.886219821451681</v>
      </c>
      <c r="AD465" s="0" t="n">
        <f aca="false">Daten!$C463*COS(AD$2*$B$1*Daten!$B463)</f>
        <v>-0.454112835603155</v>
      </c>
      <c r="AE465" s="0" t="n">
        <f aca="false">Daten!$C463*COS(AE$2*$B$1*Daten!$B463)</f>
        <v>0.0849002801233742</v>
      </c>
      <c r="AF465" s="0" t="n">
        <f aca="false">Daten!$C463*COS(AF$2*$B$1*Daten!$B463)</f>
        <v>0.603926380152571</v>
      </c>
    </row>
    <row r="466" customFormat="false" ht="12.75" hidden="false" customHeight="false" outlineLevel="0" collapsed="false">
      <c r="B466" s="0" t="n">
        <f aca="false">Daten!$C464*COS(B$2*$B$1*Daten!$B464)</f>
        <v>-1.17902960134995</v>
      </c>
      <c r="C466" s="0" t="n">
        <f aca="false">Daten!$C464*COS(C$2*$B$1*Daten!$B464)</f>
        <v>-1.04713916318898</v>
      </c>
      <c r="D466" s="0" t="n">
        <f aca="false">Daten!$C464*COS(D$2*$B$1*Daten!$B464)</f>
        <v>-0.680975314266522</v>
      </c>
      <c r="E466" s="0" t="n">
        <f aca="false">Daten!$C464*COS(E$2*$B$1*Daten!$B464)</f>
        <v>-0.162458831495715</v>
      </c>
      <c r="F466" s="0" t="n">
        <f aca="false">Daten!$C464*COS(F$2*$B$1*Daten!$B464)</f>
        <v>0.392404094900519</v>
      </c>
      <c r="G466" s="0" t="n">
        <f aca="false">Daten!$C464*COS(G$2*$B$1*Daten!$B464)</f>
        <v>0.859475590185387</v>
      </c>
      <c r="H466" s="0" t="n">
        <f aca="false">Daten!$C464*COS(H$2*$B$1*Daten!$B464)</f>
        <v>1.13425910211781</v>
      </c>
      <c r="I466" s="0" t="n">
        <f aca="false">Daten!$C464*COS(I$2*$B$1*Daten!$B464)</f>
        <v>1.15527811179329</v>
      </c>
      <c r="J466" s="0" t="n">
        <f aca="false">Daten!$C464*COS(J$2*$B$1*Daten!$B464)</f>
        <v>0.917830097082387</v>
      </c>
      <c r="K466" s="0" t="n">
        <f aca="false">Daten!$C464*COS(K$2*$B$1*Daten!$B464)</f>
        <v>0.475038614280559</v>
      </c>
      <c r="L466" s="0" t="n">
        <f aca="false">Daten!$C464*COS(L$2*$B$1*Daten!$B464)</f>
        <v>-0.0740318812094913</v>
      </c>
      <c r="M466" s="0" t="n">
        <f aca="false">Daten!$C464*COS(M$2*$B$1*Daten!$B464)</f>
        <v>-0.606539438433347</v>
      </c>
      <c r="N466" s="0" t="n">
        <f aca="false">Daten!$C464*COS(N$2*$B$1*Daten!$B464)</f>
        <v>-1.00334768462159</v>
      </c>
      <c r="O466" s="0" t="n">
        <f aca="false">Daten!$C464*COS(O$2*$B$1*Daten!$B464)</f>
        <v>-1.17567986065686</v>
      </c>
      <c r="P466" s="0" t="n">
        <f aca="false">Daten!$C464*COS(P$2*$B$1*Daten!$B464)</f>
        <v>-1.08498058814915</v>
      </c>
      <c r="Q466" s="0" t="n">
        <f aca="false">Daten!$C464*COS(Q$2*$B$1*Daten!$B464)</f>
        <v>-0.751541752523952</v>
      </c>
      <c r="R466" s="0" t="n">
        <f aca="false">Daten!$C464*COS(R$2*$B$1*Daten!$B464)</f>
        <v>-0.2499626582943</v>
      </c>
      <c r="S466" s="0" t="n">
        <f aca="false">Daten!$C464*COS(S$2*$B$1*Daten!$B464)</f>
        <v>0.307539857176971</v>
      </c>
      <c r="T466" s="0" t="n">
        <f aca="false">Daten!$C464*COS(T$2*$B$1*Daten!$B464)</f>
        <v>0.796237371537878</v>
      </c>
      <c r="U466" s="0" t="n">
        <f aca="false">Daten!$C464*COS(U$2*$B$1*Daten!$B464)</f>
        <v>1.10679500596354</v>
      </c>
      <c r="V466" s="0" t="n">
        <f aca="false">Daten!$C464*COS(V$2*$B$1*Daten!$B464)</f>
        <v>1.16973260078416</v>
      </c>
      <c r="W466" s="0" t="n">
        <f aca="false">Daten!$C464*COS(W$2*$B$1*Daten!$B464)</f>
        <v>0.970969310280174</v>
      </c>
      <c r="X466" s="0" t="n">
        <f aca="false">Daten!$C464*COS(X$2*$B$1*Daten!$B464)</f>
        <v>0.554973869494164</v>
      </c>
      <c r="Y466" s="0" t="n">
        <f aca="false">Daten!$C464*COS(Y$2*$B$1*Daten!$B464)</f>
        <v>0.0148157329935501</v>
      </c>
      <c r="Z466" s="0" t="n">
        <f aca="false">Daten!$C464*COS(Z$2*$B$1*Daten!$B464)</f>
        <v>-0.528657084519272</v>
      </c>
      <c r="AA466" s="0" t="n">
        <f aca="false">Daten!$C464*COS(AA$2*$B$1*Daten!$B464)</f>
        <v>-0.953854984363669</v>
      </c>
      <c r="AB466" s="0" t="n">
        <f aca="false">Daten!$C464*COS(AB$2*$B$1*Daten!$B464)</f>
        <v>-1.16564967247239</v>
      </c>
      <c r="AC466" s="0" t="n">
        <f aca="false">Daten!$C464*COS(AC$2*$B$1*Daten!$B464)</f>
        <v>-1.11665693697691</v>
      </c>
      <c r="AD466" s="0" t="n">
        <f aca="false">Daten!$C464*COS(AD$2*$B$1*Daten!$B464)</f>
        <v>-0.817837780626969</v>
      </c>
      <c r="AE466" s="0" t="n">
        <f aca="false">Daten!$C464*COS(AE$2*$B$1*Daten!$B464)</f>
        <v>-0.336046147406192</v>
      </c>
      <c r="AF466" s="0" t="n">
        <f aca="false">Daten!$C464*COS(AF$2*$B$1*Daten!$B464)</f>
        <v>0.220928116637305</v>
      </c>
    </row>
    <row r="467" customFormat="false" ht="12.75" hidden="false" customHeight="false" outlineLevel="0" collapsed="false">
      <c r="B467" s="0" t="n">
        <f aca="false">Daten!$C465*COS(B$2*$B$1*Daten!$B465)</f>
        <v>-1.2322932633965</v>
      </c>
      <c r="C467" s="0" t="n">
        <f aca="false">Daten!$C465*COS(C$2*$B$1*Daten!$B465)</f>
        <v>-1.10147476552633</v>
      </c>
      <c r="D467" s="0" t="n">
        <f aca="false">Daten!$C465*COS(D$2*$B$1*Daten!$B465)</f>
        <v>-0.736794282772931</v>
      </c>
      <c r="E467" s="0" t="n">
        <f aca="false">Daten!$C465*COS(E$2*$B$1*Daten!$B465)</f>
        <v>-0.215679736514188</v>
      </c>
      <c r="F467" s="0" t="n">
        <f aca="false">Daten!$C465*COS(F$2*$B$1*Daten!$B465)</f>
        <v>0.351227317080112</v>
      </c>
      <c r="G467" s="0" t="n">
        <f aca="false">Daten!$C465*COS(G$2*$B$1*Daten!$B465)</f>
        <v>0.84356278711361</v>
      </c>
      <c r="H467" s="0" t="n">
        <f aca="false">Daten!$C465*COS(H$2*$B$1*Daten!$B465)</f>
        <v>1.15679540890915</v>
      </c>
      <c r="I467" s="0" t="n">
        <f aca="false">Daten!$C465*COS(I$2*$B$1*Daten!$B465)</f>
        <v>1.22442052438835</v>
      </c>
      <c r="J467" s="0" t="n">
        <f aca="false">Daten!$C465*COS(J$2*$B$1*Daten!$B465)</f>
        <v>1.03208016164947</v>
      </c>
      <c r="K467" s="0" t="n">
        <f aca="false">Daten!$C465*COS(K$2*$B$1*Daten!$B465)</f>
        <v>0.62061147866568</v>
      </c>
      <c r="L467" s="0" t="n">
        <f aca="false">Daten!$C465*COS(L$2*$B$1*Daten!$B465)</f>
        <v>0.0773763342208282</v>
      </c>
      <c r="M467" s="0" t="n">
        <f aca="false">Daten!$C465*COS(M$2*$B$1*Daten!$B465)</f>
        <v>-0.482287133114591</v>
      </c>
      <c r="N467" s="0" t="n">
        <f aca="false">Daten!$C465*COS(N$2*$B$1*Daten!$B465)</f>
        <v>-0.939552770046769</v>
      </c>
      <c r="O467" s="0" t="n">
        <f aca="false">Daten!$C465*COS(O$2*$B$1*Daten!$B465)</f>
        <v>-1.19733523897312</v>
      </c>
      <c r="P467" s="0" t="n">
        <f aca="false">Daten!$C465*COS(P$2*$B$1*Daten!$B465)</f>
        <v>-1.20090290033366</v>
      </c>
      <c r="Q467" s="0" t="n">
        <f aca="false">Daten!$C465*COS(Q$2*$B$1*Daten!$B465)</f>
        <v>-0.949498278430091</v>
      </c>
      <c r="R467" s="0" t="n">
        <f aca="false">Daten!$C465*COS(R$2*$B$1*Daten!$B465)</f>
        <v>-0.496498886508583</v>
      </c>
      <c r="S467" s="0" t="n">
        <f aca="false">Daten!$C465*COS(S$2*$B$1*Daten!$B465)</f>
        <v>0.061915734817417</v>
      </c>
      <c r="T467" s="0" t="n">
        <f aca="false">Daten!$C465*COS(T$2*$B$1*Daten!$B465)</f>
        <v>0.607184583681726</v>
      </c>
      <c r="U467" s="0" t="n">
        <f aca="false">Daten!$C465*COS(U$2*$B$1*Daten!$B465)</f>
        <v>1.0235377311841</v>
      </c>
      <c r="V467" s="0" t="n">
        <f aca="false">Daten!$C465*COS(V$2*$B$1*Daten!$B465)</f>
        <v>1.22257626294654</v>
      </c>
      <c r="W467" s="0" t="n">
        <f aca="false">Daten!$C465*COS(W$2*$B$1*Daten!$B465)</f>
        <v>1.16204088482721</v>
      </c>
      <c r="X467" s="0" t="n">
        <f aca="false">Daten!$C465*COS(X$2*$B$1*Daten!$B465)</f>
        <v>0.854784295885335</v>
      </c>
      <c r="Y467" s="0" t="n">
        <f aca="false">Daten!$C465*COS(Y$2*$B$1*Daten!$B465)</f>
        <v>0.366042339925328</v>
      </c>
      <c r="Z467" s="0" t="n">
        <f aca="false">Daten!$C465*COS(Z$2*$B$1*Daten!$B465)</f>
        <v>-0.200416683048312</v>
      </c>
      <c r="AA467" s="0" t="n">
        <f aca="false">Daten!$C465*COS(AA$2*$B$1*Daten!$B465)</f>
        <v>-0.724323806724474</v>
      </c>
      <c r="AB467" s="0" t="n">
        <f aca="false">Daten!$C465*COS(AB$2*$B$1*Daten!$B465)</f>
        <v>-1.09444456285021</v>
      </c>
      <c r="AC467" s="0" t="n">
        <f aca="false">Daten!$C465*COS(AC$2*$B$1*Daten!$B465)</f>
        <v>-1.23219596670077</v>
      </c>
      <c r="AD467" s="0" t="n">
        <f aca="false">Daten!$C465*COS(AD$2*$B$1*Daten!$B465)</f>
        <v>-1.1083310325683</v>
      </c>
      <c r="AE467" s="0" t="n">
        <f aca="false">Daten!$C465*COS(AE$2*$B$1*Daten!$B465)</f>
        <v>-0.74914841046295</v>
      </c>
      <c r="AF467" s="0" t="n">
        <f aca="false">Daten!$C465*COS(AF$2*$B$1*Daten!$B465)</f>
        <v>-0.230908731649416</v>
      </c>
    </row>
    <row r="468" customFormat="false" ht="12.75" hidden="false" customHeight="false" outlineLevel="0" collapsed="false">
      <c r="B468" s="0" t="n">
        <f aca="false">Daten!$C466*COS(B$2*$B$1*Daten!$B466)</f>
        <v>-1.28621720450935</v>
      </c>
      <c r="C468" s="0" t="n">
        <f aca="false">Daten!$C466*COS(C$2*$B$1*Daten!$B466)</f>
        <v>-1.15683050839071</v>
      </c>
      <c r="D468" s="0" t="n">
        <f aca="false">Daten!$C466*COS(D$2*$B$1*Daten!$B466)</f>
        <v>-0.794701664328226</v>
      </c>
      <c r="E468" s="0" t="n">
        <f aca="false">Daten!$C466*COS(E$2*$B$1*Daten!$B466)</f>
        <v>-0.272687192259952</v>
      </c>
      <c r="F468" s="0" t="n">
        <f aca="false">Daten!$C466*COS(F$2*$B$1*Daten!$B466)</f>
        <v>0.304189078821252</v>
      </c>
      <c r="G468" s="0" t="n">
        <f aca="false">Daten!$C466*COS(G$2*$B$1*Daten!$B466)</f>
        <v>0.819865702181886</v>
      </c>
      <c r="H468" s="0" t="n">
        <f aca="false">Daten!$C466*COS(H$2*$B$1*Daten!$B466)</f>
        <v>1.17059395742181</v>
      </c>
      <c r="I468" s="0" t="n">
        <f aca="false">Daten!$C466*COS(I$2*$B$1*Daten!$B466)</f>
        <v>1.28581100333216</v>
      </c>
      <c r="J468" s="0" t="n">
        <f aca="false">Daten!$C466*COS(J$2*$B$1*Daten!$B466)</f>
        <v>1.1423363804157</v>
      </c>
      <c r="K468" s="0" t="n">
        <f aca="false">Daten!$C466*COS(K$2*$B$1*Daten!$B466)</f>
        <v>0.769035675870206</v>
      </c>
      <c r="L468" s="0" t="n">
        <f aca="false">Daten!$C466*COS(L$2*$B$1*Daten!$B466)</f>
        <v>0.241013070623408</v>
      </c>
      <c r="M468" s="0" t="n">
        <f aca="false">Daten!$C466*COS(M$2*$B$1*Daten!$B466)</f>
        <v>-0.335498833040551</v>
      </c>
      <c r="N468" s="0" t="n">
        <f aca="false">Daten!$C466*COS(N$2*$B$1*Daten!$B466)</f>
        <v>-0.844511895285536</v>
      </c>
      <c r="O468" s="0" t="n">
        <f aca="false">Daten!$C466*COS(O$2*$B$1*Daten!$B466)</f>
        <v>-1.18361803421958</v>
      </c>
      <c r="P468" s="0" t="n">
        <f aca="false">Daten!$C466*COS(P$2*$B$1*Daten!$B466)</f>
        <v>-1.28459265636595</v>
      </c>
      <c r="Q468" s="0" t="n">
        <f aca="false">Daten!$C466*COS(Q$2*$B$1*Daten!$B466)</f>
        <v>-1.12712072829864</v>
      </c>
      <c r="R468" s="0" t="n">
        <f aca="false">Daten!$C466*COS(R$2*$B$1*Daten!$B466)</f>
        <v>-0.742883947996256</v>
      </c>
      <c r="S468" s="0" t="n">
        <f aca="false">Daten!$C466*COS(S$2*$B$1*Daten!$B466)</f>
        <v>-0.209186719965728</v>
      </c>
      <c r="T468" s="0" t="n">
        <f aca="false">Daten!$C466*COS(T$2*$B$1*Daten!$B466)</f>
        <v>0.366596679006039</v>
      </c>
      <c r="U468" s="0" t="n">
        <f aca="false">Daten!$C466*COS(U$2*$B$1*Daten!$B466)</f>
        <v>0.868624676575348</v>
      </c>
      <c r="V468" s="0" t="n">
        <f aca="false">Daten!$C466*COS(V$2*$B$1*Daten!$B466)</f>
        <v>1.19589451249796</v>
      </c>
      <c r="W468" s="0" t="n">
        <f aca="false">Daten!$C466*COS(W$2*$B$1*Daten!$B466)</f>
        <v>1.28256293314477</v>
      </c>
      <c r="X468" s="0" t="n">
        <f aca="false">Daten!$C466*COS(X$2*$B$1*Daten!$B466)</f>
        <v>1.11119316257157</v>
      </c>
      <c r="Y468" s="0" t="n">
        <f aca="false">Daten!$C466*COS(Y$2*$B$1*Daten!$B466)</f>
        <v>0.716262998698231</v>
      </c>
      <c r="Z468" s="0" t="n">
        <f aca="false">Daten!$C466*COS(Z$2*$B$1*Daten!$B466)</f>
        <v>0.177228242492114</v>
      </c>
      <c r="AA468" s="0" t="n">
        <f aca="false">Daten!$C466*COS(AA$2*$B$1*Daten!$B466)</f>
        <v>-0.397462974651633</v>
      </c>
      <c r="AB468" s="0" t="n">
        <f aca="false">Daten!$C466*COS(AB$2*$B$1*Daten!$B466)</f>
        <v>-0.892188815901847</v>
      </c>
      <c r="AC468" s="0" t="n">
        <f aca="false">Daten!$C466*COS(AC$2*$B$1*Daten!$B466)</f>
        <v>-1.20741563817016</v>
      </c>
      <c r="AD468" s="0" t="n">
        <f aca="false">Daten!$C466*COS(AD$2*$B$1*Daten!$B466)</f>
        <v>-1.27972311568533</v>
      </c>
      <c r="AE468" s="0" t="n">
        <f aca="false">Daten!$C466*COS(AE$2*$B$1*Daten!$B466)</f>
        <v>-1.09456374342633</v>
      </c>
      <c r="AF468" s="0" t="n">
        <f aca="false">Daten!$C466*COS(AF$2*$B$1*Daten!$B466)</f>
        <v>-0.689189642338225</v>
      </c>
    </row>
    <row r="469" customFormat="false" ht="12.75" hidden="false" customHeight="false" outlineLevel="0" collapsed="false">
      <c r="B469" s="0" t="n">
        <f aca="false">Daten!$C467*COS(B$2*$B$1*Daten!$B467)</f>
        <v>-1.34012839422442</v>
      </c>
      <c r="C469" s="0" t="n">
        <f aca="false">Daten!$C467*COS(C$2*$B$1*Daten!$B467)</f>
        <v>-1.21258442487208</v>
      </c>
      <c r="D469" s="0" t="n">
        <f aca="false">Daten!$C467*COS(D$2*$B$1*Daten!$B467)</f>
        <v>-0.854229987821978</v>
      </c>
      <c r="E469" s="0" t="n">
        <f aca="false">Daten!$C467*COS(E$2*$B$1*Daten!$B467)</f>
        <v>-0.333276379145982</v>
      </c>
      <c r="F469" s="0" t="n">
        <f aca="false">Daten!$C467*COS(F$2*$B$1*Daten!$B467)</f>
        <v>0.251115020223565</v>
      </c>
      <c r="G469" s="0" t="n">
        <f aca="false">Daten!$C467*COS(G$2*$B$1*Daten!$B467)</f>
        <v>0.787707706303647</v>
      </c>
      <c r="H469" s="0" t="n">
        <f aca="false">Daten!$C467*COS(H$2*$B$1*Daten!$B467)</f>
        <v>1.17436346397542</v>
      </c>
      <c r="I469" s="0" t="n">
        <f aca="false">Daten!$C467*COS(I$2*$B$1*Daten!$B467)</f>
        <v>1.33748395696164</v>
      </c>
      <c r="J469" s="0" t="n">
        <f aca="false">Daten!$C467*COS(J$2*$B$1*Daten!$B467)</f>
        <v>1.24601986902094</v>
      </c>
      <c r="K469" s="0" t="n">
        <f aca="false">Daten!$C467*COS(K$2*$B$1*Daten!$B467)</f>
        <v>0.917381013838944</v>
      </c>
      <c r="L469" s="0" t="n">
        <f aca="false">Daten!$C467*COS(L$2*$B$1*Daten!$B467)</f>
        <v>0.41412244845942</v>
      </c>
      <c r="M469" s="0" t="n">
        <f aca="false">Daten!$C467*COS(M$2*$B$1*Daten!$B467)</f>
        <v>-0.167962625039882</v>
      </c>
      <c r="N469" s="0" t="n">
        <f aca="false">Daten!$C467*COS(N$2*$B$1*Daten!$B467)</f>
        <v>-0.718076702337989</v>
      </c>
      <c r="O469" s="0" t="n">
        <f aca="false">Daten!$C467*COS(O$2*$B$1*Daten!$B467)</f>
        <v>-1.13150782700209</v>
      </c>
      <c r="P469" s="0" t="n">
        <f aca="false">Daten!$C467*COS(P$2*$B$1*Daten!$B467)</f>
        <v>-1.32956108155907</v>
      </c>
      <c r="Q469" s="0" t="n">
        <f aca="false">Daten!$C467*COS(Q$2*$B$1*Daten!$B467)</f>
        <v>-1.27453784199912</v>
      </c>
      <c r="R469" s="0" t="n">
        <f aca="false">Daten!$C467*COS(R$2*$B$1*Daten!$B467)</f>
        <v>-0.976911556105849</v>
      </c>
      <c r="S469" s="0" t="n">
        <f aca="false">Daten!$C467*COS(S$2*$B$1*Daten!$B467)</f>
        <v>-0.49333416566334</v>
      </c>
      <c r="T469" s="0" t="n">
        <f aca="false">Daten!$C467*COS(T$2*$B$1*Daten!$B467)</f>
        <v>0.0841473581099939</v>
      </c>
      <c r="U469" s="0" t="n">
        <f aca="false">Daten!$C467*COS(U$2*$B$1*Daten!$B467)</f>
        <v>0.645611777686241</v>
      </c>
      <c r="V469" s="0" t="n">
        <f aca="false">Daten!$C467*COS(V$2*$B$1*Daten!$B467)</f>
        <v>1.08418664557237</v>
      </c>
      <c r="W469" s="0" t="n">
        <f aca="false">Daten!$C467*COS(W$2*$B$1*Daten!$B467)</f>
        <v>1.3163910359863</v>
      </c>
      <c r="X469" s="0" t="n">
        <f aca="false">Daten!$C467*COS(X$2*$B$1*Daten!$B467)</f>
        <v>1.29802579639592</v>
      </c>
      <c r="Y469" s="0" t="n">
        <f aca="false">Daten!$C467*COS(Y$2*$B$1*Daten!$B467)</f>
        <v>1.03258667476924</v>
      </c>
      <c r="Z469" s="0" t="n">
        <f aca="false">Daten!$C467*COS(Z$2*$B$1*Daten!$B467)</f>
        <v>0.570598918298314</v>
      </c>
      <c r="AA469" s="0" t="n">
        <f aca="false">Daten!$C467*COS(AA$2*$B$1*Daten!$B467)</f>
        <v>-9.00336344893346E-013</v>
      </c>
      <c r="AB469" s="0" t="n">
        <f aca="false">Daten!$C467*COS(AB$2*$B$1*Daten!$B467)</f>
        <v>-0.570598918299944</v>
      </c>
      <c r="AC469" s="0" t="n">
        <f aca="false">Daten!$C467*COS(AC$2*$B$1*Daten!$B467)</f>
        <v>-1.03258667477037</v>
      </c>
      <c r="AD469" s="0" t="n">
        <f aca="false">Daten!$C467*COS(AD$2*$B$1*Daten!$B467)</f>
        <v>-1.29802579639636</v>
      </c>
      <c r="AE469" s="0" t="n">
        <f aca="false">Daten!$C467*COS(AE$2*$B$1*Daten!$B467)</f>
        <v>-1.31639103598596</v>
      </c>
      <c r="AF469" s="0" t="n">
        <f aca="false">Daten!$C467*COS(AF$2*$B$1*Daten!$B467)</f>
        <v>-1.08418664557133</v>
      </c>
    </row>
    <row r="470" customFormat="false" ht="12.75" hidden="false" customHeight="false" outlineLevel="0" collapsed="false">
      <c r="B470" s="0" t="n">
        <f aca="false">Daten!$C468*COS(B$2*$B$1*Daten!$B468)</f>
        <v>-1.39335233210049</v>
      </c>
      <c r="C470" s="0" t="n">
        <f aca="false">Daten!$C468*COS(C$2*$B$1*Daten!$B468)</f>
        <v>-1.26809827671251</v>
      </c>
      <c r="D470" s="0" t="n">
        <f aca="false">Daten!$C468*COS(D$2*$B$1*Daten!$B468)</f>
        <v>-0.91485529400229</v>
      </c>
      <c r="E470" s="0" t="n">
        <f aca="false">Daten!$C468*COS(E$2*$B$1*Daten!$B468)</f>
        <v>-0.397132254055996</v>
      </c>
      <c r="F470" s="0" t="n">
        <f aca="false">Daten!$C468*COS(F$2*$B$1*Daten!$B468)</f>
        <v>0.191990422866394</v>
      </c>
      <c r="G470" s="0" t="n">
        <f aca="false">Daten!$C468*COS(G$2*$B$1*Daten!$B468)</f>
        <v>0.746595514386076</v>
      </c>
      <c r="H470" s="0" t="n">
        <f aca="false">Daten!$C468*COS(H$2*$B$1*Daten!$B468)</f>
        <v>1.1669716477924</v>
      </c>
      <c r="I470" s="0" t="n">
        <f aca="false">Daten!$C468*COS(I$2*$B$1*Daten!$B468)</f>
        <v>1.37754021416583</v>
      </c>
      <c r="J470" s="0" t="n">
        <f aca="false">Daten!$C468*COS(J$2*$B$1*Daten!$B468)</f>
        <v>1.3404434997496</v>
      </c>
      <c r="K470" s="0" t="n">
        <f aca="false">Daten!$C468*COS(K$2*$B$1*Daten!$B468)</f>
        <v>1.06235105081013</v>
      </c>
      <c r="L470" s="0" t="n">
        <f aca="false">Daten!$C468*COS(L$2*$B$1*Daten!$B468)</f>
        <v>0.59326056886195</v>
      </c>
      <c r="M470" s="0" t="n">
        <f aca="false">Daten!$C468*COS(M$2*$B$1*Daten!$B468)</f>
        <v>0.0175089209763193</v>
      </c>
      <c r="N470" s="0" t="n">
        <f aca="false">Daten!$C468*COS(N$2*$B$1*Daten!$B468)</f>
        <v>-0.561390621820342</v>
      </c>
      <c r="O470" s="0" t="n">
        <f aca="false">Daten!$C468*COS(O$2*$B$1*Daten!$B468)</f>
        <v>-1.03935883458682</v>
      </c>
      <c r="P470" s="0" t="n">
        <f aca="false">Daten!$C468*COS(P$2*$B$1*Daten!$B468)</f>
        <v>-1.33046274026296</v>
      </c>
      <c r="Q470" s="0" t="n">
        <f aca="false">Daten!$C468*COS(Q$2*$B$1*Daten!$B468)</f>
        <v>-1.38236533278764</v>
      </c>
      <c r="R470" s="0" t="n">
        <f aca="false">Daten!$C468*COS(R$2*$B$1*Daten!$B468)</f>
        <v>-1.18573514581297</v>
      </c>
      <c r="S470" s="0" t="n">
        <f aca="false">Daten!$C468*COS(S$2*$B$1*Daten!$B468)</f>
        <v>-0.77592393892319</v>
      </c>
      <c r="T470" s="0" t="n">
        <f aca="false">Daten!$C468*COS(T$2*$B$1*Daten!$B468)</f>
        <v>-0.226610873409828</v>
      </c>
      <c r="U470" s="0" t="n">
        <f aca="false">Daten!$C468*COS(U$2*$B$1*Daten!$B468)</f>
        <v>0.363444121098327</v>
      </c>
      <c r="V470" s="0" t="n">
        <f aca="false">Daten!$C468*COS(V$2*$B$1*Daten!$B468)</f>
        <v>0.888156202653716</v>
      </c>
      <c r="W470" s="0" t="n">
        <f aca="false">Daten!$C468*COS(W$2*$B$1*Daten!$B468)</f>
        <v>1.25318840477378</v>
      </c>
      <c r="X470" s="0" t="n">
        <f aca="false">Daten!$C468*COS(X$2*$B$1*Daten!$B468)</f>
        <v>1.3929122965019</v>
      </c>
      <c r="Y470" s="0" t="n">
        <f aca="false">Daten!$C468*COS(Y$2*$B$1*Daten!$B468)</f>
        <v>1.28220719060005</v>
      </c>
      <c r="Z470" s="0" t="n">
        <f aca="false">Daten!$C468*COS(Z$2*$B$1*Daten!$B468)</f>
        <v>0.94097654313874</v>
      </c>
      <c r="AA470" s="0" t="n">
        <f aca="false">Daten!$C468*COS(AA$2*$B$1*Daten!$B468)</f>
        <v>0.430569549770111</v>
      </c>
      <c r="AB470" s="0" t="n">
        <f aca="false">Daten!$C468*COS(AB$2*$B$1*Daten!$B468)</f>
        <v>-0.157248707056857</v>
      </c>
      <c r="AC470" s="0" t="n">
        <f aca="false">Daten!$C468*COS(AC$2*$B$1*Daten!$B468)</f>
        <v>-0.716795524120026</v>
      </c>
      <c r="AD470" s="0" t="n">
        <f aca="false">Daten!$C468*COS(AD$2*$B$1*Daten!$B468)</f>
        <v>-1.14747106546693</v>
      </c>
      <c r="AE470" s="0" t="n">
        <f aca="false">Daten!$C468*COS(AE$2*$B$1*Daten!$B468)</f>
        <v>-1.37184501161943</v>
      </c>
      <c r="AF470" s="0" t="n">
        <f aca="false">Daten!$C468*COS(AF$2*$B$1*Daten!$B468)</f>
        <v>-1.34957760639156</v>
      </c>
    </row>
    <row r="471" customFormat="false" ht="12.75" hidden="false" customHeight="false" outlineLevel="0" collapsed="false">
      <c r="B471" s="0" t="n">
        <f aca="false">Daten!$C469*COS(B$2*$B$1*Daten!$B469)</f>
        <v>-1.4452183041646</v>
      </c>
      <c r="C471" s="0" t="n">
        <f aca="false">Daten!$C469*COS(C$2*$B$1*Daten!$B469)</f>
        <v>-1.32272329539681</v>
      </c>
      <c r="D471" s="0" t="n">
        <f aca="false">Daten!$C469*COS(D$2*$B$1*Daten!$B469)</f>
        <v>-0.976003335699328</v>
      </c>
      <c r="E471" s="0" t="n">
        <f aca="false">Daten!$C469*COS(E$2*$B$1*Daten!$B469)</f>
        <v>-0.463833579497928</v>
      </c>
      <c r="F471" s="0" t="n">
        <f aca="false">Daten!$C469*COS(F$2*$B$1*Daten!$B469)</f>
        <v>0.126964157298056</v>
      </c>
      <c r="G471" s="0" t="n">
        <f aca="false">Daten!$C469*COS(G$2*$B$1*Daten!$B469)</f>
        <v>0.696239227910524</v>
      </c>
      <c r="H471" s="0" t="n">
        <f aca="false">Daten!$C469*COS(H$2*$B$1*Daten!$B469)</f>
        <v>1.14748945745695</v>
      </c>
      <c r="I471" s="0" t="n">
        <f aca="false">Daten!$C469*COS(I$2*$B$1*Daten!$B469)</f>
        <v>1.40421996531553</v>
      </c>
      <c r="J471" s="0" t="n">
        <f aca="false">Daten!$C469*COS(J$2*$B$1*Daten!$B469)</f>
        <v>1.42291039788919</v>
      </c>
      <c r="K471" s="0" t="n">
        <f aca="false">Daten!$C469*COS(K$2*$B$1*Daten!$B469)</f>
        <v>1.20039239688164</v>
      </c>
      <c r="L471" s="0" t="n">
        <f aca="false">Daten!$C469*COS(L$2*$B$1*Daten!$B469)</f>
        <v>0.774386691965162</v>
      </c>
      <c r="M471" s="0" t="n">
        <f aca="false">Daten!$C469*COS(M$2*$B$1*Daten!$B469)</f>
        <v>0.217108771150798</v>
      </c>
      <c r="N471" s="0" t="n">
        <f aca="false">Daten!$C469*COS(N$2*$B$1*Daten!$B469)</f>
        <v>-0.37697291937649</v>
      </c>
      <c r="O471" s="0" t="n">
        <f aca="false">Daten!$C469*COS(O$2*$B$1*Daten!$B469)</f>
        <v>-0.907151044703727</v>
      </c>
      <c r="P471" s="0" t="n">
        <f aca="false">Daten!$C469*COS(P$2*$B$1*Daten!$B469)</f>
        <v>-1.28355105242134</v>
      </c>
      <c r="Q471" s="0" t="n">
        <f aca="false">Daten!$C469*COS(Q$2*$B$1*Daten!$B469)</f>
        <v>-1.44236649597009</v>
      </c>
      <c r="R471" s="0" t="n">
        <f aca="false">Daten!$C469*COS(R$2*$B$1*Daten!$B469)</f>
        <v>-1.35667535382021</v>
      </c>
      <c r="S471" s="0" t="n">
        <f aca="false">Daten!$C469*COS(S$2*$B$1*Daten!$B469)</f>
        <v>-1.0410037874225</v>
      </c>
      <c r="T471" s="0" t="n">
        <f aca="false">Daten!$C469*COS(T$2*$B$1*Daten!$B469)</f>
        <v>-0.548863700386508</v>
      </c>
      <c r="U471" s="0" t="n">
        <f aca="false">Daten!$C469*COS(U$2*$B$1*Daten!$B469)</f>
        <v>0.0363184739208708</v>
      </c>
      <c r="V471" s="0" t="n">
        <f aca="false">Daten!$C469*COS(V$2*$B$1*Daten!$B469)</f>
        <v>0.615344025704806</v>
      </c>
      <c r="W471" s="0" t="n">
        <f aca="false">Daten!$C469*COS(W$2*$B$1*Daten!$B469)</f>
        <v>1.0900579013818</v>
      </c>
      <c r="X471" s="0" t="n">
        <f aca="false">Daten!$C469*COS(X$2*$B$1*Daten!$B469)</f>
        <v>1.37998771806591</v>
      </c>
      <c r="Y471" s="0" t="n">
        <f aca="false">Daten!$C469*COS(Y$2*$B$1*Daten!$B469)</f>
        <v>1.43598525318839</v>
      </c>
      <c r="Z471" s="0" t="n">
        <f aca="false">Daten!$C469*COS(Z$2*$B$1*Daten!$B469)</f>
        <v>1.24855793592303</v>
      </c>
      <c r="AA471" s="0" t="n">
        <f aca="false">Daten!$C469*COS(AA$2*$B$1*Daten!$B469)</f>
        <v>0.849478005530277</v>
      </c>
      <c r="AB471" s="0" t="n">
        <f aca="false">Daten!$C469*COS(AB$2*$B$1*Daten!$B469)</f>
        <v>0.306396555871362</v>
      </c>
      <c r="AC471" s="0" t="n">
        <f aca="false">Daten!$C469*COS(AC$2*$B$1*Daten!$B469)</f>
        <v>-0.288624519364812</v>
      </c>
      <c r="AD471" s="0" t="n">
        <f aca="false">Daten!$C469*COS(AD$2*$B$1*Daten!$B469)</f>
        <v>-0.834718642972595</v>
      </c>
      <c r="AE471" s="0" t="n">
        <f aca="false">Daten!$C469*COS(AE$2*$B$1*Daten!$B469)</f>
        <v>-1.23931321984074</v>
      </c>
      <c r="AF471" s="0" t="n">
        <f aca="false">Daten!$C469*COS(AF$2*$B$1*Daten!$B469)</f>
        <v>-1.43382232617064</v>
      </c>
    </row>
    <row r="472" customFormat="false" ht="12.75" hidden="false" customHeight="false" outlineLevel="0" collapsed="false">
      <c r="B472" s="0" t="n">
        <f aca="false">Daten!$C470*COS(B$2*$B$1*Daten!$B470)</f>
        <v>-1.49506461031871</v>
      </c>
      <c r="C472" s="0" t="n">
        <f aca="false">Daten!$C470*COS(C$2*$B$1*Daten!$B470)</f>
        <v>-1.3758060682849</v>
      </c>
      <c r="D472" s="0" t="n">
        <f aca="false">Daten!$C470*COS(D$2*$B$1*Daten!$B470)</f>
        <v>-1.03705650935124</v>
      </c>
      <c r="E472" s="0" t="n">
        <f aca="false">Daten!$C470*COS(E$2*$B$1*Daten!$B470)</f>
        <v>-0.532858786561266</v>
      </c>
      <c r="F472" s="0" t="n">
        <f aca="false">Daten!$C470*COS(F$2*$B$1*Daten!$B470)</f>
        <v>0.056349258266437</v>
      </c>
      <c r="G472" s="0" t="n">
        <f aca="false">Daten!$C470*COS(G$2*$B$1*Daten!$B470)</f>
        <v>0.6365675506257</v>
      </c>
      <c r="H472" s="0" t="n">
        <f aca="false">Daten!$C470*COS(H$2*$B$1*Daten!$B470)</f>
        <v>1.11523020790447</v>
      </c>
      <c r="I472" s="0" t="n">
        <f aca="false">Daten!$C470*COS(I$2*$B$1*Daten!$B470)</f>
        <v>1.41597315829057</v>
      </c>
      <c r="J472" s="0" t="n">
        <f aca="false">Daten!$C470*COS(J$2*$B$1*Daten!$B470)</f>
        <v>1.49081698264394</v>
      </c>
      <c r="K472" s="0" t="n">
        <f aca="false">Daten!$C470*COS(K$2*$B$1*Daten!$B470)</f>
        <v>1.32782137375509</v>
      </c>
      <c r="L472" s="0" t="n">
        <f aca="false">Daten!$C470*COS(L$2*$B$1*Daten!$B470)</f>
        <v>0.952990048841102</v>
      </c>
      <c r="M472" s="0" t="n">
        <f aca="false">Daten!$C470*COS(M$2*$B$1*Daten!$B470)</f>
        <v>0.426122212577546</v>
      </c>
      <c r="N472" s="0" t="n">
        <f aca="false">Daten!$C470*COS(N$2*$B$1*Daten!$B470)</f>
        <v>-0.168727587073358</v>
      </c>
      <c r="O472" s="0" t="n">
        <f aca="false">Daten!$C470*COS(O$2*$B$1*Daten!$B470)</f>
        <v>-0.736659210885748</v>
      </c>
      <c r="P472" s="0" t="n">
        <f aca="false">Daten!$C470*COS(P$2*$B$1*Daten!$B470)</f>
        <v>-1.18706694595158</v>
      </c>
      <c r="Q472" s="0" t="n">
        <f aca="false">Daten!$C470*COS(Q$2*$B$1*Daten!$B470)</f>
        <v>-1.4480944063542</v>
      </c>
      <c r="R472" s="0" t="n">
        <f aca="false">Daten!$C470*COS(R$2*$B$1*Daten!$B470)</f>
        <v>-1.4780982354874</v>
      </c>
      <c r="S472" s="0" t="n">
        <f aca="false">Daten!$C470*COS(S$2*$B$1*Daten!$B470)</f>
        <v>-1.27229173330739</v>
      </c>
      <c r="T472" s="0" t="n">
        <f aca="false">Daten!$C470*COS(T$2*$B$1*Daten!$B470)</f>
        <v>-0.863508508772119</v>
      </c>
      <c r="U472" s="0" t="n">
        <f aca="false">Daten!$C470*COS(U$2*$B$1*Daten!$B470)</f>
        <v>-0.316964327179637</v>
      </c>
      <c r="V472" s="0" t="n">
        <f aca="false">Daten!$C470*COS(V$2*$B$1*Daten!$B470)</f>
        <v>0.28014717207293</v>
      </c>
      <c r="W472" s="0" t="n">
        <f aca="false">Daten!$C470*COS(W$2*$B$1*Daten!$B470)</f>
        <v>0.832565026561643</v>
      </c>
      <c r="X472" s="0" t="n">
        <f aca="false">Daten!$C470*COS(X$2*$B$1*Daten!$B470)</f>
        <v>1.25215853281712</v>
      </c>
      <c r="Y472" s="0" t="n">
        <f aca="false">Daten!$C470*COS(Y$2*$B$1*Daten!$B470)</f>
        <v>1.47198729313677</v>
      </c>
      <c r="Z472" s="0" t="n">
        <f aca="false">Daten!$C470*COS(Z$2*$B$1*Daten!$B470)</f>
        <v>1.45698063930755</v>
      </c>
      <c r="AA472" s="0" t="n">
        <f aca="false">Daten!$C470*COS(AA$2*$B$1*Daten!$B470)</f>
        <v>1.20953267743577</v>
      </c>
      <c r="AB472" s="0" t="n">
        <f aca="false">Daten!$C470*COS(AB$2*$B$1*Daten!$B470)</f>
        <v>0.769120341104645</v>
      </c>
      <c r="AC472" s="0" t="n">
        <f aca="false">Daten!$C470*COS(AC$2*$B$1*Daten!$B470)</f>
        <v>0.206005387247006</v>
      </c>
      <c r="AD472" s="0" t="n">
        <f aca="false">Daten!$C470*COS(AD$2*$B$1*Daten!$B470)</f>
        <v>-0.389974904957382</v>
      </c>
      <c r="AE472" s="0" t="n">
        <f aca="false">Daten!$C470*COS(AE$2*$B$1*Daten!$B470)</f>
        <v>-0.923740041677554</v>
      </c>
      <c r="AF472" s="0" t="n">
        <f aca="false">Daten!$C470*COS(AF$2*$B$1*Daten!$B470)</f>
        <v>-1.31013510512008</v>
      </c>
    </row>
    <row r="473" customFormat="false" ht="12.75" hidden="false" customHeight="false" outlineLevel="0" collapsed="false">
      <c r="B473" s="0" t="n">
        <f aca="false">Daten!$C471*COS(B$2*$B$1*Daten!$B471)</f>
        <v>-1.54224372227896</v>
      </c>
      <c r="C473" s="0" t="n">
        <f aca="false">Daten!$C471*COS(C$2*$B$1*Daten!$B471)</f>
        <v>-1.42669451486378</v>
      </c>
      <c r="D473" s="0" t="n">
        <f aca="false">Daten!$C471*COS(D$2*$B$1*Daten!$B471)</f>
        <v>-1.09736143135347</v>
      </c>
      <c r="E473" s="0" t="n">
        <f aca="false">Daten!$C471*COS(E$2*$B$1*Daten!$B471)</f>
        <v>-0.603593580744848</v>
      </c>
      <c r="F473" s="0" t="n">
        <f aca="false">Daten!$C471*COS(F$2*$B$1*Daten!$B471)</f>
        <v>-0.0193798961238324</v>
      </c>
      <c r="G473" s="0" t="n">
        <f aca="false">Daten!$C471*COS(G$2*$B$1*Daten!$B471)</f>
        <v>0.5677377803949</v>
      </c>
      <c r="H473" s="0" t="n">
        <f aca="false">Daten!$C471*COS(H$2*$B$1*Daten!$B471)</f>
        <v>1.06978245632804</v>
      </c>
      <c r="I473" s="0" t="n">
        <f aca="false">Daten!$C471*COS(I$2*$B$1*Daten!$B471)</f>
        <v>1.41152495284597</v>
      </c>
      <c r="J473" s="0" t="n">
        <f aca="false">Daten!$C471*COS(J$2*$B$1*Daten!$B471)</f>
        <v>1.54175666518371</v>
      </c>
      <c r="K473" s="0" t="n">
        <f aca="false">Daten!$C471*COS(K$2*$B$1*Daten!$B471)</f>
        <v>1.44096294604711</v>
      </c>
      <c r="L473" s="0" t="n">
        <f aca="false">Daten!$C471*COS(L$2*$B$1*Daten!$B471)</f>
        <v>1.12424728937868</v>
      </c>
      <c r="M473" s="0" t="n">
        <f aca="false">Daten!$C471*COS(M$2*$B$1*Daten!$B471)</f>
        <v>0.639068138452142</v>
      </c>
      <c r="N473" s="0" t="n">
        <f aca="false">Daten!$C471*COS(N$2*$B$1*Daten!$B471)</f>
        <v>0.0581274476137121</v>
      </c>
      <c r="O473" s="0" t="n">
        <f aca="false">Daten!$C471*COS(O$2*$B$1*Daten!$B471)</f>
        <v>-0.531523384694305</v>
      </c>
      <c r="P473" s="0" t="n">
        <f aca="false">Daten!$C471*COS(P$2*$B$1*Daten!$B471)</f>
        <v>-1.04152778377411</v>
      </c>
      <c r="Q473" s="0" t="n">
        <f aca="false">Daten!$C471*COS(Q$2*$B$1*Daten!$B471)</f>
        <v>-1.39546384141418</v>
      </c>
      <c r="R473" s="0" t="n">
        <f aca="false">Daten!$C471*COS(R$2*$B$1*Daten!$B471)</f>
        <v>-1.54029580153366</v>
      </c>
      <c r="S473" s="0" t="n">
        <f aca="false">Daten!$C471*COS(S$2*$B$1*Daten!$B471)</f>
        <v>-1.45432123414899</v>
      </c>
      <c r="T473" s="0" t="n">
        <f aca="false">Daten!$C471*COS(T$2*$B$1*Daten!$B471)</f>
        <v>-1.15042304871949</v>
      </c>
      <c r="U473" s="0" t="n">
        <f aca="false">Daten!$C471*COS(U$2*$B$1*Daten!$B471)</f>
        <v>-0.674139047025809</v>
      </c>
      <c r="V473" s="0" t="n">
        <f aca="false">Daten!$C471*COS(V$2*$B$1*Daten!$B471)</f>
        <v>-0.0968382845618382</v>
      </c>
      <c r="W473" s="0" t="n">
        <f aca="false">Daten!$C471*COS(W$2*$B$1*Daten!$B471)</f>
        <v>0.4949732674316</v>
      </c>
      <c r="X473" s="0" t="n">
        <f aca="false">Daten!$C471*COS(X$2*$B$1*Daten!$B471)</f>
        <v>1.01261525994853</v>
      </c>
      <c r="Y473" s="0" t="n">
        <f aca="false">Daten!$C471*COS(Y$2*$B$1*Daten!$B471)</f>
        <v>1.37852132511063</v>
      </c>
      <c r="Z473" s="0" t="n">
        <f aca="false">Daten!$C471*COS(Z$2*$B$1*Daten!$B471)</f>
        <v>1.53786205404161</v>
      </c>
      <c r="AA473" s="0" t="n">
        <f aca="false">Daten!$C471*COS(AA$2*$B$1*Daten!$B471)</f>
        <v>1.46676094178835</v>
      </c>
      <c r="AB473" s="0" t="n">
        <f aca="false">Daten!$C471*COS(AB$2*$B$1*Daten!$B471)</f>
        <v>1.17587217620527</v>
      </c>
      <c r="AC473" s="0" t="n">
        <f aca="false">Daten!$C471*COS(AC$2*$B$1*Daten!$B471)</f>
        <v>0.70878415492829</v>
      </c>
      <c r="AD473" s="0" t="n">
        <f aca="false">Daten!$C471*COS(AD$2*$B$1*Daten!$B471)</f>
        <v>0.135487956373884</v>
      </c>
      <c r="AE473" s="0" t="n">
        <f aca="false">Daten!$C471*COS(AE$2*$B$1*Daten!$B471)</f>
        <v>-0.458110514444252</v>
      </c>
      <c r="AF473" s="0" t="n">
        <f aca="false">Daten!$C471*COS(AF$2*$B$1*Daten!$B471)</f>
        <v>-0.983063146620961</v>
      </c>
    </row>
    <row r="474" customFormat="false" ht="12.75" hidden="false" customHeight="false" outlineLevel="0" collapsed="false">
      <c r="B474" s="0" t="n">
        <f aca="false">Daten!$C472*COS(B$2*$B$1*Daten!$B472)</f>
        <v>-1.58612733215565</v>
      </c>
      <c r="C474" s="0" t="n">
        <f aca="false">Daten!$C472*COS(C$2*$B$1*Daten!$B472)</f>
        <v>-1.47474389706297</v>
      </c>
      <c r="D474" s="0" t="n">
        <f aca="false">Daten!$C472*COS(D$2*$B$1*Daten!$B472)</f>
        <v>-1.15623706423703</v>
      </c>
      <c r="E474" s="0" t="n">
        <f aca="false">Daten!$C472*COS(E$2*$B$1*Daten!$B472)</f>
        <v>-0.675340171817102</v>
      </c>
      <c r="F474" s="0" t="n">
        <f aca="false">Daten!$C472*COS(F$2*$B$1*Daten!$B472)</f>
        <v>-0.0995937592255122</v>
      </c>
      <c r="G474" s="0" t="n">
        <f aca="false">Daten!$C472*COS(G$2*$B$1*Daten!$B472)</f>
        <v>0.490140300878909</v>
      </c>
      <c r="H474" s="0" t="n">
        <f aca="false">Daten!$C472*COS(H$2*$B$1*Daten!$B472)</f>
        <v>1.01103561231232</v>
      </c>
      <c r="I474" s="0" t="n">
        <f aca="false">Daten!$C472*COS(I$2*$B$1*Daten!$B472)</f>
        <v>1.3899339765683</v>
      </c>
      <c r="J474" s="0" t="n">
        <f aca="false">Daten!$C472*COS(J$2*$B$1*Daten!$B472)</f>
        <v>1.57362024438838</v>
      </c>
      <c r="K474" s="0" t="n">
        <f aca="false">Daten!$C472*COS(K$2*$B$1*Daten!$B472)</f>
        <v>1.53629622533174</v>
      </c>
      <c r="L474" s="0" t="n">
        <f aca="false">Daten!$C472*COS(L$2*$B$1*Daten!$B472)</f>
        <v>1.28320396695625</v>
      </c>
      <c r="M474" s="0" t="n">
        <f aca="false">Daten!$C472*COS(M$2*$B$1*Daten!$B472)</f>
        <v>0.849889524817119</v>
      </c>
      <c r="N474" s="0" t="n">
        <f aca="false">Daten!$C472*COS(N$2*$B$1*Daten!$B472)</f>
        <v>0.297210624599112</v>
      </c>
      <c r="O474" s="0" t="n">
        <f aca="false">Daten!$C472*COS(O$2*$B$1*Daten!$B472)</f>
        <v>-0.297210624600255</v>
      </c>
      <c r="P474" s="0" t="n">
        <f aca="false">Daten!$C472*COS(P$2*$B$1*Daten!$B472)</f>
        <v>-0.849889524818083</v>
      </c>
      <c r="Q474" s="0" t="n">
        <f aca="false">Daten!$C472*COS(Q$2*$B$1*Daten!$B472)</f>
        <v>-1.28320396695693</v>
      </c>
      <c r="R474" s="0" t="n">
        <f aca="false">Daten!$C472*COS(R$2*$B$1*Daten!$B472)</f>
        <v>-1.53629622533203</v>
      </c>
      <c r="S474" s="0" t="n">
        <f aca="false">Daten!$C472*COS(S$2*$B$1*Daten!$B472)</f>
        <v>-1.57362024438823</v>
      </c>
      <c r="T474" s="0" t="n">
        <f aca="false">Daten!$C472*COS(T$2*$B$1*Daten!$B472)</f>
        <v>-1.38993397656774</v>
      </c>
      <c r="U474" s="0" t="n">
        <f aca="false">Daten!$C472*COS(U$2*$B$1*Daten!$B472)</f>
        <v>-1.01103561231141</v>
      </c>
      <c r="V474" s="0" t="n">
        <f aca="false">Daten!$C472*COS(V$2*$B$1*Daten!$B472)</f>
        <v>-0.490140300877828</v>
      </c>
      <c r="W474" s="0" t="n">
        <f aca="false">Daten!$C472*COS(W$2*$B$1*Daten!$B472)</f>
        <v>0.0995937592266686</v>
      </c>
      <c r="X474" s="0" t="n">
        <f aca="false">Daten!$C472*COS(X$2*$B$1*Daten!$B472)</f>
        <v>0.67534017181815</v>
      </c>
      <c r="Y474" s="0" t="n">
        <f aca="false">Daten!$C472*COS(Y$2*$B$1*Daten!$B472)</f>
        <v>1.15623706423783</v>
      </c>
      <c r="Z474" s="0" t="n">
        <f aca="false">Daten!$C472*COS(Z$2*$B$1*Daten!$B472)</f>
        <v>1.47474389706341</v>
      </c>
      <c r="AA474" s="0" t="n">
        <f aca="false">Daten!$C472*COS(AA$2*$B$1*Daten!$B472)</f>
        <v>1.58612733215565</v>
      </c>
      <c r="AB474" s="0" t="n">
        <f aca="false">Daten!$C472*COS(AB$2*$B$1*Daten!$B472)</f>
        <v>1.47474389706255</v>
      </c>
      <c r="AC474" s="0" t="n">
        <f aca="false">Daten!$C472*COS(AC$2*$B$1*Daten!$B472)</f>
        <v>1.15623706423623</v>
      </c>
      <c r="AD474" s="0" t="n">
        <f aca="false">Daten!$C472*COS(AD$2*$B$1*Daten!$B472)</f>
        <v>0.675340171816084</v>
      </c>
      <c r="AE474" s="0" t="n">
        <f aca="false">Daten!$C472*COS(AE$2*$B$1*Daten!$B472)</f>
        <v>0.0995937592243221</v>
      </c>
      <c r="AF474" s="0" t="n">
        <f aca="false">Daten!$C472*COS(AF$2*$B$1*Daten!$B472)</f>
        <v>-0.490140300880022</v>
      </c>
    </row>
    <row r="475" customFormat="false" ht="12.75" hidden="false" customHeight="false" outlineLevel="0" collapsed="false">
      <c r="B475" s="0" t="n">
        <f aca="false">Daten!$C473*COS(B$2*$B$1*Daten!$B473)</f>
        <v>-1.62611125262785</v>
      </c>
      <c r="C475" s="0" t="n">
        <f aca="false">Daten!$C473*COS(C$2*$B$1*Daten!$B473)</f>
        <v>-1.51932280698456</v>
      </c>
      <c r="D475" s="0" t="n">
        <f aca="false">Daten!$C473*COS(D$2*$B$1*Daten!$B473)</f>
        <v>-1.2129832903723</v>
      </c>
      <c r="E475" s="0" t="n">
        <f aca="false">Daten!$C473*COS(E$2*$B$1*Daten!$B473)</f>
        <v>-0.747327982837611</v>
      </c>
      <c r="F475" s="0" t="n">
        <f aca="false">Daten!$C473*COS(F$2*$B$1*Daten!$B473)</f>
        <v>-0.183517037373474</v>
      </c>
      <c r="G475" s="0" t="n">
        <f aca="false">Daten!$C473*COS(G$2*$B$1*Daten!$B473)</f>
        <v>0.404397423933752</v>
      </c>
      <c r="H475" s="0" t="n">
        <f aca="false">Daten!$C473*COS(H$2*$B$1*Daten!$B473)</f>
        <v>0.939197472245872</v>
      </c>
      <c r="I475" s="0" t="n">
        <f aca="false">Daten!$C473*COS(I$2*$B$1*Daten!$B473)</f>
        <v>1.35064133806904</v>
      </c>
      <c r="J475" s="0" t="n">
        <f aca="false">Daten!$C473*COS(J$2*$B$1*Daten!$B473)</f>
        <v>1.58468911382657</v>
      </c>
      <c r="K475" s="0" t="n">
        <f aca="false">Daten!$C473*COS(K$2*$B$1*Daten!$B473)</f>
        <v>1.61060046961909</v>
      </c>
      <c r="L475" s="0" t="n">
        <f aca="false">Daten!$C473*COS(L$2*$B$1*Daten!$B473)</f>
        <v>1.42497215317205</v>
      </c>
      <c r="M475" s="0" t="n">
        <f aca="false">Daten!$C473*COS(M$2*$B$1*Daten!$B473)</f>
        <v>1.05218498018761</v>
      </c>
      <c r="N475" s="0" t="n">
        <f aca="false">Daten!$C473*COS(N$2*$B$1*Daten!$B473)</f>
        <v>0.541201606442758</v>
      </c>
      <c r="O475" s="0" t="n">
        <f aca="false">Daten!$C473*COS(O$2*$B$1*Daten!$B473)</f>
        <v>-0.0408643309806576</v>
      </c>
      <c r="P475" s="0" t="n">
        <f aca="false">Daten!$C473*COS(P$2*$B$1*Daten!$B473)</f>
        <v>-0.617563060741445</v>
      </c>
      <c r="Q475" s="0" t="n">
        <f aca="false">Daten!$C473*COS(Q$2*$B$1*Daten!$B473)</f>
        <v>-1.113149751905</v>
      </c>
      <c r="R475" s="0" t="n">
        <f aca="false">Daten!$C473*COS(R$2*$B$1*Daten!$B473)</f>
        <v>-1.462533000245</v>
      </c>
      <c r="S475" s="0" t="n">
        <f aca="false">Daten!$C473*COS(S$2*$B$1*Daten!$B473)</f>
        <v>-1.61982407094857</v>
      </c>
      <c r="T475" s="0" t="n">
        <f aca="false">Daten!$C473*COS(T$2*$B$1*Daten!$B473)</f>
        <v>-1.56436402210527</v>
      </c>
      <c r="U475" s="0" t="n">
        <f aca="false">Daten!$C473*COS(U$2*$B$1*Daten!$B473)</f>
        <v>-1.30343709383296</v>
      </c>
      <c r="V475" s="0" t="n">
        <f aca="false">Daten!$C473*COS(V$2*$B$1*Daten!$B473)</f>
        <v>-0.871313980774053</v>
      </c>
      <c r="W475" s="0" t="n">
        <f aca="false">Daten!$C473*COS(W$2*$B$1*Daten!$B473)</f>
        <v>-0.32475064657555</v>
      </c>
      <c r="X475" s="0" t="n">
        <f aca="false">Daten!$C473*COS(X$2*$B$1*Daten!$B473)</f>
        <v>0.264466124419927</v>
      </c>
      <c r="Y475" s="0" t="n">
        <f aca="false">Daten!$C473*COS(Y$2*$B$1*Daten!$B473)</f>
        <v>0.818947355265326</v>
      </c>
      <c r="Z475" s="0" t="n">
        <f aca="false">Daten!$C473*COS(Z$2*$B$1*Daten!$B473)</f>
        <v>1.26586630832544</v>
      </c>
      <c r="AA475" s="0" t="n">
        <f aca="false">Daten!$C473*COS(AA$2*$B$1*Daten!$B473)</f>
        <v>1.54652370303296</v>
      </c>
      <c r="AB475" s="0" t="n">
        <f aca="false">Daten!$C473*COS(AB$2*$B$1*Daten!$B473)</f>
        <v>1.62405740355227</v>
      </c>
      <c r="AC475" s="0" t="n">
        <f aca="false">Daten!$C473*COS(AC$2*$B$1*Daten!$B473)</f>
        <v>1.48828396966667</v>
      </c>
      <c r="AD475" s="0" t="n">
        <f aca="false">Daten!$C473*COS(AD$2*$B$1*Daten!$B473)</f>
        <v>1.15703617135526</v>
      </c>
      <c r="AE475" s="0" t="n">
        <f aca="false">Daten!$C473*COS(AE$2*$B$1*Daten!$B473)</f>
        <v>0.673820795066073</v>
      </c>
      <c r="AF475" s="0" t="n">
        <f aca="false">Daten!$C473*COS(AF$2*$B$1*Daten!$B473)</f>
        <v>0.102104370363521</v>
      </c>
    </row>
    <row r="476" customFormat="false" ht="12.75" hidden="false" customHeight="false" outlineLevel="0" collapsed="false">
      <c r="B476" s="0" t="n">
        <f aca="false">Daten!$C474*COS(B$2*$B$1*Daten!$B474)</f>
        <v>-1.66162013081417</v>
      </c>
      <c r="C476" s="0" t="n">
        <f aca="false">Daten!$C474*COS(C$2*$B$1*Daten!$B474)</f>
        <v>-1.55981907535451</v>
      </c>
      <c r="D476" s="0" t="n">
        <f aca="false">Daten!$C474*COS(D$2*$B$1*Daten!$B474)</f>
        <v>-1.26688982488507</v>
      </c>
      <c r="E476" s="0" t="n">
        <f aca="false">Daten!$C474*COS(E$2*$B$1*Daten!$B474)</f>
        <v>-0.81872566971906</v>
      </c>
      <c r="F476" s="0" t="n">
        <f aca="false">Daten!$C474*COS(F$2*$B$1*Daten!$B474)</f>
        <v>-0.270241187706173</v>
      </c>
      <c r="G476" s="0" t="n">
        <f aca="false">Daten!$C474*COS(G$2*$B$1*Daten!$B474)</f>
        <v>0.31135656445431</v>
      </c>
      <c r="H476" s="0" t="n">
        <f aca="false">Daten!$C474*COS(H$2*$B$1*Daten!$B474)</f>
        <v>0.85480308541827</v>
      </c>
      <c r="I476" s="0" t="n">
        <f aca="false">Daten!$C474*COS(I$2*$B$1*Daten!$B474)</f>
        <v>1.29350863136392</v>
      </c>
      <c r="J476" s="0" t="n">
        <f aca="false">Daten!$C474*COS(J$2*$B$1*Daten!$B474)</f>
        <v>1.57371760943938</v>
      </c>
      <c r="K476" s="0" t="n">
        <f aca="false">Daten!$C474*COS(K$2*$B$1*Daten!$B474)</f>
        <v>1.66109537336977</v>
      </c>
      <c r="L476" s="0" t="n">
        <f aca="false">Daten!$C474*COS(L$2*$B$1*Daten!$B474)</f>
        <v>1.54493532610939</v>
      </c>
      <c r="M476" s="0" t="n">
        <f aca="false">Daten!$C474*COS(M$2*$B$1*Daten!$B474)</f>
        <v>1.23947082363903</v>
      </c>
      <c r="N476" s="0" t="n">
        <f aca="false">Daten!$C474*COS(N$2*$B$1*Daten!$B474)</f>
        <v>0.78213112933877</v>
      </c>
      <c r="O476" s="0" t="n">
        <f aca="false">Daten!$C474*COS(O$2*$B$1*Daten!$B474)</f>
        <v>0.228955120831684</v>
      </c>
      <c r="P476" s="0" t="n">
        <f aca="false">Daten!$C474*COS(P$2*$B$1*Daten!$B474)</f>
        <v>-0.352275281722904</v>
      </c>
      <c r="Q476" s="0" t="n">
        <f aca="false">Daten!$C474*COS(Q$2*$B$1*Daten!$B474)</f>
        <v>-0.890340589167391</v>
      </c>
      <c r="R476" s="0" t="n">
        <f aca="false">Daten!$C474*COS(R$2*$B$1*Daten!$B474)</f>
        <v>-1.3193104300669</v>
      </c>
      <c r="S476" s="0" t="n">
        <f aca="false">Daten!$C474*COS(S$2*$B$1*Daten!$B474)</f>
        <v>-1.58662214975198</v>
      </c>
      <c r="T476" s="0" t="n">
        <f aca="false">Daten!$C474*COS(T$2*$B$1*Daten!$B474)</f>
        <v>-1.6595214324846</v>
      </c>
      <c r="U476" s="0" t="n">
        <f aca="false">Daten!$C474*COS(U$2*$B$1*Daten!$B474)</f>
        <v>-1.52907576259907</v>
      </c>
      <c r="V476" s="0" t="n">
        <f aca="false">Daten!$C474*COS(V$2*$B$1*Daten!$B474)</f>
        <v>-1.21126894605471</v>
      </c>
      <c r="W476" s="0" t="n">
        <f aca="false">Daten!$C474*COS(W$2*$B$1*Daten!$B474)</f>
        <v>-0.745042578173439</v>
      </c>
      <c r="X476" s="0" t="n">
        <f aca="false">Daten!$C474*COS(X$2*$B$1*Daten!$B474)</f>
        <v>-0.187524440995575</v>
      </c>
      <c r="Y476" s="0" t="n">
        <f aca="false">Daten!$C474*COS(Y$2*$B$1*Daten!$B474)</f>
        <v>0.392971494373117</v>
      </c>
      <c r="Z476" s="0" t="n">
        <f aca="false">Daten!$C474*COS(Z$2*$B$1*Daten!$B474)</f>
        <v>0.925315734717335</v>
      </c>
      <c r="AA476" s="0" t="n">
        <f aca="false">Daten!$C474*COS(AA$2*$B$1*Daten!$B474)</f>
        <v>1.34427892402493</v>
      </c>
      <c r="AB476" s="0" t="n">
        <f aca="false">Daten!$C474*COS(AB$2*$B$1*Daten!$B474)</f>
        <v>1.59852454550808</v>
      </c>
      <c r="AC476" s="0" t="n">
        <f aca="false">Daten!$C474*COS(AC$2*$B$1*Daten!$B474)</f>
        <v>1.65689930229346</v>
      </c>
      <c r="AD476" s="0" t="n">
        <f aca="false">Daten!$C474*COS(AD$2*$B$1*Daten!$B474)</f>
        <v>1.51225040206378</v>
      </c>
      <c r="AE476" s="0" t="n">
        <f aca="false">Daten!$C474*COS(AE$2*$B$1*Daten!$B474)</f>
        <v>1.18230200504239</v>
      </c>
      <c r="AF476" s="0" t="n">
        <f aca="false">Daten!$C474*COS(AF$2*$B$1*Daten!$B474)</f>
        <v>0.707483442146928</v>
      </c>
    </row>
    <row r="477" customFormat="false" ht="12.75" hidden="false" customHeight="false" outlineLevel="0" collapsed="false">
      <c r="B477" s="0" t="n">
        <f aca="false">Daten!$C475*COS(B$2*$B$1*Daten!$B475)</f>
        <v>-1.6921119393817</v>
      </c>
      <c r="C477" s="0" t="n">
        <f aca="false">Daten!$C475*COS(C$2*$B$1*Daten!$B475)</f>
        <v>-1.59564554450824</v>
      </c>
      <c r="D477" s="0" t="n">
        <f aca="false">Daten!$C475*COS(D$2*$B$1*Daten!$B475)</f>
        <v>-1.31724535484005</v>
      </c>
      <c r="E477" s="0" t="n">
        <f aca="false">Daten!$C475*COS(E$2*$B$1*Daten!$B475)</f>
        <v>-0.888654261617738</v>
      </c>
      <c r="F477" s="0" t="n">
        <f aca="false">Daten!$C475*COS(F$2*$B$1*Daten!$B475)</f>
        <v>-0.358739761932714</v>
      </c>
      <c r="G477" s="0" t="n">
        <f aca="false">Daten!$C475*COS(G$2*$B$1*Daten!$B475)</f>
        <v>0.212077860915728</v>
      </c>
      <c r="H477" s="0" t="n">
        <f aca="false">Daten!$C475*COS(H$2*$B$1*Daten!$B475)</f>
        <v>0.75871459336459</v>
      </c>
      <c r="I477" s="0" t="n">
        <f aca="false">Daten!$C475*COS(I$2*$B$1*Daten!$B475)</f>
        <v>1.21884350105746</v>
      </c>
      <c r="J477" s="0" t="n">
        <f aca="false">Daten!$C475*COS(J$2*$B$1*Daten!$B475)</f>
        <v>1.54000117909882</v>
      </c>
      <c r="K477" s="0" t="n">
        <f aca="false">Daten!$C475*COS(K$2*$B$1*Daten!$B475)</f>
        <v>1.68556957325058</v>
      </c>
      <c r="L477" s="0" t="n">
        <f aca="false">Daten!$C475*COS(L$2*$B$1*Daten!$B475)</f>
        <v>1.63895113122969</v>
      </c>
      <c r="M477" s="0" t="n">
        <f aca="false">Daten!$C475*COS(M$2*$B$1*Daten!$B475)</f>
        <v>1.40546123783039</v>
      </c>
      <c r="N477" s="0" t="n">
        <f aca="false">Daten!$C475*COS(N$2*$B$1*Daten!$B475)</f>
        <v>1.01172216044693</v>
      </c>
      <c r="O477" s="0" t="n">
        <f aca="false">Daten!$C475*COS(O$2*$B$1*Daten!$B475)</f>
        <v>0.502627606678682</v>
      </c>
      <c r="P477" s="0" t="n">
        <f aca="false">Daten!$C475*COS(P$2*$B$1*Daten!$B475)</f>
        <v>-0.0637760080939807</v>
      </c>
      <c r="Q477" s="0" t="n">
        <f aca="false">Daten!$C475*COS(Q$2*$B$1*Daten!$B475)</f>
        <v>-0.622907950778027</v>
      </c>
      <c r="R477" s="0" t="n">
        <f aca="false">Daten!$C475*COS(R$2*$B$1*Daten!$B475)</f>
        <v>-1.11101659653816</v>
      </c>
      <c r="S477" s="0" t="n">
        <f aca="false">Daten!$C475*COS(S$2*$B$1*Daten!$B475)</f>
        <v>-1.47244832073272</v>
      </c>
      <c r="T477" s="0" t="n">
        <f aca="false">Daten!$C475*COS(T$2*$B$1*Daten!$B475)</f>
        <v>-1.66599306554643</v>
      </c>
      <c r="U477" s="0" t="n">
        <f aca="false">Daten!$C475*COS(U$2*$B$1*Daten!$B475)</f>
        <v>-1.66958306661407</v>
      </c>
      <c r="V477" s="0" t="n">
        <f aca="false">Daten!$C475*COS(V$2*$B$1*Daten!$B475)</f>
        <v>-1.48280899586166</v>
      </c>
      <c r="W477" s="0" t="n">
        <f aca="false">Daten!$C475*COS(W$2*$B$1*Daten!$B475)</f>
        <v>-1.12696663265457</v>
      </c>
      <c r="X477" s="0" t="n">
        <f aca="false">Daten!$C475*COS(X$2*$B$1*Daten!$B475)</f>
        <v>-0.64262874185896</v>
      </c>
      <c r="Y477" s="0" t="n">
        <f aca="false">Daten!$C475*COS(Y$2*$B$1*Daten!$B475)</f>
        <v>-0.0850190106768988</v>
      </c>
      <c r="Z477" s="0" t="n">
        <f aca="false">Daten!$C475*COS(Z$2*$B$1*Daten!$B475)</f>
        <v>0.482284496980428</v>
      </c>
      <c r="AA477" s="0" t="n">
        <f aca="false">Daten!$C475*COS(AA$2*$B$1*Daten!$B475)</f>
        <v>0.994598443197632</v>
      </c>
      <c r="AB477" s="0" t="n">
        <f aca="false">Daten!$C475*COS(AB$2*$B$1*Daten!$B475)</f>
        <v>1.39350934091785</v>
      </c>
      <c r="AC477" s="0" t="n">
        <f aca="false">Daten!$C475*COS(AC$2*$B$1*Daten!$B475)</f>
        <v>1.63353379713001</v>
      </c>
      <c r="AD477" s="0" t="n">
        <f aca="false">Daten!$C475*COS(AD$2*$B$1*Daten!$B475)</f>
        <v>1.6873044805916</v>
      </c>
      <c r="AE477" s="0" t="n">
        <f aca="false">Daten!$C475*COS(AE$2*$B$1*Daten!$B475)</f>
        <v>1.54869051560493</v>
      </c>
      <c r="AF477" s="0" t="n">
        <f aca="false">Daten!$C475*COS(AF$2*$B$1*Daten!$B475)</f>
        <v>1.23349651789337</v>
      </c>
    </row>
    <row r="478" customFormat="false" ht="12.75" hidden="false" customHeight="false" outlineLevel="0" collapsed="false">
      <c r="B478" s="0" t="n">
        <f aca="false">Daten!$C476*COS(B$2*$B$1*Daten!$B476)</f>
        <v>-1.71708221015768</v>
      </c>
      <c r="C478" s="0" t="n">
        <f aca="false">Daten!$C476*COS(C$2*$B$1*Daten!$B476)</f>
        <v>-1.62624565077695</v>
      </c>
      <c r="D478" s="0" t="n">
        <f aca="false">Daten!$C476*COS(D$2*$B$1*Daten!$B476)</f>
        <v>-1.36334678855413</v>
      </c>
      <c r="E478" s="0" t="n">
        <f aca="false">Daten!$C476*COS(E$2*$B$1*Daten!$B476)</f>
        <v>-0.956201214342319</v>
      </c>
      <c r="F478" s="0" t="n">
        <f aca="false">Daten!$C476*COS(F$2*$B$1*Daten!$B476)</f>
        <v>-0.447886310120905</v>
      </c>
      <c r="G478" s="0" t="n">
        <f aca="false">Daten!$C476*COS(G$2*$B$1*Daten!$B476)</f>
        <v>0.107816484050608</v>
      </c>
      <c r="H478" s="0" t="n">
        <f aca="false">Daten!$C476*COS(H$2*$B$1*Daten!$B476)</f>
        <v>0.652111928710562</v>
      </c>
      <c r="I478" s="0" t="n">
        <f aca="false">Daten!$C476*COS(I$2*$B$1*Daten!$B476)</f>
        <v>1.12741172064661</v>
      </c>
      <c r="J478" s="0" t="n">
        <f aca="false">Daten!$C476*COS(J$2*$B$1*Daten!$B476)</f>
        <v>1.48342753060066</v>
      </c>
      <c r="K478" s="0" t="n">
        <f aca="false">Daten!$C476*COS(K$2*$B$1*Daten!$B476)</f>
        <v>1.6824916789822</v>
      </c>
      <c r="L478" s="0" t="n">
        <f aca="false">Daten!$C476*COS(L$2*$B$1*Daten!$B476)</f>
        <v>1.70354250406292</v>
      </c>
      <c r="M478" s="0" t="n">
        <f aca="false">Daten!$C476*COS(M$2*$B$1*Daten!$B476)</f>
        <v>1.54435275718675</v>
      </c>
      <c r="N478" s="0" t="n">
        <f aca="false">Daten!$C476*COS(N$2*$B$1*Daten!$B476)</f>
        <v>1.22176525322809</v>
      </c>
      <c r="O478" s="0" t="n">
        <f aca="false">Daten!$C476*COS(O$2*$B$1*Daten!$B476)</f>
        <v>0.769910843680866</v>
      </c>
      <c r="P478" s="0" t="n">
        <f aca="false">Daten!$C476*COS(P$2*$B$1*Daten!$B476)</f>
        <v>0.236597256866317</v>
      </c>
      <c r="Q478" s="0" t="n">
        <f aca="false">Daten!$C476*COS(Q$2*$B$1*Daten!$B476)</f>
        <v>-0.321749121791905</v>
      </c>
      <c r="R478" s="0" t="n">
        <f aca="false">Daten!$C476*COS(R$2*$B$1*Daten!$B476)</f>
        <v>-0.846053352631608</v>
      </c>
      <c r="S478" s="0" t="n">
        <f aca="false">Daten!$C476*COS(S$2*$B$1*Daten!$B476)</f>
        <v>-1.2808422706331</v>
      </c>
      <c r="T478" s="0" t="n">
        <f aca="false">Daten!$C476*COS(T$2*$B$1*Daten!$B476)</f>
        <v>-1.58011373433285</v>
      </c>
      <c r="U478" s="0" t="n">
        <f aca="false">Daten!$C476*COS(U$2*$B$1*Daten!$B476)</f>
        <v>-1.71220380833797</v>
      </c>
      <c r="V478" s="0" t="n">
        <f aca="false">Daten!$C476*COS(V$2*$B$1*Daten!$B476)</f>
        <v>-1.66313691503199</v>
      </c>
      <c r="W478" s="0" t="n">
        <f aca="false">Daten!$C476*COS(W$2*$B$1*Daten!$B476)</f>
        <v>-1.43810449806396</v>
      </c>
      <c r="X478" s="0" t="n">
        <f aca="false">Daten!$C476*COS(X$2*$B$1*Daten!$B476)</f>
        <v>-1.0609157500114</v>
      </c>
      <c r="Y478" s="0" t="n">
        <f aca="false">Daten!$C476*COS(Y$2*$B$1*Daten!$B476)</f>
        <v>-0.571478519092028</v>
      </c>
      <c r="Z478" s="0" t="n">
        <f aca="false">Daten!$C476*COS(Z$2*$B$1*Daten!$B476)</f>
        <v>-0.0215769235345173</v>
      </c>
      <c r="AA478" s="0" t="n">
        <f aca="false">Daten!$C476*COS(AA$2*$B$1*Daten!$B476)</f>
        <v>0.530607583678897</v>
      </c>
      <c r="AB478" s="0" t="n">
        <f aca="false">Daten!$C476*COS(AB$2*$B$1*Daten!$B476)</f>
        <v>1.02665200977379</v>
      </c>
      <c r="AC478" s="0" t="n">
        <f aca="false">Daten!$C476*COS(AC$2*$B$1*Daten!$B476)</f>
        <v>1.41407317287353</v>
      </c>
      <c r="AD478" s="0" t="n">
        <f aca="false">Daten!$C476*COS(AD$2*$B$1*Daten!$B476)</f>
        <v>1.65188060056028</v>
      </c>
      <c r="AE478" s="0" t="n">
        <f aca="false">Daten!$C476*COS(AE$2*$B$1*Daten!$B476)</f>
        <v>1.71491346081513</v>
      </c>
      <c r="AF478" s="0" t="n">
        <f aca="false">Daten!$C476*COS(AF$2*$B$1*Daten!$B476)</f>
        <v>1.59650266334104</v>
      </c>
    </row>
    <row r="479" customFormat="false" ht="12.75" hidden="false" customHeight="false" outlineLevel="0" collapsed="false">
      <c r="B479" s="0" t="n">
        <f aca="false">Daten!$C477*COS(B$2*$B$1*Daten!$B477)</f>
        <v>-1.73606797749975</v>
      </c>
      <c r="C479" s="0" t="n">
        <f aca="false">Daten!$C477*COS(C$2*$B$1*Daten!$B477)</f>
        <v>-1.65109876273247</v>
      </c>
      <c r="D479" s="0" t="n">
        <f aca="false">Daten!$C477*COS(D$2*$B$1*Daten!$B477)</f>
        <v>-1.40450849718738</v>
      </c>
      <c r="E479" s="0" t="n">
        <f aca="false">Daten!$C477*COS(E$2*$B$1*Daten!$B477)</f>
        <v>-1.02043515415144</v>
      </c>
      <c r="F479" s="0" t="n">
        <f aca="false">Daten!$C477*COS(F$2*$B$1*Daten!$B477)</f>
        <v>-0.536474508437359</v>
      </c>
      <c r="G479" s="0" t="n">
        <f aca="false">Daten!$C477*COS(G$2*$B$1*Daten!$B477)</f>
        <v>2.76484750656254E-013</v>
      </c>
      <c r="H479" s="0" t="n">
        <f aca="false">Daten!$C477*COS(H$2*$B$1*Daten!$B477)</f>
        <v>0.536474508437879</v>
      </c>
      <c r="I479" s="0" t="n">
        <f aca="false">Daten!$C477*COS(I$2*$B$1*Daten!$B477)</f>
        <v>1.02043515415188</v>
      </c>
      <c r="J479" s="0" t="n">
        <f aca="false">Daten!$C477*COS(J$2*$B$1*Daten!$B477)</f>
        <v>1.4045084971877</v>
      </c>
      <c r="K479" s="0" t="n">
        <f aca="false">Daten!$C477*COS(K$2*$B$1*Daten!$B477)</f>
        <v>1.65109876273264</v>
      </c>
      <c r="L479" s="0" t="n">
        <f aca="false">Daten!$C477*COS(L$2*$B$1*Daten!$B477)</f>
        <v>1.73606797749975</v>
      </c>
      <c r="M479" s="0" t="n">
        <f aca="false">Daten!$C477*COS(M$2*$B$1*Daten!$B477)</f>
        <v>1.65109876273229</v>
      </c>
      <c r="N479" s="0" t="n">
        <f aca="false">Daten!$C477*COS(N$2*$B$1*Daten!$B477)</f>
        <v>1.40450849718705</v>
      </c>
      <c r="O479" s="0" t="n">
        <f aca="false">Daten!$C477*COS(O$2*$B$1*Daten!$B477)</f>
        <v>1.02043515415099</v>
      </c>
      <c r="P479" s="0" t="n">
        <f aca="false">Daten!$C477*COS(P$2*$B$1*Daten!$B477)</f>
        <v>0.536474508436839</v>
      </c>
      <c r="Q479" s="0" t="n">
        <f aca="false">Daten!$C477*COS(Q$2*$B$1*Daten!$B477)</f>
        <v>-8.29454251968762E-013</v>
      </c>
      <c r="R479" s="0" t="n">
        <f aca="false">Daten!$C477*COS(R$2*$B$1*Daten!$B477)</f>
        <v>-0.536474508438393</v>
      </c>
      <c r="S479" s="0" t="n">
        <f aca="false">Daten!$C477*COS(S$2*$B$1*Daten!$B477)</f>
        <v>-1.02043515415233</v>
      </c>
      <c r="T479" s="0" t="n">
        <f aca="false">Daten!$C477*COS(T$2*$B$1*Daten!$B477)</f>
        <v>-1.40450849718803</v>
      </c>
      <c r="U479" s="0" t="n">
        <f aca="false">Daten!$C477*COS(U$2*$B$1*Daten!$B477)</f>
        <v>-1.65109876273281</v>
      </c>
      <c r="V479" s="0" t="n">
        <f aca="false">Daten!$C477*COS(V$2*$B$1*Daten!$B477)</f>
        <v>-1.73606797749975</v>
      </c>
      <c r="W479" s="0" t="n">
        <f aca="false">Daten!$C477*COS(W$2*$B$1*Daten!$B477)</f>
        <v>-1.65109876273212</v>
      </c>
      <c r="X479" s="0" t="n">
        <f aca="false">Daten!$C477*COS(X$2*$B$1*Daten!$B477)</f>
        <v>-1.40450849718671</v>
      </c>
      <c r="Y479" s="0" t="n">
        <f aca="false">Daten!$C477*COS(Y$2*$B$1*Daten!$B477)</f>
        <v>-1.02043515415056</v>
      </c>
      <c r="Z479" s="0" t="n">
        <f aca="false">Daten!$C477*COS(Z$2*$B$1*Daten!$B477)</f>
        <v>-0.536474508436313</v>
      </c>
      <c r="AA479" s="0" t="n">
        <f aca="false">Daten!$C477*COS(AA$2*$B$1*Daten!$B477)</f>
        <v>1.38242375328127E-012</v>
      </c>
      <c r="AB479" s="0" t="n">
        <f aca="false">Daten!$C477*COS(AB$2*$B$1*Daten!$B477)</f>
        <v>0.536474508438943</v>
      </c>
      <c r="AC479" s="0" t="n">
        <f aca="false">Daten!$C477*COS(AC$2*$B$1*Daten!$B477)</f>
        <v>1.02043515415276</v>
      </c>
      <c r="AD479" s="0" t="n">
        <f aca="false">Daten!$C477*COS(AD$2*$B$1*Daten!$B477)</f>
        <v>1.40450849718834</v>
      </c>
      <c r="AE479" s="0" t="n">
        <f aca="false">Daten!$C477*COS(AE$2*$B$1*Daten!$B477)</f>
        <v>1.65109876273299</v>
      </c>
      <c r="AF479" s="0" t="n">
        <f aca="false">Daten!$C477*COS(AF$2*$B$1*Daten!$B477)</f>
        <v>1.73606797749975</v>
      </c>
    </row>
    <row r="480" customFormat="false" ht="12.75" hidden="false" customHeight="false" outlineLevel="0" collapsed="false">
      <c r="B480" s="0" t="n">
        <f aca="false">Daten!$C478*COS(B$2*$B$1*Daten!$B478)</f>
        <v>-1.74865140092473</v>
      </c>
      <c r="C480" s="0" t="n">
        <f aca="false">Daten!$C478*COS(C$2*$B$1*Daten!$B478)</f>
        <v>-1.66972522386456</v>
      </c>
      <c r="D480" s="0" t="n">
        <f aca="false">Daten!$C478*COS(D$2*$B$1*Daten!$B478)</f>
        <v>-1.44007143055007</v>
      </c>
      <c r="E480" s="0" t="n">
        <f aca="false">Daten!$C478*COS(E$2*$B$1*Daten!$B478)</f>
        <v>-1.08042107800509</v>
      </c>
      <c r="F480" s="0" t="n">
        <f aca="false">Daten!$C478*COS(F$2*$B$1*Daten!$B478)</f>
        <v>-0.623240131017932</v>
      </c>
      <c r="G480" s="0" t="n">
        <f aca="false">Daten!$C478*COS(G$2*$B$1*Daten!$B478)</f>
        <v>-0.109798729939447</v>
      </c>
      <c r="H480" s="0" t="n">
        <f aca="false">Daten!$C478*COS(H$2*$B$1*Daten!$B478)</f>
        <v>0.41355430246316</v>
      </c>
      <c r="I480" s="0" t="n">
        <f aca="false">Daten!$C478*COS(I$2*$B$1*Daten!$B478)</f>
        <v>0.899575411438435</v>
      </c>
      <c r="J480" s="0" t="n">
        <f aca="false">Daten!$C478*COS(J$2*$B$1*Daten!$B478)</f>
        <v>1.30439102895369</v>
      </c>
      <c r="K480" s="0" t="n">
        <f aca="false">Daten!$C478*COS(K$2*$B$1*Daten!$B478)</f>
        <v>1.59145808062849</v>
      </c>
      <c r="L480" s="0" t="n">
        <f aca="false">Daten!$C478*COS(L$2*$B$1*Daten!$B478)</f>
        <v>1.73486276233165</v>
      </c>
      <c r="M480" s="0" t="n">
        <f aca="false">Daten!$C478*COS(M$2*$B$1*Daten!$B478)</f>
        <v>1.72165980287491</v>
      </c>
      <c r="N480" s="0" t="n">
        <f aca="false">Daten!$C478*COS(N$2*$B$1*Daten!$B478)</f>
        <v>1.55304104542981</v>
      </c>
      <c r="O480" s="0" t="n">
        <f aca="false">Daten!$C478*COS(O$2*$B$1*Daten!$B478)</f>
        <v>1.24422785875943</v>
      </c>
      <c r="P480" s="0" t="n">
        <f aca="false">Daten!$C478*COS(P$2*$B$1*Daten!$B478)</f>
        <v>0.823097090400993</v>
      </c>
      <c r="Q480" s="0" t="n">
        <f aca="false">Daten!$C478*COS(Q$2*$B$1*Daten!$B478)</f>
        <v>0.327664598256617</v>
      </c>
      <c r="R480" s="0" t="n">
        <f aca="false">Daten!$C478*COS(R$2*$B$1*Daten!$B478)</f>
        <v>-0.197346475513207</v>
      </c>
      <c r="S480" s="0" t="n">
        <f aca="false">Daten!$C478*COS(S$2*$B$1*Daten!$B478)</f>
        <v>-0.704542903253159</v>
      </c>
      <c r="T480" s="0" t="n">
        <f aca="false">Daten!$C478*COS(T$2*$B$1*Daten!$B478)</f>
        <v>-1.14813960162541</v>
      </c>
      <c r="U480" s="0" t="n">
        <f aca="false">Daten!$C478*COS(U$2*$B$1*Daten!$B478)</f>
        <v>-1.48809269277006</v>
      </c>
      <c r="V480" s="0" t="n">
        <f aca="false">Daten!$C478*COS(V$2*$B$1*Daten!$B478)</f>
        <v>-1.69371430161996</v>
      </c>
      <c r="W480" s="0" t="n">
        <f aca="false">Daten!$C478*COS(W$2*$B$1*Daten!$B478)</f>
        <v>-1.74644277832436</v>
      </c>
      <c r="X480" s="0" t="n">
        <f aca="false">Daten!$C478*COS(X$2*$B$1*Daten!$B478)</f>
        <v>-1.64151827528149</v>
      </c>
      <c r="Y480" s="0" t="n">
        <f aca="false">Daten!$C478*COS(Y$2*$B$1*Daten!$B478)</f>
        <v>-1.38841242291553</v>
      </c>
      <c r="Z480" s="0" t="n">
        <f aca="false">Daten!$C478*COS(Z$2*$B$1*Daten!$B478)</f>
        <v>-1.00997331697412</v>
      </c>
      <c r="AA480" s="0" t="n">
        <f aca="false">Daten!$C478*COS(AA$2*$B$1*Daten!$B478)</f>
        <v>-0.540363000121957</v>
      </c>
      <c r="AB480" s="0" t="n">
        <f aca="false">Daten!$C478*COS(AB$2*$B$1*Daten!$B478)</f>
        <v>-0.0219736232446319</v>
      </c>
      <c r="AC480" s="0" t="n">
        <f aca="false">Daten!$C478*COS(AC$2*$B$1*Daten!$B478)</f>
        <v>0.498399332610118</v>
      </c>
      <c r="AD480" s="0" t="n">
        <f aca="false">Daten!$C478*COS(AD$2*$B$1*Daten!$B478)</f>
        <v>0.973781326914204</v>
      </c>
      <c r="AE480" s="0" t="n">
        <f aca="false">Daten!$C478*COS(AE$2*$B$1*Daten!$B478)</f>
        <v>1.36125919420332</v>
      </c>
      <c r="AF480" s="0" t="n">
        <f aca="false">Daten!$C478*COS(AF$2*$B$1*Daten!$B478)</f>
        <v>1.62585495459599</v>
      </c>
    </row>
    <row r="481" customFormat="false" ht="12.75" hidden="false" customHeight="false" outlineLevel="0" collapsed="false">
      <c r="B481" s="0" t="n">
        <f aca="false">Daten!$C479*COS(B$2*$B$1*Daten!$B479)</f>
        <v>-1.75446303897629</v>
      </c>
      <c r="C481" s="0" t="n">
        <f aca="false">Daten!$C479*COS(C$2*$B$1*Daten!$B479)</f>
        <v>-1.6816910508844</v>
      </c>
      <c r="D481" s="0" t="n">
        <f aca="false">Daten!$C479*COS(D$2*$B$1*Daten!$B479)</f>
        <v>-1.46941199036013</v>
      </c>
      <c r="E481" s="0" t="n">
        <f aca="false">Daten!$C479*COS(E$2*$B$1*Daten!$B479)</f>
        <v>-1.13523576872272</v>
      </c>
      <c r="F481" s="0" t="n">
        <f aca="false">Daten!$C479*COS(F$2*$B$1*Daten!$B479)</f>
        <v>-0.706884449625088</v>
      </c>
      <c r="G481" s="0" t="n">
        <f aca="false">Daten!$C479*COS(G$2*$B$1*Daten!$B479)</f>
        <v>-0.21989252584367</v>
      </c>
      <c r="H481" s="0" t="n">
        <f aca="false">Daten!$C479*COS(H$2*$B$1*Daten!$B479)</f>
        <v>0.28534089509865</v>
      </c>
      <c r="I481" s="0" t="n">
        <f aca="false">Daten!$C479*COS(I$2*$B$1*Daten!$B479)</f>
        <v>0.766903456343201</v>
      </c>
      <c r="J481" s="0" t="n">
        <f aca="false">Daten!$C479*COS(J$2*$B$1*Daten!$B479)</f>
        <v>1.18484645085675</v>
      </c>
      <c r="K481" s="0" t="n">
        <f aca="false">Daten!$C479*COS(K$2*$B$1*Daten!$B479)</f>
        <v>1.50449882322896</v>
      </c>
      <c r="L481" s="0" t="n">
        <f aca="false">Daten!$C479*COS(L$2*$B$1*Daten!$B479)</f>
        <v>1.69934335637515</v>
      </c>
      <c r="M481" s="0" t="n">
        <f aca="false">Daten!$C479*COS(M$2*$B$1*Daten!$B479)</f>
        <v>1.753216444986</v>
      </c>
      <c r="N481" s="0" t="n">
        <f aca="false">Daten!$C479*COS(N$2*$B$1*Daten!$B479)</f>
        <v>1.66164897039015</v>
      </c>
      <c r="O481" s="0" t="n">
        <f aca="false">Daten!$C479*COS(O$2*$B$1*Daten!$B479)</f>
        <v>1.43223704264847</v>
      </c>
      <c r="P481" s="0" t="n">
        <f aca="false">Daten!$C479*COS(P$2*$B$1*Daten!$B479)</f>
        <v>1.08401185444257</v>
      </c>
      <c r="Q481" s="0" t="n">
        <f aca="false">Daten!$C479*COS(Q$2*$B$1*Daten!$B479)</f>
        <v>0.645860921424131</v>
      </c>
      <c r="R481" s="0" t="n">
        <f aca="false">Daten!$C479*COS(R$2*$B$1*Daten!$B479)</f>
        <v>0.154131677277201</v>
      </c>
      <c r="S481" s="0" t="n">
        <f aca="false">Daten!$C479*COS(S$2*$B$1*Daten!$B479)</f>
        <v>-0.35038377932815</v>
      </c>
      <c r="T481" s="0" t="n">
        <f aca="false">Daten!$C479*COS(T$2*$B$1*Daten!$B479)</f>
        <v>-0.825832651285794</v>
      </c>
      <c r="U481" s="0" t="n">
        <f aca="false">Daten!$C479*COS(U$2*$B$1*Daten!$B479)</f>
        <v>-1.23277340135068</v>
      </c>
      <c r="V481" s="0" t="n">
        <f aca="false">Daten!$C479*COS(V$2*$B$1*Daten!$B479)</f>
        <v>-1.53744768094554</v>
      </c>
      <c r="W481" s="0" t="n">
        <f aca="false">Daten!$C479*COS(W$2*$B$1*Daten!$B479)</f>
        <v>-1.71458080197037</v>
      </c>
      <c r="X481" s="0" t="n">
        <f aca="false">Daten!$C479*COS(X$2*$B$1*Daten!$B479)</f>
        <v>-1.7494784344934</v>
      </c>
      <c r="Y481" s="0" t="n">
        <f aca="false">Daten!$C479*COS(Y$2*$B$1*Daten!$B479)</f>
        <v>-1.63924559578547</v>
      </c>
      <c r="Z481" s="0" t="n">
        <f aca="false">Daten!$C479*COS(Z$2*$B$1*Daten!$B479)</f>
        <v>-1.39302680772883</v>
      </c>
      <c r="AA481" s="0" t="n">
        <f aca="false">Daten!$C479*COS(AA$2*$B$1*Daten!$B479)</f>
        <v>-1.03124750000133</v>
      </c>
      <c r="AB481" s="0" t="n">
        <f aca="false">Daten!$C479*COS(AB$2*$B$1*Daten!$B479)</f>
        <v>-0.583919589513105</v>
      </c>
      <c r="AC481" s="0" t="n">
        <f aca="false">Daten!$C479*COS(AC$2*$B$1*Daten!$B479)</f>
        <v>-0.0881517991634442</v>
      </c>
      <c r="AD481" s="0" t="n">
        <f aca="false">Daten!$C479*COS(AD$2*$B$1*Daten!$B479)</f>
        <v>0.414928749034616</v>
      </c>
      <c r="AE481" s="0" t="n">
        <f aca="false">Daten!$C479*COS(AE$2*$B$1*Daten!$B479)</f>
        <v>0.883588292842329</v>
      </c>
      <c r="AF481" s="0" t="n">
        <f aca="false">Daten!$C479*COS(AF$2*$B$1*Daten!$B479)</f>
        <v>1.27894851338535</v>
      </c>
    </row>
    <row r="482" customFormat="false" ht="12.75" hidden="false" customHeight="false" outlineLevel="0" collapsed="false">
      <c r="B482" s="0" t="n">
        <f aca="false">Daten!$C480*COS(B$2*$B$1*Daten!$B480)</f>
        <v>-1.7531847490086</v>
      </c>
      <c r="C482" s="0" t="n">
        <f aca="false">Daten!$C480*COS(C$2*$B$1*Daten!$B480)</f>
        <v>-1.68661224194896</v>
      </c>
      <c r="D482" s="0" t="n">
        <f aca="false">Daten!$C480*COS(D$2*$B$1*Daten!$B480)</f>
        <v>-1.49195054697287</v>
      </c>
      <c r="E482" s="0" t="n">
        <f aca="false">Daten!$C480*COS(E$2*$B$1*Daten!$B480)</f>
        <v>-1.1839831797028</v>
      </c>
      <c r="F482" s="0" t="n">
        <f aca="false">Daten!$C480*COS(F$2*$B$1*Daten!$B480)</f>
        <v>-0.786098616160261</v>
      </c>
      <c r="G482" s="0" t="n">
        <f aca="false">Daten!$C480*COS(G$2*$B$1*Daten!$B480)</f>
        <v>-0.328514062980593</v>
      </c>
      <c r="H482" s="0" t="n">
        <f aca="false">Daten!$C480*COS(H$2*$B$1*Daten!$B480)</f>
        <v>0.154019377975276</v>
      </c>
      <c r="I482" s="0" t="n">
        <f aca="false">Daten!$C480*COS(I$2*$B$1*Daten!$B480)</f>
        <v>0.62485587012595</v>
      </c>
      <c r="J482" s="0" t="n">
        <f aca="false">Daten!$C480*COS(J$2*$B$1*Daten!$B480)</f>
        <v>1.04823789765307</v>
      </c>
      <c r="K482" s="0" t="n">
        <f aca="false">Daten!$C480*COS(K$2*$B$1*Daten!$B480)</f>
        <v>1.39201185776897</v>
      </c>
      <c r="L482" s="0" t="n">
        <f aca="false">Daten!$C480*COS(L$2*$B$1*Daten!$B480)</f>
        <v>1.6300699550463</v>
      </c>
      <c r="M482" s="0" t="n">
        <f aca="false">Daten!$C480*COS(M$2*$B$1*Daten!$B480)</f>
        <v>1.74433294898228</v>
      </c>
      <c r="N482" s="0" t="n">
        <f aca="false">Daten!$C480*COS(N$2*$B$1*Daten!$B480)</f>
        <v>1.72612317571428</v>
      </c>
      <c r="O482" s="0" t="n">
        <f aca="false">Daten!$C480*COS(O$2*$B$1*Daten!$B480)</f>
        <v>1.57682357022408</v>
      </c>
      <c r="P482" s="0" t="n">
        <f aca="false">Daten!$C480*COS(P$2*$B$1*Daten!$B480)</f>
        <v>1.30777263981515</v>
      </c>
      <c r="Q482" s="0" t="n">
        <f aca="false">Daten!$C480*COS(Q$2*$B$1*Daten!$B480)</f>
        <v>0.939403365066586</v>
      </c>
      <c r="R482" s="0" t="n">
        <f aca="false">Daten!$C480*COS(R$2*$B$1*Daten!$B480)</f>
        <v>0.499691424135136</v>
      </c>
      <c r="S482" s="0" t="n">
        <f aca="false">Daten!$C480*COS(S$2*$B$1*Daten!$B480)</f>
        <v>0.0220305894779508</v>
      </c>
      <c r="T482" s="0" t="n">
        <f aca="false">Daten!$C480*COS(T$2*$B$1*Daten!$B480)</f>
        <v>-0.457303350736901</v>
      </c>
      <c r="U482" s="0" t="n">
        <f aca="false">Daten!$C480*COS(U$2*$B$1*Daten!$B480)</f>
        <v>-0.901907544913789</v>
      </c>
      <c r="V482" s="0" t="n">
        <f aca="false">Daten!$C480*COS(V$2*$B$1*Daten!$B480)</f>
        <v>-1.27801668010174</v>
      </c>
      <c r="W482" s="0" t="n">
        <f aca="false">Daten!$C480*COS(W$2*$B$1*Daten!$B480)</f>
        <v>-1.55706727709913</v>
      </c>
      <c r="X482" s="0" t="n">
        <f aca="false">Daten!$C480*COS(X$2*$B$1*Daten!$B480)</f>
        <v>-1.71786693407934</v>
      </c>
      <c r="Y482" s="0" t="n">
        <f aca="false">Daten!$C480*COS(Y$2*$B$1*Daten!$B480)</f>
        <v>-1.748203776275</v>
      </c>
      <c r="Z482" s="0" t="n">
        <f aca="false">Daten!$C480*COS(Z$2*$B$1*Daten!$B480)</f>
        <v>-1.64577388261629</v>
      </c>
      <c r="AA482" s="0" t="n">
        <f aca="false">Daten!$C480*COS(AA$2*$B$1*Daten!$B480)</f>
        <v>-1.41835625622608</v>
      </c>
      <c r="AB482" s="0" t="n">
        <f aca="false">Daten!$C480*COS(AB$2*$B$1*Daten!$B480)</f>
        <v>-1.08322205069715</v>
      </c>
      <c r="AC482" s="0" t="n">
        <f aca="false">Daten!$C480*COS(AC$2*$B$1*Daten!$B480)</f>
        <v>-0.665822918259644</v>
      </c>
      <c r="AD482" s="0" t="n">
        <f aca="false">Daten!$C480*COS(AD$2*$B$1*Daten!$B480)</f>
        <v>-0.197858092786834</v>
      </c>
      <c r="AE482" s="0" t="n">
        <f aca="false">Daten!$C480*COS(AE$2*$B$1*Daten!$B480)</f>
        <v>0.28513299764338</v>
      </c>
      <c r="AF482" s="0" t="n">
        <f aca="false">Daten!$C480*COS(AF$2*$B$1*Daten!$B480)</f>
        <v>0.746469760417177</v>
      </c>
    </row>
    <row r="483" customFormat="false" ht="12.75" hidden="false" customHeight="false" outlineLevel="0" collapsed="false">
      <c r="B483" s="0" t="n">
        <f aca="false">Daten!$C481*COS(B$2*$B$1*Daten!$B481)</f>
        <v>-1.74455219045581</v>
      </c>
      <c r="C483" s="0" t="n">
        <f aca="false">Daten!$C481*COS(C$2*$B$1*Daten!$B481)</f>
        <v>-1.68415865265239</v>
      </c>
      <c r="D483" s="0" t="n">
        <f aca="false">Daten!$C481*COS(D$2*$B$1*Daten!$B481)</f>
        <v>-1.50715948984977</v>
      </c>
      <c r="E483" s="0" t="n">
        <f aca="false">Daten!$C481*COS(E$2*$B$1*Daten!$B481)</f>
        <v>-1.22580954393617</v>
      </c>
      <c r="F483" s="0" t="n">
        <f aca="false">Daten!$C481*COS(F$2*$B$1*Daten!$B481)</f>
        <v>-0.859588562995336</v>
      </c>
      <c r="G483" s="0" t="n">
        <f aca="false">Daten!$C481*COS(G$2*$B$1*Daten!$B481)</f>
        <v>-0.433852487397372</v>
      </c>
      <c r="H483" s="0" t="n">
        <f aca="false">Daten!$C481*COS(H$2*$B$1*Daten!$B481)</f>
        <v>0.0219221124042091</v>
      </c>
      <c r="I483" s="0" t="n">
        <f aca="false">Daten!$C481*COS(I$2*$B$1*Daten!$B481)</f>
        <v>0.476178896996297</v>
      </c>
      <c r="J483" s="0" t="n">
        <f aca="false">Daten!$C481*COS(J$2*$B$1*Daten!$B481)</f>
        <v>0.897466615515994</v>
      </c>
      <c r="K483" s="0" t="n">
        <f aca="false">Daten!$C481*COS(K$2*$B$1*Daten!$B481)</f>
        <v>1.25661668717366</v>
      </c>
      <c r="L483" s="0" t="n">
        <f aca="false">Daten!$C481*COS(L$2*$B$1*Daten!$B481)</f>
        <v>1.52876273818186</v>
      </c>
      <c r="M483" s="0" t="n">
        <f aca="false">Daten!$C481*COS(M$2*$B$1*Daten!$B481)</f>
        <v>1.69506226797282</v>
      </c>
      <c r="N483" s="0" t="n">
        <f aca="false">Daten!$C481*COS(N$2*$B$1*Daten!$B481)</f>
        <v>1.7440012421782</v>
      </c>
      <c r="O483" s="0" t="n">
        <f aca="false">Daten!$C481*COS(O$2*$B$1*Daten!$B481)</f>
        <v>1.67219128662966</v>
      </c>
      <c r="P483" s="0" t="n">
        <f aca="false">Daten!$C481*COS(P$2*$B$1*Daten!$B481)</f>
        <v>1.48460428728031</v>
      </c>
      <c r="Q483" s="0" t="n">
        <f aca="false">Daten!$C481*COS(Q$2*$B$1*Daten!$B481)</f>
        <v>1.19422815311743</v>
      </c>
      <c r="R483" s="0" t="n">
        <f aca="false">Daten!$C481*COS(R$2*$B$1*Daten!$B481)</f>
        <v>0.821167575914367</v>
      </c>
      <c r="S483" s="0" t="n">
        <f aca="false">Daten!$C481*COS(S$2*$B$1*Daten!$B481)</f>
        <v>0.391252047268476</v>
      </c>
      <c r="T483" s="0" t="n">
        <f aca="false">Daten!$C481*COS(T$2*$B$1*Daten!$B481)</f>
        <v>-0.0657524907365917</v>
      </c>
      <c r="U483" s="0" t="n">
        <f aca="false">Daten!$C481*COS(U$2*$B$1*Daten!$B481)</f>
        <v>-0.518204541797748</v>
      </c>
      <c r="V483" s="0" t="n">
        <f aca="false">Daten!$C481*COS(V$2*$B$1*Daten!$B481)</f>
        <v>-0.934777808886513</v>
      </c>
      <c r="W483" s="0" t="n">
        <f aca="false">Daten!$C481*COS(W$2*$B$1*Daten!$B481)</f>
        <v>-1.28663012437793</v>
      </c>
      <c r="X483" s="0" t="n">
        <f aca="false">Daten!$C481*COS(X$2*$B$1*Daten!$B481)</f>
        <v>-1.54940038720192</v>
      </c>
      <c r="Y483" s="0" t="n">
        <f aca="false">Daten!$C481*COS(Y$2*$B$1*Daten!$B481)</f>
        <v>-1.70489524563381</v>
      </c>
      <c r="Z483" s="0" t="n">
        <f aca="false">Daten!$C481*COS(Z$2*$B$1*Daten!$B481)</f>
        <v>-1.74234874533613</v>
      </c>
      <c r="AA483" s="0" t="n">
        <f aca="false">Daten!$C481*COS(AA$2*$B$1*Daten!$B481)</f>
        <v>-1.65916772874953</v>
      </c>
      <c r="AB483" s="0" t="n">
        <f aca="false">Daten!$C481*COS(AB$2*$B$1*Daten!$B481)</f>
        <v>-1.46111137682283</v>
      </c>
      <c r="AC483" s="0" t="n">
        <f aca="false">Daten!$C481*COS(AC$2*$B$1*Daten!$B481)</f>
        <v>-1.16189246220082</v>
      </c>
      <c r="AD483" s="0" t="n">
        <f aca="false">Daten!$C481*COS(AD$2*$B$1*Daten!$B481)</f>
        <v>-0.782227921792021</v>
      </c>
      <c r="AE483" s="0" t="n">
        <f aca="false">Daten!$C481*COS(AE$2*$B$1*Daten!$B481)</f>
        <v>-0.348404483960572</v>
      </c>
      <c r="AF483" s="0" t="n">
        <f aca="false">Daten!$C481*COS(AF$2*$B$1*Daten!$B481)</f>
        <v>0.1095413383865</v>
      </c>
    </row>
    <row r="484" customFormat="false" ht="12.75" hidden="false" customHeight="false" outlineLevel="0" collapsed="false">
      <c r="B484" s="0" t="n">
        <f aca="false">Daten!$C482*COS(B$2*$B$1*Daten!$B482)</f>
        <v>-1.72835691222331</v>
      </c>
      <c r="C484" s="0" t="n">
        <f aca="false">Daten!$C482*COS(C$2*$B$1*Daten!$B482)</f>
        <v>-1.67405740159976</v>
      </c>
      <c r="D484" s="0" t="n">
        <f aca="false">Daten!$C482*COS(D$2*$B$1*Daten!$B482)</f>
        <v>-1.51457070768121</v>
      </c>
      <c r="E484" s="0" t="n">
        <f aca="false">Daten!$C482*COS(E$2*$B$1*Daten!$B482)</f>
        <v>-1.25991796599761</v>
      </c>
      <c r="F484" s="0" t="n">
        <f aca="false">Daten!$C482*COS(F$2*$B$1*Daten!$B482)</f>
        <v>-0.92609994485621</v>
      </c>
      <c r="G484" s="0" t="n">
        <f aca="false">Daten!$C482*COS(G$2*$B$1*Daten!$B482)</f>
        <v>-0.534091658222129</v>
      </c>
      <c r="H484" s="0" t="n">
        <f aca="false">Daten!$C482*COS(H$2*$B$1*Daten!$B482)</f>
        <v>-0.108524428450226</v>
      </c>
      <c r="I484" s="0" t="n">
        <f aca="false">Daten!$C482*COS(I$2*$B$1*Daten!$B482)</f>
        <v>0.323861790286123</v>
      </c>
      <c r="J484" s="0" t="n">
        <f aca="false">Daten!$C482*COS(J$2*$B$1*Daten!$B482)</f>
        <v>0.735898581658466</v>
      </c>
      <c r="K484" s="0" t="n">
        <f aca="false">Daten!$C482*COS(K$2*$B$1*Daten!$B482)</f>
        <v>1.10169615869952</v>
      </c>
      <c r="L484" s="0" t="n">
        <f aca="false">Daten!$C482*COS(L$2*$B$1*Daten!$B482)</f>
        <v>1.39827011433441</v>
      </c>
      <c r="M484" s="0" t="n">
        <f aca="false">Daten!$C482*COS(M$2*$B$1*Daten!$B482)</f>
        <v>1.6069856162079</v>
      </c>
      <c r="N484" s="0" t="n">
        <f aca="false">Daten!$C482*COS(N$2*$B$1*Daten!$B482)</f>
        <v>1.71472830173533</v>
      </c>
      <c r="O484" s="0" t="n">
        <f aca="false">Daten!$C482*COS(O$2*$B$1*Daten!$B482)</f>
        <v>1.71472830173514</v>
      </c>
      <c r="P484" s="0" t="n">
        <f aca="false">Daten!$C482*COS(P$2*$B$1*Daten!$B482)</f>
        <v>1.60698561620736</v>
      </c>
      <c r="Q484" s="0" t="n">
        <f aca="false">Daten!$C482*COS(Q$2*$B$1*Daten!$B482)</f>
        <v>1.39827011433354</v>
      </c>
      <c r="R484" s="0" t="n">
        <f aca="false">Daten!$C482*COS(R$2*$B$1*Daten!$B482)</f>
        <v>1.10169615869838</v>
      </c>
      <c r="S484" s="0" t="n">
        <f aca="false">Daten!$C482*COS(S$2*$B$1*Daten!$B482)</f>
        <v>0.735898581657124</v>
      </c>
      <c r="T484" s="0" t="n">
        <f aca="false">Daten!$C482*COS(T$2*$B$1*Daten!$B482)</f>
        <v>0.323861790284678</v>
      </c>
      <c r="U484" s="0" t="n">
        <f aca="false">Daten!$C482*COS(U$2*$B$1*Daten!$B482)</f>
        <v>-0.108524428451707</v>
      </c>
      <c r="V484" s="0" t="n">
        <f aca="false">Daten!$C482*COS(V$2*$B$1*Daten!$B482)</f>
        <v>-0.53409165822354</v>
      </c>
      <c r="W484" s="0" t="n">
        <f aca="false">Daten!$C482*COS(W$2*$B$1*Daten!$B482)</f>
        <v>-0.926099944857462</v>
      </c>
      <c r="X484" s="0" t="n">
        <f aca="false">Daten!$C482*COS(X$2*$B$1*Daten!$B482)</f>
        <v>-1.25991796599863</v>
      </c>
      <c r="Y484" s="0" t="n">
        <f aca="false">Daten!$C482*COS(Y$2*$B$1*Daten!$B482)</f>
        <v>-1.51457070768193</v>
      </c>
      <c r="Z484" s="0" t="n">
        <f aca="false">Daten!$C482*COS(Z$2*$B$1*Daten!$B482)</f>
        <v>-1.67405740160013</v>
      </c>
      <c r="AA484" s="0" t="n">
        <f aca="false">Daten!$C482*COS(AA$2*$B$1*Daten!$B482)</f>
        <v>-1.72835691222331</v>
      </c>
      <c r="AB484" s="0" t="n">
        <f aca="false">Daten!$C482*COS(AB$2*$B$1*Daten!$B482)</f>
        <v>-1.67405740159939</v>
      </c>
      <c r="AC484" s="0" t="n">
        <f aca="false">Daten!$C482*COS(AC$2*$B$1*Daten!$B482)</f>
        <v>-1.5145707076805</v>
      </c>
      <c r="AD484" s="0" t="n">
        <f aca="false">Daten!$C482*COS(AD$2*$B$1*Daten!$B482)</f>
        <v>-1.25991796599663</v>
      </c>
      <c r="AE484" s="0" t="n">
        <f aca="false">Daten!$C482*COS(AE$2*$B$1*Daten!$B482)</f>
        <v>-0.926099944854915</v>
      </c>
      <c r="AF484" s="0" t="n">
        <f aca="false">Daten!$C482*COS(AF$2*$B$1*Daten!$B482)</f>
        <v>-0.534091658220718</v>
      </c>
    </row>
    <row r="485" customFormat="false" ht="12.75" hidden="false" customHeight="false" outlineLevel="0" collapsed="false">
      <c r="B485" s="0" t="n">
        <f aca="false">Daten!$C483*COS(B$2*$B$1*Daten!$B483)</f>
        <v>-1.70444800805255</v>
      </c>
      <c r="C485" s="0" t="n">
        <f aca="false">Daten!$C483*COS(C$2*$B$1*Daten!$B483)</f>
        <v>-1.65609577172705</v>
      </c>
      <c r="D485" s="0" t="n">
        <f aca="false">Daten!$C483*COS(D$2*$B$1*Daten!$B483)</f>
        <v>-1.51378240105906</v>
      </c>
      <c r="E485" s="0" t="n">
        <f aca="false">Daten!$C483*COS(E$2*$B$1*Daten!$B483)</f>
        <v>-1.28558226346642</v>
      </c>
      <c r="F485" s="0" t="n">
        <f aca="false">Daten!$C483*COS(F$2*$B$1*Daten!$B483)</f>
        <v>-0.984442643853416</v>
      </c>
      <c r="G485" s="0" t="n">
        <f aca="false">Daten!$C483*COS(G$2*$B$1*Daten!$B483)</f>
        <v>-0.627449160538364</v>
      </c>
      <c r="H485" s="0" t="n">
        <f aca="false">Daten!$C483*COS(H$2*$B$1*Daten!$B483)</f>
        <v>-0.234856386486058</v>
      </c>
      <c r="I485" s="0" t="n">
        <f aca="false">Daten!$C483*COS(I$2*$B$1*Daten!$B483)</f>
        <v>0.171061324963296</v>
      </c>
      <c r="J485" s="0" t="n">
        <f aca="false">Daten!$C483*COS(J$2*$B$1*Daten!$B483)</f>
        <v>0.567273609703614</v>
      </c>
      <c r="K485" s="0" t="n">
        <f aca="false">Daten!$C483*COS(K$2*$B$1*Daten!$B483)</f>
        <v>0.931300755902852</v>
      </c>
      <c r="L485" s="0" t="n">
        <f aca="false">Daten!$C483*COS(L$2*$B$1*Daten!$B483)</f>
        <v>1.24248912494163</v>
      </c>
      <c r="M485" s="0" t="n">
        <f aca="false">Daten!$C483*COS(M$2*$B$1*Daten!$B483)</f>
        <v>1.48318296728648</v>
      </c>
      <c r="N485" s="0" t="n">
        <f aca="false">Daten!$C483*COS(N$2*$B$1*Daten!$B483)</f>
        <v>1.63972614852654</v>
      </c>
      <c r="O485" s="0" t="n">
        <f aca="false">Daten!$C483*COS(O$2*$B$1*Daten!$B483)</f>
        <v>1.70323695111017</v>
      </c>
      <c r="P485" s="0" t="n">
        <f aca="false">Daten!$C483*COS(P$2*$B$1*Daten!$B483)</f>
        <v>1.6701119922164</v>
      </c>
      <c r="Q485" s="0" t="n">
        <f aca="false">Daten!$C483*COS(Q$2*$B$1*Daten!$B483)</f>
        <v>1.54223066720738</v>
      </c>
      <c r="R485" s="0" t="n">
        <f aca="false">Daten!$C483*COS(R$2*$B$1*Daten!$B483)</f>
        <v>1.32684851924932</v>
      </c>
      <c r="S485" s="0" t="n">
        <f aca="false">Daten!$C483*COS(S$2*$B$1*Daten!$B483)</f>
        <v>1.03618558493957</v>
      </c>
      <c r="T485" s="0" t="n">
        <f aca="false">Daten!$C483*COS(T$2*$B$1*Daten!$B483)</f>
        <v>0.68673307178272</v>
      </c>
      <c r="U485" s="0" t="n">
        <f aca="false">Daten!$C483*COS(U$2*$B$1*Daten!$B483)</f>
        <v>0.298317704232566</v>
      </c>
      <c r="V485" s="0" t="n">
        <f aca="false">Daten!$C483*COS(V$2*$B$1*Daten!$B483)</f>
        <v>-0.107023175937494</v>
      </c>
      <c r="W485" s="0" t="n">
        <f aca="false">Daten!$C483*COS(W$2*$B$1*Daten!$B483)</f>
        <v>-0.506291932028969</v>
      </c>
      <c r="X485" s="0" t="n">
        <f aca="false">Daten!$C483*COS(X$2*$B$1*Daten!$B483)</f>
        <v>-0.876835438618481</v>
      </c>
      <c r="Y485" s="0" t="n">
        <f aca="false">Daten!$C483*COS(Y$2*$B$1*Daten!$B483)</f>
        <v>-1.19763034138279</v>
      </c>
      <c r="Z485" s="0" t="n">
        <f aca="false">Daten!$C483*COS(Z$2*$B$1*Daten!$B483)</f>
        <v>-1.45047584935943</v>
      </c>
      <c r="AA485" s="0" t="n">
        <f aca="false">Daten!$C483*COS(AA$2*$B$1*Daten!$B483)</f>
        <v>-1.62102638474513</v>
      </c>
      <c r="AB485" s="0" t="n">
        <f aca="false">Daten!$C483*COS(AB$2*$B$1*Daten!$B483)</f>
        <v>-1.69960550126119</v>
      </c>
      <c r="AC485" s="0" t="n">
        <f aca="false">Daten!$C483*COS(AC$2*$B$1*Daten!$B483)</f>
        <v>-1.6817548921783</v>
      </c>
      <c r="AD485" s="0" t="n">
        <f aca="false">Daten!$C483*COS(AD$2*$B$1*Daten!$B483)</f>
        <v>-1.56848733918864</v>
      </c>
      <c r="AE485" s="0" t="n">
        <f aca="false">Daten!$C483*COS(AE$2*$B$1*Daten!$B483)</f>
        <v>-1.36622925068282</v>
      </c>
      <c r="AF485" s="0" t="n">
        <f aca="false">Daten!$C483*COS(AF$2*$B$1*Daten!$B483)</f>
        <v>-1.08645604961066</v>
      </c>
    </row>
    <row r="486" customFormat="false" ht="12.75" hidden="false" customHeight="false" outlineLevel="0" collapsed="false">
      <c r="B486" s="0" t="n">
        <f aca="false">Daten!$C484*COS(B$2*$B$1*Daten!$B484)</f>
        <v>-1.67273332705206</v>
      </c>
      <c r="C486" s="0" t="n">
        <f aca="false">Daten!$C484*COS(C$2*$B$1*Daten!$B484)</f>
        <v>-1.63012357821792</v>
      </c>
      <c r="D486" s="0" t="n">
        <f aca="false">Daten!$C484*COS(D$2*$B$1*Daten!$B484)</f>
        <v>-1.50446513882066</v>
      </c>
      <c r="E486" s="0" t="n">
        <f aca="false">Daten!$C484*COS(E$2*$B$1*Daten!$B484)</f>
        <v>-1.3021598356847</v>
      </c>
      <c r="F486" s="0" t="n">
        <f aca="false">Daten!$C484*COS(F$2*$B$1*Daten!$B484)</f>
        <v>-1.03351436625551</v>
      </c>
      <c r="G486" s="0" t="n">
        <f aca="false">Daten!$C484*COS(G$2*$B$1*Daten!$B484)</f>
        <v>-0.712215210969246</v>
      </c>
      <c r="H486" s="0" t="n">
        <f aca="false">Daten!$C484*COS(H$2*$B$1*Daten!$B484)</f>
        <v>-0.354631358338258</v>
      </c>
      <c r="I486" s="0" t="n">
        <f aca="false">Daten!$C484*COS(I$2*$B$1*Daten!$B484)</f>
        <v>0.0210196337023578</v>
      </c>
      <c r="J486" s="0" t="n">
        <f aca="false">Daten!$C484*COS(J$2*$B$1*Daten!$B484)</f>
        <v>0.395599754136425</v>
      </c>
      <c r="K486" s="0" t="n">
        <f aca="false">Daten!$C484*COS(K$2*$B$1*Daten!$B484)</f>
        <v>0.750025548845065</v>
      </c>
      <c r="L486" s="0" t="n">
        <f aca="false">Daten!$C484*COS(L$2*$B$1*Daten!$B484)</f>
        <v>1.06624035111558</v>
      </c>
      <c r="M486" s="0" t="n">
        <f aca="false">Daten!$C484*COS(M$2*$B$1*Daten!$B484)</f>
        <v>1.32813420117799</v>
      </c>
      <c r="N486" s="0" t="n">
        <f aca="false">Daten!$C484*COS(N$2*$B$1*Daten!$B484)</f>
        <v>1.52236458831416</v>
      </c>
      <c r="O486" s="0" t="n">
        <f aca="false">Daten!$C484*COS(O$2*$B$1*Daten!$B484)</f>
        <v>1.63903620180362</v>
      </c>
      <c r="P486" s="0" t="n">
        <f aca="false">Daten!$C484*COS(P$2*$B$1*Daten!$B484)</f>
        <v>1.67220505994117</v>
      </c>
      <c r="Q486" s="0" t="n">
        <f aca="false">Daten!$C484*COS(Q$2*$B$1*Daten!$B484)</f>
        <v>1.62018133364107</v>
      </c>
      <c r="R486" s="0" t="n">
        <f aca="false">Daten!$C484*COS(R$2*$B$1*Daten!$B484)</f>
        <v>1.48561543689965</v>
      </c>
      <c r="S486" s="0" t="n">
        <f aca="false">Daten!$C484*COS(S$2*$B$1*Daten!$B484)</f>
        <v>1.27536299812946</v>
      </c>
      <c r="T486" s="0" t="n">
        <f aca="false">Daten!$C484*COS(T$2*$B$1*Daten!$B484)</f>
        <v>1.00013559156994</v>
      </c>
      <c r="U486" s="0" t="n">
        <f aca="false">Daten!$C484*COS(U$2*$B$1*Daten!$B484)</f>
        <v>0.673955022700979</v>
      </c>
      <c r="V486" s="0" t="n">
        <f aca="false">Daten!$C484*COS(V$2*$B$1*Daten!$B484)</f>
        <v>0.313438969773211</v>
      </c>
      <c r="W486" s="0" t="n">
        <f aca="false">Daten!$C484*COS(W$2*$B$1*Daten!$B484)</f>
        <v>-0.0630456246559398</v>
      </c>
      <c r="X486" s="0" t="n">
        <f aca="false">Daten!$C484*COS(X$2*$B$1*Daten!$B484)</f>
        <v>-0.436318280650845</v>
      </c>
      <c r="Y486" s="0" t="n">
        <f aca="false">Daten!$C484*COS(Y$2*$B$1*Daten!$B484)</f>
        <v>-0.787362154508601</v>
      </c>
      <c r="Z486" s="0" t="n">
        <f aca="false">Daten!$C484*COS(Z$2*$B$1*Daten!$B484)</f>
        <v>-1.09829287571672</v>
      </c>
      <c r="AA486" s="0" t="n">
        <f aca="false">Daten!$C484*COS(AA$2*$B$1*Daten!$B484)</f>
        <v>-1.35326968864333</v>
      </c>
      <c r="AB486" s="0" t="n">
        <f aca="false">Daten!$C484*COS(AB$2*$B$1*Daten!$B484)</f>
        <v>-1.53930247970417</v>
      </c>
      <c r="AC486" s="0" t="n">
        <f aca="false">Daten!$C484*COS(AC$2*$B$1*Daten!$B484)</f>
        <v>-1.64691357499411</v>
      </c>
      <c r="AD486" s="0" t="n">
        <f aca="false">Daten!$C484*COS(AD$2*$B$1*Daten!$B484)</f>
        <v>-1.67062059227335</v>
      </c>
      <c r="AE486" s="0" t="n">
        <f aca="false">Daten!$C484*COS(AE$2*$B$1*Daten!$B484)</f>
        <v>-1.60921574780787</v>
      </c>
      <c r="AF486" s="0" t="n">
        <f aca="false">Daten!$C484*COS(AF$2*$B$1*Daten!$B484)</f>
        <v>-1.46582738842685</v>
      </c>
    </row>
    <row r="487" customFormat="false" ht="12.75" hidden="false" customHeight="false" outlineLevel="0" collapsed="false">
      <c r="B487" s="0" t="n">
        <f aca="false">Daten!$C485*COS(B$2*$B$1*Daten!$B485)</f>
        <v>-1.6331802300269</v>
      </c>
      <c r="C487" s="0" t="n">
        <f aca="false">Daten!$C485*COS(C$2*$B$1*Daten!$B485)</f>
        <v>-1.59605497884705</v>
      </c>
      <c r="D487" s="0" t="n">
        <f aca="false">Daten!$C485*COS(D$2*$B$1*Daten!$B485)</f>
        <v>-1.48636707855213</v>
      </c>
      <c r="E487" s="0" t="n">
        <f aca="false">Daten!$C485*COS(E$2*$B$1*Daten!$B485)</f>
        <v>-1.30910335273328</v>
      </c>
      <c r="F487" s="0" t="n">
        <f aca="false">Daten!$C485*COS(F$2*$B$1*Daten!$B485)</f>
        <v>-1.07232287561282</v>
      </c>
      <c r="G487" s="0" t="n">
        <f aca="false">Daten!$C485*COS(G$2*$B$1*Daten!$B485)</f>
        <v>-0.786790576285492</v>
      </c>
      <c r="H487" s="0" t="n">
        <f aca="false">Daten!$C485*COS(H$2*$B$1*Daten!$B485)</f>
        <v>-0.465487824642469</v>
      </c>
      <c r="I487" s="0" t="n">
        <f aca="false">Daten!$C485*COS(I$2*$B$1*Daten!$B485)</f>
        <v>-0.123022249578894</v>
      </c>
      <c r="J487" s="0" t="n">
        <f aca="false">Daten!$C485*COS(J$2*$B$1*Daten!$B485)</f>
        <v>0.225036378636274</v>
      </c>
      <c r="K487" s="0" t="n">
        <f aca="false">Daten!$C485*COS(K$2*$B$1*Daten!$B485)</f>
        <v>0.562864008547797</v>
      </c>
      <c r="L487" s="0" t="n">
        <f aca="false">Daten!$C485*COS(L$2*$B$1*Daten!$B485)</f>
        <v>0.875101728278862</v>
      </c>
      <c r="M487" s="0" t="n">
        <f aca="false">Daten!$C485*COS(M$2*$B$1*Daten!$B485)</f>
        <v>1.14755403930494</v>
      </c>
      <c r="N487" s="0" t="n">
        <f aca="false">Daten!$C485*COS(N$2*$B$1*Daten!$B485)</f>
        <v>1.3678342370904</v>
      </c>
      <c r="O487" s="0" t="n">
        <f aca="false">Daten!$C485*COS(O$2*$B$1*Daten!$B485)</f>
        <v>1.52592755716236</v>
      </c>
      <c r="P487" s="0" t="n">
        <f aca="false">Daten!$C485*COS(P$2*$B$1*Daten!$B485)</f>
        <v>1.61464648388769</v>
      </c>
      <c r="Q487" s="0" t="n">
        <f aca="false">Daten!$C485*COS(Q$2*$B$1*Daten!$B485)</f>
        <v>1.62995752190743</v>
      </c>
      <c r="R487" s="0" t="n">
        <f aca="false">Daten!$C485*COS(R$2*$B$1*Daten!$B485)</f>
        <v>1.57116457397295</v>
      </c>
      <c r="S487" s="0" t="n">
        <f aca="false">Daten!$C485*COS(S$2*$B$1*Daten!$B485)</f>
        <v>1.44094058813929</v>
      </c>
      <c r="T487" s="0" t="n">
        <f aca="false">Daten!$C485*COS(T$2*$B$1*Daten!$B485)</f>
        <v>1.24520603551528</v>
      </c>
      <c r="U487" s="0" t="n">
        <f aca="false">Daten!$C485*COS(U$2*$B$1*Daten!$B485)</f>
        <v>0.992859743428322</v>
      </c>
      <c r="V487" s="0" t="n">
        <f aca="false">Daten!$C485*COS(V$2*$B$1*Daten!$B485)</f>
        <v>0.695374321337894</v>
      </c>
      <c r="W487" s="0" t="n">
        <f aca="false">Daten!$C485*COS(W$2*$B$1*Daten!$B485)</f>
        <v>0.366274572954404</v>
      </c>
      <c r="X487" s="0" t="n">
        <f aca="false">Daten!$C485*COS(X$2*$B$1*Daten!$B485)</f>
        <v>0.0205226079059262</v>
      </c>
      <c r="Y487" s="0" t="n">
        <f aca="false">Daten!$C485*COS(Y$2*$B$1*Daten!$B485)</f>
        <v>-0.326162391916481</v>
      </c>
      <c r="Z487" s="0" t="n">
        <f aca="false">Daten!$C485*COS(Z$2*$B$1*Daten!$B485)</f>
        <v>-0.658018825359475</v>
      </c>
      <c r="AA487" s="0" t="n">
        <f aca="false">Daten!$C485*COS(AA$2*$B$1*Daten!$B485)</f>
        <v>-0.959959253546625</v>
      </c>
      <c r="AB487" s="0" t="n">
        <f aca="false">Daten!$C485*COS(AB$2*$B$1*Daten!$B485)</f>
        <v>-1.21825633147142</v>
      </c>
      <c r="AC487" s="0" t="n">
        <f aca="false">Daten!$C485*COS(AC$2*$B$1*Daten!$B485)</f>
        <v>-1.42116690461762</v>
      </c>
      <c r="AD487" s="0" t="n">
        <f aca="false">Daten!$C485*COS(AD$2*$B$1*Daten!$B485)</f>
        <v>-1.55946589683434</v>
      </c>
      <c r="AE487" s="0" t="n">
        <f aca="false">Daten!$C485*COS(AE$2*$B$1*Daten!$B485)</f>
        <v>-1.62686571691812</v>
      </c>
      <c r="AF487" s="0" t="n">
        <f aca="false">Daten!$C485*COS(AF$2*$B$1*Daten!$B485)</f>
        <v>-1.62030211610563</v>
      </c>
    </row>
    <row r="488" customFormat="false" ht="12.75" hidden="false" customHeight="false" outlineLevel="0" collapsed="false">
      <c r="B488" s="0" t="n">
        <f aca="false">Daten!$C486*COS(B$2*$B$1*Daten!$B486)</f>
        <v>-1.58581588575124</v>
      </c>
      <c r="C488" s="0" t="n">
        <f aca="false">Daten!$C486*COS(C$2*$B$1*Daten!$B486)</f>
        <v>-1.55386970780454</v>
      </c>
      <c r="D488" s="0" t="n">
        <f aca="false">Daten!$C486*COS(D$2*$B$1*Daten!$B486)</f>
        <v>-1.45931828212696</v>
      </c>
      <c r="E488" s="0" t="n">
        <f aca="false">Daten!$C486*COS(E$2*$B$1*Daten!$B486)</f>
        <v>-1.30597107575304</v>
      </c>
      <c r="F488" s="0" t="n">
        <f aca="false">Daten!$C486*COS(F$2*$B$1*Daten!$B486)</f>
        <v>-1.10000643156164</v>
      </c>
      <c r="G488" s="0" t="n">
        <f aca="false">Daten!$C486*COS(G$2*$B$1*Daten!$B486)</f>
        <v>-0.849722643488623</v>
      </c>
      <c r="H488" s="0" t="n">
        <f aca="false">Daten!$C486*COS(H$2*$B$1*Daten!$B486)</f>
        <v>-0.565203619133594</v>
      </c>
      <c r="I488" s="0" t="n">
        <f aca="false">Daten!$C486*COS(I$2*$B$1*Daten!$B486)</f>
        <v>-0.257912600179207</v>
      </c>
      <c r="J488" s="0" t="n">
        <f aca="false">Daten!$C486*COS(J$2*$B$1*Daten!$B486)</f>
        <v>0.059769690415312</v>
      </c>
      <c r="K488" s="0" t="n">
        <f aca="false">Daten!$C486*COS(K$2*$B$1*Daten!$B486)</f>
        <v>0.375043866444966</v>
      </c>
      <c r="L488" s="0" t="n">
        <f aca="false">Daten!$C486*COS(L$2*$B$1*Daten!$B486)</f>
        <v>0.675207564388318</v>
      </c>
      <c r="M488" s="0" t="n">
        <f aca="false">Daten!$C486*COS(M$2*$B$1*Daten!$B486)</f>
        <v>0.948167220302944</v>
      </c>
      <c r="N488" s="0" t="n">
        <f aca="false">Daten!$C486*COS(N$2*$B$1*Daten!$B486)</f>
        <v>1.1829253182496</v>
      </c>
      <c r="O488" s="0" t="n">
        <f aca="false">Daten!$C486*COS(O$2*$B$1*Daten!$B486)</f>
        <v>1.37002347905727</v>
      </c>
      <c r="P488" s="0" t="n">
        <f aca="false">Daten!$C486*COS(P$2*$B$1*Daten!$B486)</f>
        <v>1.50192353742899</v>
      </c>
      <c r="Q488" s="0" t="n">
        <f aca="false">Daten!$C486*COS(Q$2*$B$1*Daten!$B486)</f>
        <v>1.57331125383195</v>
      </c>
      <c r="R488" s="0" t="n">
        <f aca="false">Daten!$C486*COS(R$2*$B$1*Daten!$B486)</f>
        <v>1.58131042465145</v>
      </c>
      <c r="S488" s="0" t="n">
        <f aca="false">Daten!$C486*COS(S$2*$B$1*Daten!$B486)</f>
        <v>1.52559876413323</v>
      </c>
      <c r="T488" s="0" t="n">
        <f aca="false">Daten!$C486*COS(T$2*$B$1*Daten!$B486)</f>
        <v>1.40842088924273</v>
      </c>
      <c r="U488" s="0" t="n">
        <f aca="false">Daten!$C486*COS(U$2*$B$1*Daten!$B486)</f>
        <v>1.23449788428276</v>
      </c>
      <c r="V488" s="0" t="n">
        <f aca="false">Daten!$C486*COS(V$2*$B$1*Daten!$B486)</f>
        <v>1.01083708890153</v>
      </c>
      <c r="W488" s="0" t="n">
        <f aca="false">Daten!$C486*COS(W$2*$B$1*Daten!$B486)</f>
        <v>0.746449773112276</v>
      </c>
      <c r="X488" s="0" t="n">
        <f aca="false">Daten!$C486*COS(X$2*$B$1*Daten!$B486)</f>
        <v>0.45198807416878</v>
      </c>
      <c r="Y488" s="0" t="n">
        <f aca="false">Daten!$C486*COS(Y$2*$B$1*Daten!$B486)</f>
        <v>0.139315823071106</v>
      </c>
      <c r="Z488" s="0" t="n">
        <f aca="false">Daten!$C486*COS(Z$2*$B$1*Daten!$B486)</f>
        <v>-0.178969447942195</v>
      </c>
      <c r="AA488" s="0" t="n">
        <f aca="false">Daten!$C486*COS(AA$2*$B$1*Daten!$B486)</f>
        <v>-0.490044058648263</v>
      </c>
      <c r="AB488" s="0" t="n">
        <f aca="false">Daten!$C486*COS(AB$2*$B$1*Daten!$B486)</f>
        <v>-0.781374845572562</v>
      </c>
      <c r="AC488" s="0" t="n">
        <f aca="false">Daten!$C486*COS(AC$2*$B$1*Daten!$B486)</f>
        <v>-1.0412241218322</v>
      </c>
      <c r="AD488" s="0" t="n">
        <f aca="false">Daten!$C486*COS(AD$2*$B$1*Daten!$B486)</f>
        <v>-1.25912258731065</v>
      </c>
      <c r="AE488" s="0" t="n">
        <f aca="false">Daten!$C486*COS(AE$2*$B$1*Daten!$B486)</f>
        <v>-1.42629113566277</v>
      </c>
      <c r="AF488" s="0" t="n">
        <f aca="false">Daten!$C486*COS(AF$2*$B$1*Daten!$B486)</f>
        <v>-1.53599456358937</v>
      </c>
    </row>
    <row r="489" customFormat="false" ht="12.75" hidden="false" customHeight="false" outlineLevel="0" collapsed="false">
      <c r="B489" s="0" t="n">
        <f aca="false">Daten!$C487*COS(B$2*$B$1*Daten!$B487)</f>
        <v>-1.53072710488598</v>
      </c>
      <c r="C489" s="0" t="n">
        <f aca="false">Daten!$C487*COS(C$2*$B$1*Daten!$B487)</f>
        <v>-1.50361371947432</v>
      </c>
      <c r="D489" s="0" t="n">
        <f aca="false">Daten!$C487*COS(D$2*$B$1*Daten!$B487)</f>
        <v>-1.42323406843474</v>
      </c>
      <c r="E489" s="0" t="n">
        <f aca="false">Daten!$C487*COS(E$2*$B$1*Daten!$B487)</f>
        <v>-1.29243564097799</v>
      </c>
      <c r="F489" s="0" t="n">
        <f aca="false">Daten!$C487*COS(F$2*$B$1*Daten!$B487)</f>
        <v>-1.11585203660533</v>
      </c>
      <c r="G489" s="0" t="n">
        <f aca="false">Daten!$C487*COS(G$2*$B$1*Daten!$B487)</f>
        <v>-0.899738817536105</v>
      </c>
      <c r="H489" s="0" t="n">
        <f aca="false">Daten!$C487*COS(H$2*$B$1*Daten!$B487)</f>
        <v>-0.651751902297499</v>
      </c>
      <c r="I489" s="0" t="n">
        <f aca="false">Daten!$C487*COS(I$2*$B$1*Daten!$B487)</f>
        <v>-0.380676350993903</v>
      </c>
      <c r="J489" s="0" t="n">
        <f aca="false">Daten!$C487*COS(J$2*$B$1*Daten!$B487)</f>
        <v>-0.0961151501729467</v>
      </c>
      <c r="K489" s="0" t="n">
        <f aca="false">Daten!$C487*COS(K$2*$B$1*Daten!$B487)</f>
        <v>0.191850977760398</v>
      </c>
      <c r="L489" s="0" t="n">
        <f aca="false">Daten!$C487*COS(L$2*$B$1*Daten!$B487)</f>
        <v>0.473020689160667</v>
      </c>
      <c r="M489" s="0" t="n">
        <f aca="false">Daten!$C487*COS(M$2*$B$1*Daten!$B487)</f>
        <v>0.737433406826438</v>
      </c>
      <c r="N489" s="0" t="n">
        <f aca="false">Daten!$C487*COS(N$2*$B$1*Daten!$B487)</f>
        <v>0.975722178413407</v>
      </c>
      <c r="O489" s="0" t="n">
        <f aca="false">Daten!$C487*COS(O$2*$B$1*Daten!$B487)</f>
        <v>1.17944550539096</v>
      </c>
      <c r="P489" s="0" t="n">
        <f aca="false">Daten!$C487*COS(P$2*$B$1*Daten!$B487)</f>
        <v>1.34138638733616</v>
      </c>
      <c r="Q489" s="0" t="n">
        <f aca="false">Daten!$C487*COS(Q$2*$B$1*Daten!$B487)</f>
        <v>1.45580798777169</v>
      </c>
      <c r="R489" s="0" t="n">
        <f aca="false">Daten!$C487*COS(R$2*$B$1*Daten!$B487)</f>
        <v>1.51865686445804</v>
      </c>
      <c r="S489" s="0" t="n">
        <f aca="false">Daten!$C487*COS(S$2*$B$1*Daten!$B487)</f>
        <v>1.52770656460578</v>
      </c>
      <c r="T489" s="0" t="n">
        <f aca="false">Daten!$C487*COS(T$2*$B$1*Daten!$B487)</f>
        <v>1.48263649807548</v>
      </c>
      <c r="U489" s="0" t="n">
        <f aca="false">Daten!$C487*COS(U$2*$B$1*Daten!$B487)</f>
        <v>1.38504329444336</v>
      </c>
      <c r="V489" s="0" t="n">
        <f aca="false">Daten!$C487*COS(V$2*$B$1*Daten!$B487)</f>
        <v>1.23838424160246</v>
      </c>
      <c r="W489" s="0" t="n">
        <f aca="false">Daten!$C487*COS(W$2*$B$1*Daten!$B487)</f>
        <v>1.04785480961543</v>
      </c>
      <c r="X489" s="0" t="n">
        <f aca="false">Daten!$C487*COS(X$2*$B$1*Daten!$B487)</f>
        <v>0.820204598597501</v>
      </c>
      <c r="Y489" s="0" t="n">
        <f aca="false">Daten!$C487*COS(Y$2*$B$1*Daten!$B487)</f>
        <v>0.563498230767282</v>
      </c>
      <c r="Z489" s="0" t="n">
        <f aca="false">Daten!$C487*COS(Z$2*$B$1*Daten!$B487)</f>
        <v>0.286829657184198</v>
      </c>
      <c r="AA489" s="0" t="n">
        <f aca="false">Daten!$C487*COS(AA$2*$B$1*Daten!$B487)</f>
        <v>-1.4094373546795E-012</v>
      </c>
      <c r="AB489" s="0" t="n">
        <f aca="false">Daten!$C487*COS(AB$2*$B$1*Daten!$B487)</f>
        <v>-0.286829657186967</v>
      </c>
      <c r="AC489" s="0" t="n">
        <f aca="false">Daten!$C487*COS(AC$2*$B$1*Daten!$B487)</f>
        <v>-0.563498230769863</v>
      </c>
      <c r="AD489" s="0" t="n">
        <f aca="false">Daten!$C487*COS(AD$2*$B$1*Daten!$B487)</f>
        <v>-0.820204598599844</v>
      </c>
      <c r="AE489" s="0" t="n">
        <f aca="false">Daten!$C487*COS(AE$2*$B$1*Daten!$B487)</f>
        <v>-1.0478548096175</v>
      </c>
      <c r="AF489" s="0" t="n">
        <f aca="false">Daten!$C487*COS(AF$2*$B$1*Daten!$B487)</f>
        <v>-1.23838424160411</v>
      </c>
    </row>
    <row r="490" customFormat="false" ht="12.75" hidden="false" customHeight="false" outlineLevel="0" collapsed="false">
      <c r="B490" s="0" t="n">
        <f aca="false">Daten!$C488*COS(B$2*$B$1*Daten!$B488)</f>
        <v>-1.46805971281889</v>
      </c>
      <c r="C490" s="0" t="n">
        <f aca="false">Daten!$C488*COS(C$2*$B$1*Daten!$B488)</f>
        <v>-1.44539923420066</v>
      </c>
      <c r="D490" s="0" t="n">
        <f aca="false">Daten!$C488*COS(D$2*$B$1*Daten!$B488)</f>
        <v>-1.37811735748068</v>
      </c>
      <c r="E490" s="0" t="n">
        <f aca="false">Daten!$C488*COS(E$2*$B$1*Daten!$B488)</f>
        <v>-1.26829116374155</v>
      </c>
      <c r="F490" s="0" t="n">
        <f aca="false">Daten!$C488*COS(F$2*$B$1*Daten!$B488)</f>
        <v>-1.11931113375624</v>
      </c>
      <c r="G490" s="0" t="n">
        <f aca="false">Daten!$C488*COS(G$2*$B$1*Daten!$B488)</f>
        <v>-0.935776479334125</v>
      </c>
      <c r="H490" s="0" t="n">
        <f aca="false">Daten!$C488*COS(H$2*$B$1*Daten!$B488)</f>
        <v>-0.723353159531111</v>
      </c>
      <c r="I490" s="0" t="n">
        <f aca="false">Daten!$C488*COS(I$2*$B$1*Daten!$B488)</f>
        <v>-0.488598964952571</v>
      </c>
      <c r="J490" s="0" t="n">
        <f aca="false">Daten!$C488*COS(J$2*$B$1*Daten!$B488)</f>
        <v>-0.238761070029248</v>
      </c>
      <c r="K490" s="0" t="n">
        <f aca="false">Daten!$C488*COS(K$2*$B$1*Daten!$B488)</f>
        <v>0.0184476969029202</v>
      </c>
      <c r="L490" s="0" t="n">
        <f aca="false">Daten!$C488*COS(L$2*$B$1*Daten!$B488)</f>
        <v>0.275086958878877</v>
      </c>
      <c r="M490" s="0" t="n">
        <f aca="false">Daten!$C488*COS(M$2*$B$1*Daten!$B488)</f>
        <v>0.523233920309586</v>
      </c>
      <c r="N490" s="0" t="n">
        <f aca="false">Daten!$C488*COS(N$2*$B$1*Daten!$B488)</f>
        <v>0.755227954226534</v>
      </c>
      <c r="O490" s="0" t="n">
        <f aca="false">Daten!$C488*COS(O$2*$B$1*Daten!$B488)</f>
        <v>0.96390709603219</v>
      </c>
      <c r="P490" s="0" t="n">
        <f aca="false">Daten!$C488*COS(P$2*$B$1*Daten!$B488)</f>
        <v>1.1428291428793</v>
      </c>
      <c r="Q490" s="0" t="n">
        <f aca="false">Daten!$C488*COS(Q$2*$B$1*Daten!$B488)</f>
        <v>1.28647053304687</v>
      </c>
      <c r="R490" s="0" t="n">
        <f aca="false">Daten!$C488*COS(R$2*$B$1*Daten!$B488)</f>
        <v>1.39039686564212</v>
      </c>
      <c r="S490" s="0" t="n">
        <f aca="false">Daten!$C488*COS(S$2*$B$1*Daten!$B488)</f>
        <v>1.45139979645798</v>
      </c>
      <c r="T490" s="0" t="n">
        <f aca="false">Daten!$C488*COS(T$2*$B$1*Daten!$B488)</f>
        <v>1.4675960838288</v>
      </c>
      <c r="U490" s="0" t="n">
        <f aca="false">Daten!$C488*COS(U$2*$B$1*Daten!$B488)</f>
        <v>1.43848572680715</v>
      </c>
      <c r="V490" s="0" t="n">
        <f aca="false">Daten!$C488*COS(V$2*$B$1*Daten!$B488)</f>
        <v>1.36496740085847</v>
      </c>
      <c r="W490" s="0" t="n">
        <f aca="false">Daten!$C488*COS(W$2*$B$1*Daten!$B488)</f>
        <v>1.24931071455336</v>
      </c>
      <c r="X490" s="0" t="n">
        <f aca="false">Daten!$C488*COS(X$2*$B$1*Daten!$B488)</f>
        <v>1.09508614373041</v>
      </c>
      <c r="Y490" s="0" t="n">
        <f aca="false">Daten!$C488*COS(Y$2*$B$1*Daten!$B488)</f>
        <v>0.9070548061548</v>
      </c>
      <c r="Z490" s="0" t="n">
        <f aca="false">Daten!$C488*COS(Z$2*$B$1*Daten!$B488)</f>
        <v>0.691021479476184</v>
      </c>
      <c r="AA490" s="0" t="n">
        <f aca="false">Daten!$C488*COS(AA$2*$B$1*Daten!$B488)</f>
        <v>0.453655400016939</v>
      </c>
      <c r="AB490" s="0" t="n">
        <f aca="false">Daten!$C488*COS(AB$2*$B$1*Daten!$B488)</f>
        <v>0.202284374570328</v>
      </c>
      <c r="AC490" s="0" t="n">
        <f aca="false">Daten!$C488*COS(AC$2*$B$1*Daten!$B488)</f>
        <v>-0.0553314387479992</v>
      </c>
      <c r="AD490" s="0" t="n">
        <f aca="false">Daten!$C488*COS(AD$2*$B$1*Daten!$B488)</f>
        <v>-0.311239096909221</v>
      </c>
      <c r="AE490" s="0" t="n">
        <f aca="false">Daten!$C488*COS(AE$2*$B$1*Daten!$B488)</f>
        <v>-0.557538389907833</v>
      </c>
      <c r="AF490" s="0" t="n">
        <f aca="false">Daten!$C488*COS(AF$2*$B$1*Daten!$B488)</f>
        <v>-0.786625730758949</v>
      </c>
    </row>
    <row r="491" customFormat="false" ht="12.75" hidden="false" customHeight="false" outlineLevel="0" collapsed="false">
      <c r="B491" s="0" t="n">
        <f aca="false">Daten!$C489*COS(B$2*$B$1*Daten!$B489)</f>
        <v>-1.39801746626987</v>
      </c>
      <c r="C491" s="0" t="n">
        <f aca="false">Daten!$C489*COS(C$2*$B$1*Daten!$B489)</f>
        <v>-1.37940418372557</v>
      </c>
      <c r="D491" s="0" t="n">
        <f aca="false">Daten!$C489*COS(D$2*$B$1*Daten!$B489)</f>
        <v>-1.32405997265721</v>
      </c>
      <c r="E491" s="0" t="n">
        <f aca="false">Daten!$C489*COS(E$2*$B$1*Daten!$B489)</f>
        <v>-1.23345854489265</v>
      </c>
      <c r="F491" s="0" t="n">
        <f aca="false">Daten!$C489*COS(F$2*$B$1*Daten!$B489)</f>
        <v>-1.11001244536012</v>
      </c>
      <c r="G491" s="0" t="n">
        <f aca="false">Daten!$C489*COS(G$2*$B$1*Daten!$B489)</f>
        <v>-0.957008810572605</v>
      </c>
      <c r="H491" s="0" t="n">
        <f aca="false">Daten!$C489*COS(H$2*$B$1*Daten!$B489)</f>
        <v>-0.778521838390019</v>
      </c>
      <c r="I491" s="0" t="n">
        <f aca="false">Daten!$C489*COS(I$2*$B$1*Daten!$B489)</f>
        <v>-0.579304299823999</v>
      </c>
      <c r="J491" s="0" t="n">
        <f aca="false">Daten!$C489*COS(J$2*$B$1*Daten!$B489)</f>
        <v>-0.364660981721007</v>
      </c>
      <c r="K491" s="0" t="n">
        <f aca="false">Daten!$C489*COS(K$2*$B$1*Daten!$B489)</f>
        <v>-0.140307430306316</v>
      </c>
      <c r="L491" s="0" t="n">
        <f aca="false">Daten!$C489*COS(L$2*$B$1*Daten!$B489)</f>
        <v>0.0877822430186652</v>
      </c>
      <c r="M491" s="0" t="n">
        <f aca="false">Daten!$C489*COS(M$2*$B$1*Daten!$B489)</f>
        <v>0.313534440981437</v>
      </c>
      <c r="N491" s="0" t="n">
        <f aca="false">Daten!$C489*COS(N$2*$B$1*Daten!$B489)</f>
        <v>0.53093780886425</v>
      </c>
      <c r="O491" s="0" t="n">
        <f aca="false">Daten!$C489*COS(O$2*$B$1*Daten!$B489)</f>
        <v>0.734203305528297</v>
      </c>
      <c r="P491" s="0" t="n">
        <f aca="false">Daten!$C489*COS(P$2*$B$1*Daten!$B489)</f>
        <v>0.917918354647193</v>
      </c>
      <c r="Q491" s="0" t="n">
        <f aca="false">Daten!$C489*COS(Q$2*$B$1*Daten!$B489)</f>
        <v>1.0771909713933</v>
      </c>
      <c r="R491" s="0" t="n">
        <f aca="false">Daten!$C489*COS(R$2*$B$1*Daten!$B489)</f>
        <v>1.20778002675556</v>
      </c>
      <c r="S491" s="0" t="n">
        <f aca="false">Daten!$C489*COS(S$2*$B$1*Daten!$B489)</f>
        <v>1.30620818079612</v>
      </c>
      <c r="T491" s="0" t="n">
        <f aca="false">Daten!$C489*COS(T$2*$B$1*Daten!$B489)</f>
        <v>1.36985447764615</v>
      </c>
      <c r="U491" s="0" t="n">
        <f aca="false">Daten!$C489*COS(U$2*$B$1*Daten!$B489)</f>
        <v>1.39702413661119</v>
      </c>
      <c r="V491" s="0" t="n">
        <f aca="false">Daten!$C489*COS(V$2*$B$1*Daten!$B489)</f>
        <v>1.38699368098062</v>
      </c>
      <c r="W491" s="0" t="n">
        <f aca="false">Daten!$C489*COS(W$2*$B$1*Daten!$B489)</f>
        <v>1.34003020284621</v>
      </c>
      <c r="X491" s="0" t="n">
        <f aca="false">Daten!$C489*COS(X$2*$B$1*Daten!$B489)</f>
        <v>1.25738425094412</v>
      </c>
      <c r="Y491" s="0" t="n">
        <f aca="false">Daten!$C489*COS(Y$2*$B$1*Daten!$B489)</f>
        <v>1.14125653090357</v>
      </c>
      <c r="Z491" s="0" t="n">
        <f aca="false">Daten!$C489*COS(Z$2*$B$1*Daten!$B489)</f>
        <v>0.99473930461183</v>
      </c>
      <c r="AA491" s="0" t="n">
        <f aca="false">Daten!$C489*COS(AA$2*$B$1*Daten!$B489)</f>
        <v>0.821734049119649</v>
      </c>
      <c r="AB491" s="0" t="n">
        <f aca="false">Daten!$C489*COS(AB$2*$B$1*Daten!$B489)</f>
        <v>0.626847567674882</v>
      </c>
      <c r="AC491" s="0" t="n">
        <f aca="false">Daten!$C489*COS(AC$2*$B$1*Daten!$B489)</f>
        <v>0.415269319251771</v>
      </c>
      <c r="AD491" s="0" t="n">
        <f aca="false">Daten!$C489*COS(AD$2*$B$1*Daten!$B489)</f>
        <v>0.192633233058061</v>
      </c>
      <c r="AE491" s="0" t="n">
        <f aca="false">Daten!$C489*COS(AE$2*$B$1*Daten!$B489)</f>
        <v>-0.0351323123603588</v>
      </c>
      <c r="AF491" s="0" t="n">
        <f aca="false">Daten!$C489*COS(AF$2*$B$1*Daten!$B489)</f>
        <v>-0.261962350645034</v>
      </c>
    </row>
    <row r="492" customFormat="false" ht="12.75" hidden="false" customHeight="false" outlineLevel="0" collapsed="false">
      <c r="B492" s="0" t="n">
        <f aca="false">Daten!$C490*COS(B$2*$B$1*Daten!$B490)</f>
        <v>-1.32086052203205</v>
      </c>
      <c r="C492" s="0" t="n">
        <f aca="false">Daten!$C490*COS(C$2*$B$1*Daten!$B490)</f>
        <v>-1.30587105966241</v>
      </c>
      <c r="D492" s="0" t="n">
        <f aca="false">Daten!$C490*COS(D$2*$B$1*Daten!$B490)</f>
        <v>-1.26124288104391</v>
      </c>
      <c r="E492" s="0" t="n">
        <f aca="false">Daten!$C490*COS(E$2*$B$1*Daten!$B490)</f>
        <v>-1.18798889010225</v>
      </c>
      <c r="F492" s="0" t="n">
        <f aca="false">Daten!$C490*COS(F$2*$B$1*Daten!$B490)</f>
        <v>-1.08777169681378</v>
      </c>
      <c r="G492" s="0" t="n">
        <f aca="false">Daten!$C490*COS(G$2*$B$1*Daten!$B490)</f>
        <v>-0.962865881760655</v>
      </c>
      <c r="H492" s="0" t="n">
        <f aca="false">Daten!$C490*COS(H$2*$B$1*Daten!$B490)</f>
        <v>-0.816106371088778</v>
      </c>
      <c r="I492" s="0" t="n">
        <f aca="false">Daten!$C490*COS(I$2*$B$1*Daten!$B490)</f>
        <v>-0.650824093576636</v>
      </c>
      <c r="J492" s="0" t="n">
        <f aca="false">Daten!$C490*COS(J$2*$B$1*Daten!$B490)</f>
        <v>-0.470770380175232</v>
      </c>
      <c r="K492" s="0" t="n">
        <f aca="false">Daten!$C490*COS(K$2*$B$1*Daten!$B490)</f>
        <v>-0.280031821885697</v>
      </c>
      <c r="L492" s="0" t="n">
        <f aca="false">Daten!$C490*COS(L$2*$B$1*Daten!$B490)</f>
        <v>-0.0829375184036451</v>
      </c>
      <c r="M492" s="0" t="n">
        <f aca="false">Daten!$C490*COS(M$2*$B$1*Daten!$B490)</f>
        <v>0.116039177337705</v>
      </c>
      <c r="N492" s="0" t="n">
        <f aca="false">Daten!$C490*COS(N$2*$B$1*Daten!$B490)</f>
        <v>0.312382188669401</v>
      </c>
      <c r="O492" s="0" t="n">
        <f aca="false">Daten!$C490*COS(O$2*$B$1*Daten!$B490)</f>
        <v>0.501635214368394</v>
      </c>
      <c r="P492" s="0" t="n">
        <f aca="false">Daten!$C490*COS(P$2*$B$1*Daten!$B490)</f>
        <v>0.679502871145158</v>
      </c>
      <c r="Q492" s="0" t="n">
        <f aca="false">Daten!$C490*COS(Q$2*$B$1*Daten!$B490)</f>
        <v>0.841948183855794</v>
      </c>
      <c r="R492" s="0" t="n">
        <f aca="false">Daten!$C490*COS(R$2*$B$1*Daten!$B490)</f>
        <v>0.985284210750701</v>
      </c>
      <c r="S492" s="0" t="n">
        <f aca="false">Daten!$C490*COS(S$2*$B$1*Daten!$B490)</f>
        <v>1.10625772418701</v>
      </c>
      <c r="T492" s="0" t="n">
        <f aca="false">Daten!$C490*COS(T$2*$B$1*Daten!$B490)</f>
        <v>1.20212304754385</v>
      </c>
      <c r="U492" s="0" t="n">
        <f aca="false">Daten!$C490*COS(U$2*$B$1*Daten!$B490)</f>
        <v>1.27070437250073</v>
      </c>
      <c r="V492" s="0" t="n">
        <f aca="false">Daten!$C490*COS(V$2*$B$1*Daten!$B490)</f>
        <v>1.31044514229404</v>
      </c>
      <c r="W492" s="0" t="n">
        <f aca="false">Daten!$C490*COS(W$2*$B$1*Daten!$B490)</f>
        <v>1.32044338012389</v>
      </c>
      <c r="X492" s="0" t="n">
        <f aca="false">Daten!$C490*COS(X$2*$B$1*Daten!$B490)</f>
        <v>1.30047216088019</v>
      </c>
      <c r="Y492" s="0" t="n">
        <f aca="false">Daten!$C490*COS(Y$2*$B$1*Daten!$B490)</f>
        <v>1.25098476155065</v>
      </c>
      <c r="Z492" s="0" t="n">
        <f aca="false">Daten!$C490*COS(Z$2*$B$1*Daten!$B490)</f>
        <v>1.17310437341499</v>
      </c>
      <c r="AA492" s="0" t="n">
        <f aca="false">Daten!$C490*COS(AA$2*$B$1*Daten!$B490)</f>
        <v>1.06859860952215</v>
      </c>
      <c r="AB492" s="0" t="n">
        <f aca="false">Daten!$C490*COS(AB$2*$B$1*Daten!$B490)</f>
        <v>0.939839386042154</v>
      </c>
      <c r="AC492" s="0" t="n">
        <f aca="false">Daten!$C490*COS(AC$2*$B$1*Daten!$B490)</f>
        <v>0.789749088045815</v>
      </c>
      <c r="AD492" s="0" t="n">
        <f aca="false">Daten!$C490*COS(AD$2*$B$1*Daten!$B490)</f>
        <v>0.621734241561212</v>
      </c>
      <c r="AE492" s="0" t="n">
        <f aca="false">Daten!$C490*COS(AE$2*$B$1*Daten!$B490)</f>
        <v>0.439608197319704</v>
      </c>
      <c r="AF492" s="0" t="n">
        <f aca="false">Daten!$C490*COS(AF$2*$B$1*Daten!$B490)</f>
        <v>0.247504581001245</v>
      </c>
    </row>
    <row r="493" customFormat="false" ht="12.75" hidden="false" customHeight="false" outlineLevel="0" collapsed="false">
      <c r="B493" s="0" t="n">
        <f aca="false">Daten!$C491*COS(B$2*$B$1*Daten!$B491)</f>
        <v>-1.23690346968262</v>
      </c>
      <c r="C493" s="0" t="n">
        <f aca="false">Daten!$C491*COS(C$2*$B$1*Daten!$B491)</f>
        <v>-1.22510517403097</v>
      </c>
      <c r="D493" s="0" t="n">
        <f aca="false">Daten!$C491*COS(D$2*$B$1*Daten!$B491)</f>
        <v>-1.18993536491549</v>
      </c>
      <c r="E493" s="0" t="n">
        <f aca="false">Daten!$C491*COS(E$2*$B$1*Daten!$B491)</f>
        <v>-1.13206498201114</v>
      </c>
      <c r="F493" s="0" t="n">
        <f aca="false">Daten!$C491*COS(F$2*$B$1*Daten!$B491)</f>
        <v>-1.05259802721251</v>
      </c>
      <c r="G493" s="0" t="n">
        <f aca="false">Daten!$C491*COS(G$2*$B$1*Daten!$B491)</f>
        <v>-0.953050503425625</v>
      </c>
      <c r="H493" s="0" t="n">
        <f aca="false">Daten!$C491*COS(H$2*$B$1*Daten!$B491)</f>
        <v>-0.835321493555186</v>
      </c>
      <c r="I493" s="0" t="n">
        <f aca="false">Daten!$C491*COS(I$2*$B$1*Daten!$B491)</f>
        <v>-0.701656931417823</v>
      </c>
      <c r="J493" s="0" t="n">
        <f aca="false">Daten!$C491*COS(J$2*$B$1*Daten!$B491)</f>
        <v>-0.554606755728868</v>
      </c>
      <c r="K493" s="0" t="n">
        <f aca="false">Daten!$C491*COS(K$2*$B$1*Daten!$B491)</f>
        <v>-0.39697626454259</v>
      </c>
      <c r="L493" s="0" t="n">
        <f aca="false">Daten!$C491*COS(L$2*$B$1*Daten!$B491)</f>
        <v>-0.231772598164304</v>
      </c>
      <c r="M493" s="0" t="n">
        <f aca="false">Daten!$C491*COS(M$2*$B$1*Daten!$B491)</f>
        <v>-0.0621473714878583</v>
      </c>
      <c r="N493" s="0" t="n">
        <f aca="false">Daten!$C491*COS(N$2*$B$1*Daten!$B491)</f>
        <v>0.10866344982996</v>
      </c>
      <c r="O493" s="0" t="n">
        <f aca="false">Daten!$C491*COS(O$2*$B$1*Daten!$B491)</f>
        <v>0.277401282367256</v>
      </c>
      <c r="P493" s="0" t="n">
        <f aca="false">Daten!$C491*COS(P$2*$B$1*Daten!$B491)</f>
        <v>0.44084708941714</v>
      </c>
      <c r="Q493" s="0" t="n">
        <f aca="false">Daten!$C491*COS(Q$2*$B$1*Daten!$B491)</f>
        <v>0.595882791029394</v>
      </c>
      <c r="R493" s="0" t="n">
        <f aca="false">Daten!$C491*COS(R$2*$B$1*Daten!$B491)</f>
        <v>0.739550748084985</v>
      </c>
      <c r="S493" s="0" t="n">
        <f aca="false">Daten!$C491*COS(S$2*$B$1*Daten!$B491)</f>
        <v>0.869110185617157</v>
      </c>
      <c r="T493" s="0" t="n">
        <f aca="false">Daten!$C491*COS(T$2*$B$1*Daten!$B491)</f>
        <v>0.982089478982719</v>
      </c>
      <c r="U493" s="0" t="n">
        <f aca="false">Daten!$C491*COS(U$2*$B$1*Daten!$B491)</f>
        <v>1.07633330541263</v>
      </c>
      <c r="V493" s="0" t="n">
        <f aca="false">Daten!$C491*COS(V$2*$B$1*Daten!$B491)</f>
        <v>1.15004376142484</v>
      </c>
      <c r="W493" s="0" t="n">
        <f aca="false">Daten!$C491*COS(W$2*$B$1*Daten!$B491)</f>
        <v>1.20181466169614</v>
      </c>
      <c r="X493" s="0" t="n">
        <f aca="false">Daten!$C491*COS(X$2*$B$1*Daten!$B491)</f>
        <v>1.23065836506852</v>
      </c>
      <c r="Y493" s="0" t="n">
        <f aca="false">Daten!$C491*COS(Y$2*$B$1*Daten!$B491)</f>
        <v>1.23602461592641</v>
      </c>
      <c r="Z493" s="0" t="n">
        <f aca="false">Daten!$C491*COS(Z$2*$B$1*Daten!$B491)</f>
        <v>1.21781104150473</v>
      </c>
      <c r="AA493" s="0" t="n">
        <f aca="false">Daten!$C491*COS(AA$2*$B$1*Daten!$B491)</f>
        <v>1.17636510486937</v>
      </c>
      <c r="AB493" s="0" t="n">
        <f aca="false">Daten!$C491*COS(AB$2*$B$1*Daten!$B491)</f>
        <v>1.11247747631267</v>
      </c>
      <c r="AC493" s="0" t="n">
        <f aca="false">Daten!$C491*COS(AC$2*$B$1*Daten!$B491)</f>
        <v>1.02736694961874</v>
      </c>
      <c r="AD493" s="0" t="n">
        <f aca="false">Daten!$C491*COS(AD$2*$B$1*Daten!$B491)</f>
        <v>0.922657190953311</v>
      </c>
      <c r="AE493" s="0" t="n">
        <f aca="false">Daten!$C491*COS(AE$2*$B$1*Daten!$B491)</f>
        <v>0.800345763942996</v>
      </c>
      <c r="AF493" s="0" t="n">
        <f aca="false">Daten!$C491*COS(AF$2*$B$1*Daten!$B491)</f>
        <v>0.662766021857214</v>
      </c>
    </row>
    <row r="494" customFormat="false" ht="12.75" hidden="false" customHeight="false" outlineLevel="0" collapsed="false">
      <c r="B494" s="0" t="n">
        <f aca="false">Daten!$C492*COS(B$2*$B$1*Daten!$B492)</f>
        <v>-1.146512943469</v>
      </c>
      <c r="C494" s="0" t="n">
        <f aca="false">Daten!$C492*COS(C$2*$B$1*Daten!$B492)</f>
        <v>-1.13747234646292</v>
      </c>
      <c r="D494" s="0" t="n">
        <f aca="false">Daten!$C492*COS(D$2*$B$1*Daten!$B492)</f>
        <v>-1.11049313106007</v>
      </c>
      <c r="E494" s="0" t="n">
        <f aca="false">Daten!$C492*COS(E$2*$B$1*Daten!$B492)</f>
        <v>-1.06600077560395</v>
      </c>
      <c r="F494" s="0" t="n">
        <f aca="false">Daten!$C492*COS(F$2*$B$1*Daten!$B492)</f>
        <v>-1.00469695111855</v>
      </c>
      <c r="G494" s="0" t="n">
        <f aca="false">Daten!$C492*COS(G$2*$B$1*Daten!$B492)</f>
        <v>-0.927548455537131</v>
      </c>
      <c r="H494" s="0" t="n">
        <f aca="false">Daten!$C492*COS(H$2*$B$1*Daten!$B492)</f>
        <v>-0.835771966721291</v>
      </c>
      <c r="I494" s="0" t="n">
        <f aca="false">Daten!$C492*COS(I$2*$B$1*Daten!$B492)</f>
        <v>-0.730814854724281</v>
      </c>
      <c r="J494" s="0" t="n">
        <f aca="false">Daten!$C492*COS(J$2*$B$1*Daten!$B492)</f>
        <v>-0.614332355900623</v>
      </c>
      <c r="K494" s="0" t="n">
        <f aca="false">Daten!$C492*COS(K$2*$B$1*Daten!$B492)</f>
        <v>-0.488161468840045</v>
      </c>
      <c r="L494" s="0" t="n">
        <f aca="false">Daten!$C492*COS(L$2*$B$1*Daten!$B492)</f>
        <v>-0.354291983802335</v>
      </c>
      <c r="M494" s="0" t="n">
        <f aca="false">Daten!$C492*COS(M$2*$B$1*Daten!$B492)</f>
        <v>-0.214835102536279</v>
      </c>
      <c r="N494" s="0" t="n">
        <f aca="false">Daten!$C492*COS(N$2*$B$1*Daten!$B492)</f>
        <v>-0.0719901433669543</v>
      </c>
      <c r="O494" s="0" t="n">
        <f aca="false">Daten!$C492*COS(O$2*$B$1*Daten!$B492)</f>
        <v>0.0719901433680791</v>
      </c>
      <c r="P494" s="0" t="n">
        <f aca="false">Daten!$C492*COS(P$2*$B$1*Daten!$B492)</f>
        <v>0.214835102537386</v>
      </c>
      <c r="Q494" s="0" t="n">
        <f aca="false">Daten!$C492*COS(Q$2*$B$1*Daten!$B492)</f>
        <v>0.354291983803407</v>
      </c>
      <c r="R494" s="0" t="n">
        <f aca="false">Daten!$C492*COS(R$2*$B$1*Daten!$B492)</f>
        <v>0.488161468841072</v>
      </c>
      <c r="S494" s="0" t="n">
        <f aca="false">Daten!$C492*COS(S$2*$B$1*Daten!$B492)</f>
        <v>0.614332355901568</v>
      </c>
      <c r="T494" s="0" t="n">
        <f aca="false">Daten!$C492*COS(T$2*$B$1*Daten!$B492)</f>
        <v>0.730814854725156</v>
      </c>
      <c r="U494" s="0" t="n">
        <f aca="false">Daten!$C492*COS(U$2*$B$1*Daten!$B492)</f>
        <v>0.835771966722062</v>
      </c>
      <c r="V494" s="0" t="n">
        <f aca="false">Daten!$C492*COS(V$2*$B$1*Daten!$B492)</f>
        <v>0.927548455537793</v>
      </c>
      <c r="W494" s="0" t="n">
        <f aca="false">Daten!$C492*COS(W$2*$B$1*Daten!$B492)</f>
        <v>1.0046969511191</v>
      </c>
      <c r="X494" s="0" t="n">
        <f aca="false">Daten!$C492*COS(X$2*$B$1*Daten!$B492)</f>
        <v>1.06600077560437</v>
      </c>
      <c r="Y494" s="0" t="n">
        <f aca="false">Daten!$C492*COS(Y$2*$B$1*Daten!$B492)</f>
        <v>1.11049313106035</v>
      </c>
      <c r="Z494" s="0" t="n">
        <f aca="false">Daten!$C492*COS(Z$2*$B$1*Daten!$B492)</f>
        <v>1.13747234646307</v>
      </c>
      <c r="AA494" s="0" t="n">
        <f aca="false">Daten!$C492*COS(AA$2*$B$1*Daten!$B492)</f>
        <v>1.146512943469</v>
      </c>
      <c r="AB494" s="0" t="n">
        <f aca="false">Daten!$C492*COS(AB$2*$B$1*Daten!$B492)</f>
        <v>1.13747234646278</v>
      </c>
      <c r="AC494" s="0" t="n">
        <f aca="false">Daten!$C492*COS(AC$2*$B$1*Daten!$B492)</f>
        <v>1.11049313105979</v>
      </c>
      <c r="AD494" s="0" t="n">
        <f aca="false">Daten!$C492*COS(AD$2*$B$1*Daten!$B492)</f>
        <v>1.06600077560354</v>
      </c>
      <c r="AE494" s="0" t="n">
        <f aca="false">Daten!$C492*COS(AE$2*$B$1*Daten!$B492)</f>
        <v>1.004696951118</v>
      </c>
      <c r="AF494" s="0" t="n">
        <f aca="false">Daten!$C492*COS(AF$2*$B$1*Daten!$B492)</f>
        <v>0.927548455536468</v>
      </c>
    </row>
    <row r="495" customFormat="false" ht="12.75" hidden="false" customHeight="false" outlineLevel="0" collapsed="false">
      <c r="B495" s="0" t="n">
        <f aca="false">Daten!$C493*COS(B$2*$B$1*Daten!$B493)</f>
        <v>-1.05010483183005</v>
      </c>
      <c r="C495" s="0" t="n">
        <f aca="false">Daten!$C493*COS(C$2*$B$1*Daten!$B493)</f>
        <v>-1.04339603813805</v>
      </c>
      <c r="D495" s="0" t="n">
        <f aca="false">Daten!$C493*COS(D$2*$B$1*Daten!$B493)</f>
        <v>-1.0233553778614</v>
      </c>
      <c r="E495" s="0" t="n">
        <f aca="false">Daten!$C493*COS(E$2*$B$1*Daten!$B493)</f>
        <v>-0.990238918111064</v>
      </c>
      <c r="F495" s="0" t="n">
        <f aca="false">Daten!$C493*COS(F$2*$B$1*Daten!$B493)</f>
        <v>-0.944469800443095</v>
      </c>
      <c r="G495" s="0" t="n">
        <f aca="false">Daten!$C493*COS(G$2*$B$1*Daten!$B493)</f>
        <v>-0.886632834218599</v>
      </c>
      <c r="H495" s="0" t="n">
        <f aca="false">Daten!$C493*COS(H$2*$B$1*Daten!$B493)</f>
        <v>-0.817467024272914</v>
      </c>
      <c r="I495" s="0" t="n">
        <f aca="false">Daten!$C493*COS(I$2*$B$1*Daten!$B493)</f>
        <v>-0.737856128370803</v>
      </c>
      <c r="J495" s="0" t="n">
        <f aca="false">Daten!$C493*COS(J$2*$B$1*Daten!$B493)</f>
        <v>-0.64881736509854</v>
      </c>
      <c r="K495" s="0" t="n">
        <f aca="false">Daten!$C493*COS(K$2*$B$1*Daten!$B493)</f>
        <v>-0.55148841647659</v>
      </c>
      <c r="L495" s="0" t="n">
        <f aca="false">Daten!$C493*COS(L$2*$B$1*Daten!$B493)</f>
        <v>-0.447112891365285</v>
      </c>
      <c r="M495" s="0" t="n">
        <f aca="false">Daten!$C493*COS(M$2*$B$1*Daten!$B493)</f>
        <v>-0.337024435403095</v>
      </c>
      <c r="N495" s="0" t="n">
        <f aca="false">Daten!$C493*COS(N$2*$B$1*Daten!$B493)</f>
        <v>-0.222629690510975</v>
      </c>
      <c r="O495" s="0" t="n">
        <f aca="false">Daten!$C493*COS(O$2*$B$1*Daten!$B493)</f>
        <v>-0.105390321695464</v>
      </c>
      <c r="P495" s="0" t="n">
        <f aca="false">Daten!$C493*COS(P$2*$B$1*Daten!$B493)</f>
        <v>0.0131956591990642</v>
      </c>
      <c r="Q495" s="0" t="n">
        <f aca="false">Daten!$C493*COS(Q$2*$B$1*Daten!$B493)</f>
        <v>0.131613034155394</v>
      </c>
      <c r="R495" s="0" t="n">
        <f aca="false">Daten!$C493*COS(R$2*$B$1*Daten!$B493)</f>
        <v>0.248348739498232</v>
      </c>
      <c r="S495" s="0" t="n">
        <f aca="false">Daten!$C493*COS(S$2*$B$1*Daten!$B493)</f>
        <v>0.36191119888225</v>
      </c>
      <c r="T495" s="0" t="n">
        <f aca="false">Daten!$C493*COS(T$2*$B$1*Daten!$B493)</f>
        <v>0.470849381728327</v>
      </c>
      <c r="U495" s="0" t="n">
        <f aca="false">Daten!$C493*COS(U$2*$B$1*Daten!$B493)</f>
        <v>0.573771343590955</v>
      </c>
      <c r="V495" s="0" t="n">
        <f aca="false">Daten!$C493*COS(V$2*$B$1*Daten!$B493)</f>
        <v>0.669362011560126</v>
      </c>
      <c r="W495" s="0" t="n">
        <f aca="false">Daten!$C493*COS(W$2*$B$1*Daten!$B493)</f>
        <v>0.756399987446205</v>
      </c>
      <c r="X495" s="0" t="n">
        <f aca="false">Daten!$C493*COS(X$2*$B$1*Daten!$B493)</f>
        <v>0.833773154047319</v>
      </c>
      <c r="Y495" s="0" t="n">
        <f aca="false">Daten!$C493*COS(Y$2*$B$1*Daten!$B493)</f>
        <v>0.900492885092521</v>
      </c>
      <c r="Z495" s="0" t="n">
        <f aca="false">Daten!$C493*COS(Z$2*$B$1*Daten!$B493)</f>
        <v>0.955706677294117</v>
      </c>
      <c r="AA495" s="0" t="n">
        <f aca="false">Daten!$C493*COS(AA$2*$B$1*Daten!$B493)</f>
        <v>0.99870904310532</v>
      </c>
      <c r="AB495" s="0" t="n">
        <f aca="false">Daten!$C493*COS(AB$2*$B$1*Daten!$B493)</f>
        <v>1.02895052500201</v>
      </c>
      <c r="AC495" s="0" t="n">
        <f aca="false">Daten!$C493*COS(AC$2*$B$1*Daten!$B493)</f>
        <v>1.04604471610965</v>
      </c>
      <c r="AD495" s="0" t="n">
        <f aca="false">Daten!$C493*COS(AD$2*$B$1*Daten!$B493)</f>
        <v>1.04977319747047</v>
      </c>
      <c r="AE495" s="0" t="n">
        <f aca="false">Daten!$C493*COS(AE$2*$B$1*Daten!$B493)</f>
        <v>1.04008832886517</v>
      </c>
      <c r="AF495" s="0" t="n">
        <f aca="false">Daten!$C493*COS(AF$2*$B$1*Daten!$B493)</f>
        <v>1.01711385753008</v>
      </c>
    </row>
    <row r="496" customFormat="false" ht="12.75" hidden="false" customHeight="false" outlineLevel="0" collapsed="false">
      <c r="B496" s="0" t="n">
        <f aca="false">Daten!$C494*COS(B$2*$B$1*Daten!$B494)</f>
        <v>-0.948141106123429</v>
      </c>
      <c r="C496" s="0" t="n">
        <f aca="false">Daten!$C494*COS(C$2*$B$1*Daten!$B494)</f>
        <v>-0.943353957779276</v>
      </c>
      <c r="D496" s="0" t="n">
        <f aca="false">Daten!$C494*COS(D$2*$B$1*Daten!$B494)</f>
        <v>-0.929040853208215</v>
      </c>
      <c r="E496" s="0" t="n">
        <f aca="false">Daten!$C494*COS(E$2*$B$1*Daten!$B494)</f>
        <v>-0.905346325654091</v>
      </c>
      <c r="F496" s="0" t="n">
        <f aca="false">Daten!$C494*COS(F$2*$B$1*Daten!$B494)</f>
        <v>-0.872509641651423</v>
      </c>
      <c r="G496" s="0" t="n">
        <f aca="false">Daten!$C494*COS(G$2*$B$1*Daten!$B494)</f>
        <v>-0.830862384920047</v>
      </c>
      <c r="H496" s="0" t="n">
        <f aca="false">Daten!$C494*COS(H$2*$B$1*Daten!$B494)</f>
        <v>-0.780825108043984</v>
      </c>
      <c r="I496" s="0" t="n">
        <f aca="false">Daten!$C494*COS(I$2*$B$1*Daten!$B494)</f>
        <v>-0.722903085745748</v>
      </c>
      <c r="J496" s="0" t="n">
        <f aca="false">Daten!$C494*COS(J$2*$B$1*Daten!$B494)</f>
        <v>-0.657681212639306</v>
      </c>
      <c r="K496" s="0" t="n">
        <f aca="false">Daten!$C494*COS(K$2*$B$1*Daten!$B494)</f>
        <v>-0.585818096984191</v>
      </c>
      <c r="L496" s="0" t="n">
        <f aca="false">Daten!$C494*COS(L$2*$B$1*Daten!$B494)</f>
        <v>-0.508039410081636</v>
      </c>
      <c r="M496" s="0" t="n">
        <f aca="false">Daten!$C494*COS(M$2*$B$1*Daten!$B494)</f>
        <v>-0.4251305584704</v>
      </c>
      <c r="N496" s="0" t="n">
        <f aca="false">Daten!$C494*COS(N$2*$B$1*Daten!$B494)</f>
        <v>-0.337928752918271</v>
      </c>
      <c r="O496" s="0" t="n">
        <f aca="false">Daten!$C494*COS(O$2*$B$1*Daten!$B494)</f>
        <v>-0.247314554296123</v>
      </c>
      <c r="P496" s="0" t="n">
        <f aca="false">Daten!$C494*COS(P$2*$B$1*Daten!$B494)</f>
        <v>-0.154202981704136</v>
      </c>
      <c r="Q496" s="0" t="n">
        <f aca="false">Daten!$C494*COS(Q$2*$B$1*Daten!$B494)</f>
        <v>-0.0595342726400076</v>
      </c>
      <c r="R496" s="0" t="n">
        <f aca="false">Daten!$C494*COS(R$2*$B$1*Daten!$B494)</f>
        <v>0.0357356114872748</v>
      </c>
      <c r="S496" s="0" t="n">
        <f aca="false">Daten!$C494*COS(S$2*$B$1*Daten!$B494)</f>
        <v>0.130644638623446</v>
      </c>
      <c r="T496" s="0" t="n">
        <f aca="false">Daten!$C494*COS(T$2*$B$1*Daten!$B494)</f>
        <v>0.224234420635829</v>
      </c>
      <c r="U496" s="0" t="n">
        <f aca="false">Daten!$C494*COS(U$2*$B$1*Daten!$B494)</f>
        <v>0.315559891084212</v>
      </c>
      <c r="V496" s="0" t="n">
        <f aca="false">Daten!$C494*COS(V$2*$B$1*Daten!$B494)</f>
        <v>0.403698848469647</v>
      </c>
      <c r="W496" s="0" t="n">
        <f aca="false">Daten!$C494*COS(W$2*$B$1*Daten!$B494)</f>
        <v>0.487761268593919</v>
      </c>
      <c r="X496" s="0" t="n">
        <f aca="false">Daten!$C494*COS(X$2*$B$1*Daten!$B494)</f>
        <v>0.566898291993554</v>
      </c>
      <c r="Y496" s="0" t="n">
        <f aca="false">Daten!$C494*COS(Y$2*$B$1*Daten!$B494)</f>
        <v>0.640310795693953</v>
      </c>
      <c r="Z496" s="0" t="n">
        <f aca="false">Daten!$C494*COS(Z$2*$B$1*Daten!$B494)</f>
        <v>0.707257462726088</v>
      </c>
      <c r="AA496" s="0" t="n">
        <f aca="false">Daten!$C494*COS(AA$2*$B$1*Daten!$B494)</f>
        <v>0.767062267919876</v>
      </c>
      <c r="AB496" s="0" t="n">
        <f aca="false">Daten!$C494*COS(AB$2*$B$1*Daten!$B494)</f>
        <v>0.819121304383649</v>
      </c>
      <c r="AC496" s="0" t="n">
        <f aca="false">Daten!$C494*COS(AC$2*$B$1*Daten!$B494)</f>
        <v>0.862908881735239</v>
      </c>
      <c r="AD496" s="0" t="n">
        <f aca="false">Daten!$C494*COS(AD$2*$B$1*Daten!$B494)</f>
        <v>0.897982834505679</v>
      </c>
      <c r="AE496" s="0" t="n">
        <f aca="false">Daten!$C494*COS(AE$2*$B$1*Daten!$B494)</f>
        <v>0.923988987111123</v>
      </c>
      <c r="AF496" s="0" t="n">
        <f aca="false">Daten!$C494*COS(AF$2*$B$1*Daten!$B494)</f>
        <v>0.94066473030577</v>
      </c>
    </row>
    <row r="497" customFormat="false" ht="12.75" hidden="false" customHeight="false" outlineLevel="0" collapsed="false">
      <c r="B497" s="0" t="n">
        <f aca="false">Daten!$C495*COS(B$2*$B$1*Daten!$B495)</f>
        <v>-0.841126293074851</v>
      </c>
      <c r="C497" s="0" t="n">
        <f aca="false">Daten!$C495*COS(C$2*$B$1*Daten!$B495)</f>
        <v>-0.837874170065866</v>
      </c>
      <c r="D497" s="0" t="n">
        <f aca="false">Daten!$C495*COS(D$2*$B$1*Daten!$B495)</f>
        <v>-0.828142948996246</v>
      </c>
      <c r="E497" s="0" t="n">
        <f aca="false">Daten!$C495*COS(E$2*$B$1*Daten!$B495)</f>
        <v>-0.812007879274329</v>
      </c>
      <c r="F497" s="0" t="n">
        <f aca="false">Daten!$C495*COS(F$2*$B$1*Daten!$B495)</f>
        <v>-0.78959372987221</v>
      </c>
      <c r="G497" s="0" t="n">
        <f aca="false">Daten!$C495*COS(G$2*$B$1*Daten!$B495)</f>
        <v>-0.761073824514513</v>
      </c>
      <c r="H497" s="0" t="n">
        <f aca="false">Daten!$C495*COS(H$2*$B$1*Daten!$B495)</f>
        <v>-0.726668701403863</v>
      </c>
      <c r="I497" s="0" t="n">
        <f aca="false">Daten!$C495*COS(I$2*$B$1*Daten!$B495)</f>
        <v>-0.686644407847109</v>
      </c>
      <c r="J497" s="0" t="n">
        <f aca="false">Daten!$C495*COS(J$2*$B$1*Daten!$B495)</f>
        <v>-0.641310442969562</v>
      </c>
      <c r="K497" s="0" t="n">
        <f aca="false">Daten!$C495*COS(K$2*$B$1*Daten!$B495)</f>
        <v>-0.591017364425839</v>
      </c>
      <c r="L497" s="0" t="n">
        <f aca="false">Daten!$C495*COS(L$2*$B$1*Daten!$B495)</f>
        <v>-0.536154077614032</v>
      </c>
      <c r="M497" s="0" t="n">
        <f aca="false">Daten!$C495*COS(M$2*$B$1*Daten!$B495)</f>
        <v>-0.47714482835514</v>
      </c>
      <c r="N497" s="0" t="n">
        <f aca="false">Daten!$C495*COS(N$2*$B$1*Daten!$B495)</f>
        <v>-0.414445922292781</v>
      </c>
      <c r="O497" s="0" t="n">
        <f aca="false">Daten!$C495*COS(O$2*$B$1*Daten!$B495)</f>
        <v>-0.348542196381214</v>
      </c>
      <c r="P497" s="0" t="n">
        <f aca="false">Daten!$C495*COS(P$2*$B$1*Daten!$B495)</f>
        <v>-0.279943269747031</v>
      </c>
      <c r="Q497" s="0" t="n">
        <f aca="false">Daten!$C495*COS(Q$2*$B$1*Daten!$B495)</f>
        <v>-0.209179602915674</v>
      </c>
      <c r="R497" s="0" t="n">
        <f aca="false">Daten!$C495*COS(R$2*$B$1*Daten!$B495)</f>
        <v>-0.136798395876031</v>
      </c>
      <c r="S497" s="0" t="n">
        <f aca="false">Daten!$C495*COS(S$2*$B$1*Daten!$B495)</f>
        <v>-0.0633593567022992</v>
      </c>
      <c r="T497" s="0" t="n">
        <f aca="false">Daten!$C495*COS(T$2*$B$1*Daten!$B495)</f>
        <v>0.0105696265463411</v>
      </c>
      <c r="U497" s="0" t="n">
        <f aca="false">Daten!$C495*COS(U$2*$B$1*Daten!$B495)</f>
        <v>0.0844168771800918</v>
      </c>
      <c r="V497" s="0" t="n">
        <f aca="false">Daten!$C495*COS(V$2*$B$1*Daten!$B495)</f>
        <v>0.15761135052966</v>
      </c>
      <c r="W497" s="0" t="n">
        <f aca="false">Daten!$C495*COS(W$2*$B$1*Daten!$B495)</f>
        <v>0.229587049709998</v>
      </c>
      <c r="X497" s="0" t="n">
        <f aca="false">Daten!$C495*COS(X$2*$B$1*Daten!$B495)</f>
        <v>0.299787402350634</v>
      </c>
      <c r="Y497" s="0" t="n">
        <f aca="false">Daten!$C495*COS(Y$2*$B$1*Daten!$B495)</f>
        <v>0.367669564448386</v>
      </c>
      <c r="Z497" s="0" t="n">
        <f aca="false">Daten!$C495*COS(Z$2*$B$1*Daten!$B495)</f>
        <v>0.432708618061502</v>
      </c>
      <c r="AA497" s="0" t="n">
        <f aca="false">Daten!$C495*COS(AA$2*$B$1*Daten!$B495)</f>
        <v>0.494401630385528</v>
      </c>
      <c r="AB497" s="0" t="n">
        <f aca="false">Daten!$C495*COS(AB$2*$B$1*Daten!$B495)</f>
        <v>0.552271542822905</v>
      </c>
      <c r="AC497" s="0" t="n">
        <f aca="false">Daten!$C495*COS(AC$2*$B$1*Daten!$B495)</f>
        <v>0.605870859972964</v>
      </c>
      <c r="AD497" s="0" t="n">
        <f aca="false">Daten!$C495*COS(AD$2*$B$1*Daten!$B495)</f>
        <v>0.654785110016185</v>
      </c>
      <c r="AE497" s="0" t="n">
        <f aca="false">Daten!$C495*COS(AE$2*$B$1*Daten!$B495)</f>
        <v>0.698636049734308</v>
      </c>
      <c r="AF497" s="0" t="n">
        <f aca="false">Daten!$C495*COS(AF$2*$B$1*Daten!$B495)</f>
        <v>0.737084589382525</v>
      </c>
    </row>
    <row r="498" customFormat="false" ht="12.75" hidden="false" customHeight="false" outlineLevel="0" collapsed="false">
      <c r="B498" s="0" t="n">
        <f aca="false">Daten!$C496*COS(B$2*$B$1*Daten!$B496)</f>
        <v>-0.729603618219933</v>
      </c>
      <c r="C498" s="0" t="n">
        <f aca="false">Daten!$C496*COS(C$2*$B$1*Daten!$B496)</f>
        <v>-0.727530741570351</v>
      </c>
      <c r="D498" s="0" t="n">
        <f aca="false">Daten!$C496*COS(D$2*$B$1*Daten!$B496)</f>
        <v>-0.721323890120223</v>
      </c>
      <c r="E498" s="0" t="n">
        <f aca="false">Daten!$C496*COS(E$2*$B$1*Daten!$B496)</f>
        <v>-0.711018332437623</v>
      </c>
      <c r="F498" s="0" t="n">
        <f aca="false">Daten!$C496*COS(F$2*$B$1*Daten!$B496)</f>
        <v>-0.696672626757044</v>
      </c>
      <c r="G498" s="0" t="n">
        <f aca="false">Daten!$C496*COS(G$2*$B$1*Daten!$B496)</f>
        <v>-0.678368288239828</v>
      </c>
      <c r="H498" s="0" t="n">
        <f aca="false">Daten!$C496*COS(H$2*$B$1*Daten!$B496)</f>
        <v>-0.656209325788754</v>
      </c>
      <c r="I498" s="0" t="n">
        <f aca="false">Daten!$C496*COS(I$2*$B$1*Daten!$B496)</f>
        <v>-0.630321651048716</v>
      </c>
      <c r="J498" s="0" t="n">
        <f aca="false">Daten!$C496*COS(J$2*$B$1*Daten!$B496)</f>
        <v>-0.600852362951623</v>
      </c>
      <c r="K498" s="0" t="n">
        <f aca="false">Daten!$C496*COS(K$2*$B$1*Daten!$B496)</f>
        <v>-0.567968911870943</v>
      </c>
      <c r="L498" s="0" t="n">
        <f aca="false">Daten!$C496*COS(L$2*$B$1*Daten!$B496)</f>
        <v>-0.531858148135275</v>
      </c>
      <c r="M498" s="0" t="n">
        <f aca="false">Daten!$C496*COS(M$2*$B$1*Daten!$B496)</f>
        <v>-0.492725260307482</v>
      </c>
      <c r="N498" s="0" t="n">
        <f aca="false">Daten!$C496*COS(N$2*$B$1*Daten!$B496)</f>
        <v>-0.450792609262389</v>
      </c>
      <c r="O498" s="0" t="n">
        <f aca="false">Daten!$C496*COS(O$2*$B$1*Daten!$B496)</f>
        <v>-0.406298464687916</v>
      </c>
      <c r="P498" s="0" t="n">
        <f aca="false">Daten!$C496*COS(P$2*$B$1*Daten!$B496)</f>
        <v>-0.359495651189156</v>
      </c>
      <c r="Q498" s="0" t="n">
        <f aca="false">Daten!$C496*COS(Q$2*$B$1*Daten!$B496)</f>
        <v>-0.310650111688586</v>
      </c>
      <c r="R498" s="0" t="n">
        <f aca="false">Daten!$C496*COS(R$2*$B$1*Daten!$B496)</f>
        <v>-0.260039396285297</v>
      </c>
      <c r="S498" s="0" t="n">
        <f aca="false">Daten!$C496*COS(S$2*$B$1*Daten!$B496)</f>
        <v>-0.207951085159983</v>
      </c>
      <c r="T498" s="0" t="n">
        <f aca="false">Daten!$C496*COS(T$2*$B$1*Daten!$B496)</f>
        <v>-0.154681154486941</v>
      </c>
      <c r="U498" s="0" t="n">
        <f aca="false">Daten!$C496*COS(U$2*$B$1*Daten!$B496)</f>
        <v>-0.100532294638518</v>
      </c>
      <c r="V498" s="0" t="n">
        <f aca="false">Daten!$C496*COS(V$2*$B$1*Daten!$B496)</f>
        <v>-0.0458121902378989</v>
      </c>
      <c r="W498" s="0" t="n">
        <f aca="false">Daten!$C496*COS(W$2*$B$1*Daten!$B496)</f>
        <v>0.00916822816623208</v>
      </c>
      <c r="X498" s="0" t="n">
        <f aca="false">Daten!$C496*COS(X$2*$B$1*Daten!$B496)</f>
        <v>0.0640965508690349</v>
      </c>
      <c r="Y498" s="0" t="n">
        <f aca="false">Daten!$C496*COS(Y$2*$B$1*Daten!$B496)</f>
        <v>0.118660664183898</v>
      </c>
      <c r="Z498" s="0" t="n">
        <f aca="false">Daten!$C496*COS(Z$2*$B$1*Daten!$B496)</f>
        <v>0.172550523934605</v>
      </c>
      <c r="AA498" s="0" t="n">
        <f aca="false">Daten!$C496*COS(AA$2*$B$1*Daten!$B496)</f>
        <v>0.225459917188127</v>
      </c>
      <c r="AB498" s="0" t="n">
        <f aca="false">Daten!$C496*COS(AB$2*$B$1*Daten!$B496)</f>
        <v>0.277088202217718</v>
      </c>
      <c r="AC498" s="0" t="n">
        <f aca="false">Daten!$C496*COS(AC$2*$B$1*Daten!$B496)</f>
        <v>0.32714201680911</v>
      </c>
      <c r="AD498" s="0" t="n">
        <f aca="false">Daten!$C496*COS(AD$2*$B$1*Daten!$B496)</f>
        <v>0.375336945203085</v>
      </c>
      <c r="AE498" s="0" t="n">
        <f aca="false">Daten!$C496*COS(AE$2*$B$1*Daten!$B496)</f>
        <v>0.421399134202678</v>
      </c>
      <c r="AF498" s="0" t="n">
        <f aca="false">Daten!$C496*COS(AF$2*$B$1*Daten!$B496)</f>
        <v>0.46506684926153</v>
      </c>
    </row>
    <row r="499" customFormat="false" ht="12.75" hidden="false" customHeight="false" outlineLevel="0" collapsed="false">
      <c r="B499" s="0" t="n">
        <f aca="false">Daten!$C497*COS(B$2*$B$1*Daten!$B497)</f>
        <v>-0.614150850153403</v>
      </c>
      <c r="C499" s="0" t="n">
        <f aca="false">Daten!$C497*COS(C$2*$B$1*Daten!$B497)</f>
        <v>-0.612938963740041</v>
      </c>
      <c r="D499" s="0" t="n">
        <f aca="false">Daten!$C497*COS(D$2*$B$1*Daten!$B497)</f>
        <v>-0.60930808726197</v>
      </c>
      <c r="E499" s="0" t="n">
        <f aca="false">Daten!$C497*COS(E$2*$B$1*Daten!$B497)</f>
        <v>-0.603272550129859</v>
      </c>
      <c r="F499" s="0" t="n">
        <f aca="false">Daten!$C497*COS(F$2*$B$1*Daten!$B497)</f>
        <v>-0.594856171851394</v>
      </c>
      <c r="G499" s="0" t="n">
        <f aca="false">Daten!$C497*COS(G$2*$B$1*Daten!$B497)</f>
        <v>-0.584092168026563</v>
      </c>
      <c r="H499" s="0" t="n">
        <f aca="false">Daten!$C497*COS(H$2*$B$1*Daten!$B497)</f>
        <v>-0.571023019260856</v>
      </c>
      <c r="I499" s="0" t="n">
        <f aca="false">Daten!$C497*COS(I$2*$B$1*Daten!$B497)</f>
        <v>-0.555700303513729</v>
      </c>
      <c r="J499" s="0" t="n">
        <f aca="false">Daten!$C497*COS(J$2*$B$1*Daten!$B497)</f>
        <v>-0.538184492543947</v>
      </c>
      <c r="K499" s="0" t="n">
        <f aca="false">Daten!$C497*COS(K$2*$B$1*Daten!$B497)</f>
        <v>-0.518544713255197</v>
      </c>
      <c r="L499" s="0" t="n">
        <f aca="false">Daten!$C497*COS(L$2*$B$1*Daten!$B497)</f>
        <v>-0.496858474883774</v>
      </c>
      <c r="M499" s="0" t="n">
        <f aca="false">Daten!$C497*COS(M$2*$B$1*Daten!$B497)</f>
        <v>-0.473211363105028</v>
      </c>
      <c r="N499" s="0" t="n">
        <f aca="false">Daten!$C497*COS(N$2*$B$1*Daten!$B497)</f>
        <v>-0.447696702265805</v>
      </c>
      <c r="O499" s="0" t="n">
        <f aca="false">Daten!$C497*COS(O$2*$B$1*Daten!$B497)</f>
        <v>-0.42041518707591</v>
      </c>
      <c r="P499" s="0" t="n">
        <f aca="false">Daten!$C497*COS(P$2*$B$1*Daten!$B497)</f>
        <v>-0.39147448521206</v>
      </c>
      <c r="Q499" s="0" t="n">
        <f aca="false">Daten!$C497*COS(Q$2*$B$1*Daten!$B497)</f>
        <v>-0.360988812402736</v>
      </c>
      <c r="R499" s="0" t="n">
        <f aca="false">Daten!$C497*COS(R$2*$B$1*Daten!$B497)</f>
        <v>-0.329078481670979</v>
      </c>
      <c r="S499" s="0" t="n">
        <f aca="false">Daten!$C497*COS(S$2*$B$1*Daten!$B497)</f>
        <v>-0.295869428513715</v>
      </c>
      <c r="T499" s="0" t="n">
        <f aca="false">Daten!$C497*COS(T$2*$B$1*Daten!$B497)</f>
        <v>-0.261492713891982</v>
      </c>
      <c r="U499" s="0" t="n">
        <f aca="false">Daten!$C497*COS(U$2*$B$1*Daten!$B497)</f>
        <v>-0.226084006993181</v>
      </c>
      <c r="V499" s="0" t="n">
        <f aca="false">Daten!$C497*COS(V$2*$B$1*Daten!$B497)</f>
        <v>-0.189783049806735</v>
      </c>
      <c r="W499" s="0" t="n">
        <f aca="false">Daten!$C497*COS(W$2*$B$1*Daten!$B497)</f>
        <v>-0.152733105626321</v>
      </c>
      <c r="X499" s="0" t="n">
        <f aca="false">Daten!$C497*COS(X$2*$B$1*Daten!$B497)</f>
        <v>-0.115080393655134</v>
      </c>
      <c r="Y499" s="0" t="n">
        <f aca="false">Daten!$C497*COS(Y$2*$B$1*Daten!$B497)</f>
        <v>-0.0769735119454032</v>
      </c>
      <c r="Z499" s="0" t="n">
        <f aca="false">Daten!$C497*COS(Z$2*$B$1*Daten!$B497)</f>
        <v>-0.0385628509498762</v>
      </c>
      <c r="AA499" s="0" t="n">
        <f aca="false">Daten!$C497*COS(AA$2*$B$1*Daten!$B497)</f>
        <v>6.41929355380212E-013</v>
      </c>
      <c r="AB499" s="0" t="n">
        <f aca="false">Daten!$C497*COS(AB$2*$B$1*Daten!$B497)</f>
        <v>0.038562850951175</v>
      </c>
      <c r="AC499" s="0" t="n">
        <f aca="false">Daten!$C497*COS(AC$2*$B$1*Daten!$B497)</f>
        <v>0.0769735119466769</v>
      </c>
      <c r="AD499" s="0" t="n">
        <f aca="false">Daten!$C497*COS(AD$2*$B$1*Daten!$B497)</f>
        <v>0.115080393656378</v>
      </c>
      <c r="AE499" s="0" t="n">
        <f aca="false">Daten!$C497*COS(AE$2*$B$1*Daten!$B497)</f>
        <v>0.152733105627581</v>
      </c>
      <c r="AF499" s="0" t="n">
        <f aca="false">Daten!$C497*COS(AF$2*$B$1*Daten!$B497)</f>
        <v>0.189783049807973</v>
      </c>
    </row>
    <row r="500" customFormat="false" ht="12.75" hidden="false" customHeight="false" outlineLevel="0" collapsed="false">
      <c r="B500" s="0" t="n">
        <f aca="false">Daten!$C498*COS(B$2*$B$1*Daten!$B498)</f>
        <v>-0.495375877714234</v>
      </c>
      <c r="C500" s="0" t="n">
        <f aca="false">Daten!$C498*COS(C$2*$B$1*Daten!$B498)</f>
        <v>-0.494750196484348</v>
      </c>
      <c r="D500" s="0" t="n">
        <f aca="false">Daten!$C498*COS(D$2*$B$1*Daten!$B498)</f>
        <v>-0.492874733319777</v>
      </c>
      <c r="E500" s="0" t="n">
        <f aca="false">Daten!$C498*COS(E$2*$B$1*Daten!$B498)</f>
        <v>-0.489754225803243</v>
      </c>
      <c r="F500" s="0" t="n">
        <f aca="false">Daten!$C498*COS(F$2*$B$1*Daten!$B498)</f>
        <v>-0.485396556607556</v>
      </c>
      <c r="G500" s="0" t="n">
        <f aca="false">Daten!$C498*COS(G$2*$B$1*Daten!$B498)</f>
        <v>-0.479812733583297</v>
      </c>
      <c r="H500" s="0" t="n">
        <f aca="false">Daten!$C498*COS(H$2*$B$1*Daten!$B498)</f>
        <v>-0.473016861952033</v>
      </c>
      <c r="I500" s="0" t="n">
        <f aca="false">Daten!$C498*COS(I$2*$B$1*Daten!$B498)</f>
        <v>-0.465026108675307</v>
      </c>
      <c r="J500" s="0" t="n">
        <f aca="false">Daten!$C498*COS(J$2*$B$1*Daten!$B498)</f>
        <v>-0.455860659089393</v>
      </c>
      <c r="K500" s="0" t="n">
        <f aca="false">Daten!$C498*COS(K$2*$B$1*Daten!$B498)</f>
        <v>-0.445543665915399</v>
      </c>
      <c r="L500" s="0" t="n">
        <f aca="false">Daten!$C498*COS(L$2*$B$1*Daten!$B498)</f>
        <v>-0.434101190773474</v>
      </c>
      <c r="M500" s="0" t="n">
        <f aca="false">Daten!$C498*COS(M$2*$B$1*Daten!$B498)</f>
        <v>-0.421562138348892</v>
      </c>
      <c r="N500" s="0" t="n">
        <f aca="false">Daten!$C498*COS(N$2*$B$1*Daten!$B498)</f>
        <v>-0.407958183376319</v>
      </c>
      <c r="O500" s="0" t="n">
        <f aca="false">Daten!$C498*COS(O$2*$B$1*Daten!$B498)</f>
        <v>-0.39332369062668</v>
      </c>
      <c r="P500" s="0" t="n">
        <f aca="false">Daten!$C498*COS(P$2*$B$1*Daten!$B498)</f>
        <v>-0.377695628098753</v>
      </c>
      <c r="Q500" s="0" t="n">
        <f aca="false">Daten!$C498*COS(Q$2*$B$1*Daten!$B498)</f>
        <v>-0.361113473634803</v>
      </c>
      <c r="R500" s="0" t="n">
        <f aca="false">Daten!$C498*COS(R$2*$B$1*Daten!$B498)</f>
        <v>-0.343619115196156</v>
      </c>
      <c r="S500" s="0" t="n">
        <f aca="false">Daten!$C498*COS(S$2*$B$1*Daten!$B498)</f>
        <v>-0.325256745050519</v>
      </c>
      <c r="T500" s="0" t="n">
        <f aca="false">Daten!$C498*COS(T$2*$B$1*Daten!$B498)</f>
        <v>-0.306072748138501</v>
      </c>
      <c r="U500" s="0" t="n">
        <f aca="false">Daten!$C498*COS(U$2*$B$1*Daten!$B498)</f>
        <v>-0.286115584901263</v>
      </c>
      <c r="V500" s="0" t="n">
        <f aca="false">Daten!$C498*COS(V$2*$B$1*Daten!$B498)</f>
        <v>-0.265435668865169</v>
      </c>
      <c r="W500" s="0" t="n">
        <f aca="false">Daten!$C498*COS(W$2*$B$1*Daten!$B498)</f>
        <v>-0.244085239292899</v>
      </c>
      <c r="X500" s="0" t="n">
        <f aca="false">Daten!$C498*COS(X$2*$B$1*Daten!$B498)</f>
        <v>-0.222118229222512</v>
      </c>
      <c r="Y500" s="0" t="n">
        <f aca="false">Daten!$C498*COS(Y$2*$B$1*Daten!$B498)</f>
        <v>-0.199590129227932</v>
      </c>
      <c r="Z500" s="0" t="n">
        <f aca="false">Daten!$C498*COS(Z$2*$B$1*Daten!$B498)</f>
        <v>-0.176557847244875</v>
      </c>
      <c r="AA500" s="0" t="n">
        <f aca="false">Daten!$C498*COS(AA$2*$B$1*Daten!$B498)</f>
        <v>-0.153079564816606</v>
      </c>
      <c r="AB500" s="0" t="n">
        <f aca="false">Daten!$C498*COS(AB$2*$B$1*Daten!$B498)</f>
        <v>-0.129214590122132</v>
      </c>
      <c r="AC500" s="0" t="n">
        <f aca="false">Daten!$C498*COS(AC$2*$B$1*Daten!$B498)</f>
        <v>-0.105023208158739</v>
      </c>
      <c r="AD500" s="0" t="n">
        <f aca="false">Daten!$C498*COS(AD$2*$B$1*Daten!$B498)</f>
        <v>-0.0805665284567986</v>
      </c>
      <c r="AE500" s="0" t="n">
        <f aca="false">Daten!$C498*COS(AE$2*$B$1*Daten!$B498)</f>
        <v>-0.0559063307117435</v>
      </c>
      <c r="AF500" s="0" t="n">
        <f aca="false">Daten!$C498*COS(AF$2*$B$1*Daten!$B498)</f>
        <v>-0.0311049087233276</v>
      </c>
    </row>
    <row r="501" customFormat="false" ht="12.75" hidden="false" customHeight="false" outlineLevel="0" collapsed="false">
      <c r="B501" s="0" t="n">
        <f aca="false">Daten!$C499*COS(B$2*$B$1*Daten!$B499)</f>
        <v>-0.373912054300125</v>
      </c>
      <c r="C501" s="0" t="n">
        <f aca="false">Daten!$C499*COS(C$2*$B$1*Daten!$B499)</f>
        <v>-0.37364637955553</v>
      </c>
      <c r="D501" s="0" t="n">
        <f aca="false">Daten!$C499*COS(D$2*$B$1*Daten!$B499)</f>
        <v>-0.372849732860097</v>
      </c>
      <c r="E501" s="0" t="n">
        <f aca="false">Daten!$C499*COS(E$2*$B$1*Daten!$B499)</f>
        <v>-0.37152324629237</v>
      </c>
      <c r="F501" s="0" t="n">
        <f aca="false">Daten!$C499*COS(F$2*$B$1*Daten!$B499)</f>
        <v>-0.369668804862346</v>
      </c>
      <c r="G501" s="0" t="n">
        <f aca="false">Daten!$C499*COS(G$2*$B$1*Daten!$B499)</f>
        <v>-0.367289043832771</v>
      </c>
      <c r="H501" s="0" t="n">
        <f aca="false">Daten!$C499*COS(H$2*$B$1*Daten!$B499)</f>
        <v>-0.364387344974284</v>
      </c>
      <c r="I501" s="0" t="n">
        <f aca="false">Daten!$C499*COS(I$2*$B$1*Daten!$B499)</f>
        <v>-0.360967831759741</v>
      </c>
      <c r="J501" s="0" t="n">
        <f aca="false">Daten!$C499*COS(J$2*$B$1*Daten!$B499)</f>
        <v>-0.357035363504532</v>
      </c>
      <c r="K501" s="0" t="n">
        <f aca="false">Daten!$C499*COS(K$2*$B$1*Daten!$B499)</f>
        <v>-0.352595528461227</v>
      </c>
      <c r="L501" s="0" t="n">
        <f aca="false">Daten!$C499*COS(L$2*$B$1*Daten!$B499)</f>
        <v>-0.347654635878368</v>
      </c>
      <c r="M501" s="0" t="n">
        <f aca="false">Daten!$C499*COS(M$2*$B$1*Daten!$B499)</f>
        <v>-0.342219707034671</v>
      </c>
      <c r="N501" s="0" t="n">
        <f aca="false">Daten!$C499*COS(N$2*$B$1*Daten!$B499)</f>
        <v>-0.336298465261418</v>
      </c>
      <c r="O501" s="0" t="n">
        <f aca="false">Daten!$C499*COS(O$2*$B$1*Daten!$B499)</f>
        <v>-0.329899324967172</v>
      </c>
      <c r="P501" s="0" t="n">
        <f aca="false">Daten!$C499*COS(P$2*$B$1*Daten!$B499)</f>
        <v>-0.323031379680444</v>
      </c>
      <c r="Q501" s="0" t="n">
        <f aca="false">Daten!$C499*COS(Q$2*$B$1*Daten!$B499)</f>
        <v>-0.315704389127291</v>
      </c>
      <c r="R501" s="0" t="n">
        <f aca="false">Daten!$C499*COS(R$2*$B$1*Daten!$B499)</f>
        <v>-0.307928765362217</v>
      </c>
      <c r="S501" s="0" t="n">
        <f aca="false">Daten!$C499*COS(S$2*$B$1*Daten!$B499)</f>
        <v>-0.299715557972063</v>
      </c>
      <c r="T501" s="0" t="n">
        <f aca="false">Daten!$C499*COS(T$2*$B$1*Daten!$B499)</f>
        <v>-0.291076438373944</v>
      </c>
      <c r="U501" s="0" t="n">
        <f aca="false">Daten!$C499*COS(U$2*$B$1*Daten!$B499)</f>
        <v>-0.282023683229542</v>
      </c>
      <c r="V501" s="0" t="n">
        <f aca="false">Daten!$C499*COS(V$2*$B$1*Daten!$B499)</f>
        <v>-0.272570156999264</v>
      </c>
      <c r="W501" s="0" t="n">
        <f aca="false">Daten!$C499*COS(W$2*$B$1*Daten!$B499)</f>
        <v>-0.262729293661167</v>
      </c>
      <c r="X501" s="0" t="n">
        <f aca="false">Daten!$C499*COS(X$2*$B$1*Daten!$B499)</f>
        <v>-0.252515077620543</v>
      </c>
      <c r="Y501" s="0" t="n">
        <f aca="false">Daten!$C499*COS(Y$2*$B$1*Daten!$B499)</f>
        <v>-0.241942023837291</v>
      </c>
      <c r="Z501" s="0" t="n">
        <f aca="false">Daten!$C499*COS(Z$2*$B$1*Daten!$B499)</f>
        <v>-0.231025157199384</v>
      </c>
      <c r="AA501" s="0" t="n">
        <f aca="false">Daten!$C499*COS(AA$2*$B$1*Daten!$B499)</f>
        <v>-0.219779991171672</v>
      </c>
      <c r="AB501" s="0" t="n">
        <f aca="false">Daten!$C499*COS(AB$2*$B$1*Daten!$B499)</f>
        <v>-0.208222505750402</v>
      </c>
      <c r="AC501" s="0" t="n">
        <f aca="false">Daten!$C499*COS(AC$2*$B$1*Daten!$B499)</f>
        <v>-0.19636912475477</v>
      </c>
      <c r="AD501" s="0" t="n">
        <f aca="false">Daten!$C499*COS(AD$2*$B$1*Daten!$B499)</f>
        <v>-0.184236692487773</v>
      </c>
      <c r="AE501" s="0" t="n">
        <f aca="false">Daten!$C499*COS(AE$2*$B$1*Daten!$B499)</f>
        <v>-0.171842449799527</v>
      </c>
      <c r="AF501" s="0" t="n">
        <f aca="false">Daten!$C499*COS(AF$2*$B$1*Daten!$B499)</f>
        <v>-0.159204009587108</v>
      </c>
    </row>
    <row r="502" customFormat="false" ht="12.75" hidden="false" customHeight="false" outlineLevel="0" collapsed="false">
      <c r="B502" s="0" t="n">
        <f aca="false">Daten!$C500*COS(B$2*$B$1*Daten!$B500)</f>
        <v>-0.250413345305726</v>
      </c>
      <c r="C502" s="0" t="n">
        <f aca="false">Daten!$C500*COS(C$2*$B$1*Daten!$B500)</f>
        <v>-0.250334262087674</v>
      </c>
      <c r="D502" s="0" t="n">
        <f aca="false">Daten!$C500*COS(D$2*$B$1*Daten!$B500)</f>
        <v>-0.250097062384172</v>
      </c>
      <c r="E502" s="0" t="n">
        <f aca="false">Daten!$C500*COS(E$2*$B$1*Daten!$B500)</f>
        <v>-0.249701896015637</v>
      </c>
      <c r="F502" s="0" t="n">
        <f aca="false">Daten!$C500*COS(F$2*$B$1*Daten!$B500)</f>
        <v>-0.249149012577617</v>
      </c>
      <c r="G502" s="0" t="n">
        <f aca="false">Daten!$C500*COS(G$2*$B$1*Daten!$B500)</f>
        <v>-0.248438761283143</v>
      </c>
      <c r="H502" s="0" t="n">
        <f aca="false">Daten!$C500*COS(H$2*$B$1*Daten!$B500)</f>
        <v>-0.247571590742154</v>
      </c>
      <c r="I502" s="0" t="n">
        <f aca="false">Daten!$C500*COS(I$2*$B$1*Daten!$B500)</f>
        <v>-0.246548048678151</v>
      </c>
      <c r="J502" s="0" t="n">
        <f aca="false">Daten!$C500*COS(J$2*$B$1*Daten!$B500)</f>
        <v>-0.24536878158224</v>
      </c>
      <c r="K502" s="0" t="n">
        <f aca="false">Daten!$C500*COS(K$2*$B$1*Daten!$B500)</f>
        <v>-0.244034534304793</v>
      </c>
      <c r="L502" s="0" t="n">
        <f aca="false">Daten!$C500*COS(L$2*$B$1*Daten!$B500)</f>
        <v>-0.242546149584989</v>
      </c>
      <c r="M502" s="0" t="n">
        <f aca="false">Daten!$C500*COS(M$2*$B$1*Daten!$B500)</f>
        <v>-0.240904567518518</v>
      </c>
      <c r="N502" s="0" t="n">
        <f aca="false">Daten!$C500*COS(N$2*$B$1*Daten!$B500)</f>
        <v>-0.239110824963797</v>
      </c>
      <c r="O502" s="0" t="n">
        <f aca="false">Daten!$C500*COS(O$2*$B$1*Daten!$B500)</f>
        <v>-0.237166054887072</v>
      </c>
      <c r="P502" s="0" t="n">
        <f aca="false">Daten!$C500*COS(P$2*$B$1*Daten!$B500)</f>
        <v>-0.235071485646804</v>
      </c>
      <c r="Q502" s="0" t="n">
        <f aca="false">Daten!$C500*COS(Q$2*$B$1*Daten!$B500)</f>
        <v>-0.232828440217819</v>
      </c>
      <c r="R502" s="0" t="n">
        <f aca="false">Daten!$C500*COS(R$2*$B$1*Daten!$B500)</f>
        <v>-0.230438335355688</v>
      </c>
      <c r="S502" s="0" t="n">
        <f aca="false">Daten!$C500*COS(S$2*$B$1*Daten!$B500)</f>
        <v>-0.227902680701868</v>
      </c>
      <c r="T502" s="0" t="n">
        <f aca="false">Daten!$C500*COS(T$2*$B$1*Daten!$B500)</f>
        <v>-0.225223077830187</v>
      </c>
      <c r="U502" s="0" t="n">
        <f aca="false">Daten!$C500*COS(U$2*$B$1*Daten!$B500)</f>
        <v>-0.222401219235253</v>
      </c>
      <c r="V502" s="0" t="n">
        <f aca="false">Daten!$C500*COS(V$2*$B$1*Daten!$B500)</f>
        <v>-0.219438887263434</v>
      </c>
      <c r="W502" s="0" t="n">
        <f aca="false">Daten!$C500*COS(W$2*$B$1*Daten!$B500)</f>
        <v>-0.216337952987097</v>
      </c>
      <c r="X502" s="0" t="n">
        <f aca="false">Daten!$C500*COS(X$2*$B$1*Daten!$B500)</f>
        <v>-0.213100375022797</v>
      </c>
      <c r="Y502" s="0" t="n">
        <f aca="false">Daten!$C500*COS(Y$2*$B$1*Daten!$B500)</f>
        <v>-0.209728198294166</v>
      </c>
      <c r="Z502" s="0" t="n">
        <f aca="false">Daten!$C500*COS(Z$2*$B$1*Daten!$B500)</f>
        <v>-0.2062235527403</v>
      </c>
      <c r="AA502" s="0" t="n">
        <f aca="false">Daten!$C500*COS(AA$2*$B$1*Daten!$B500)</f>
        <v>-0.202588651970455</v>
      </c>
      <c r="AB502" s="0" t="n">
        <f aca="false">Daten!$C500*COS(AB$2*$B$1*Daten!$B500)</f>
        <v>-0.198825791865862</v>
      </c>
      <c r="AC502" s="0" t="n">
        <f aca="false">Daten!$C500*COS(AC$2*$B$1*Daten!$B500)</f>
        <v>-0.194937349129608</v>
      </c>
      <c r="AD502" s="0" t="n">
        <f aca="false">Daten!$C500*COS(AD$2*$B$1*Daten!$B500)</f>
        <v>-0.190925779785478</v>
      </c>
      <c r="AE502" s="0" t="n">
        <f aca="false">Daten!$C500*COS(AE$2*$B$1*Daten!$B500)</f>
        <v>-0.186793617626642</v>
      </c>
      <c r="AF502" s="0" t="n">
        <f aca="false">Daten!$C500*COS(AF$2*$B$1*Daten!$B500)</f>
        <v>-0.182543472615295</v>
      </c>
    </row>
    <row r="503" customFormat="false" ht="12.75" hidden="false" customHeight="false" outlineLevel="0" collapsed="false">
      <c r="B503" s="0" t="n">
        <f aca="false">Daten!$C501*COS(B$2*$B$1*Daten!$B501)</f>
        <v>-0.12554931620125</v>
      </c>
      <c r="C503" s="0" t="n">
        <f aca="false">Daten!$C501*COS(C$2*$B$1*Daten!$B501)</f>
        <v>-0.125539403355029</v>
      </c>
      <c r="D503" s="0" t="n">
        <f aca="false">Daten!$C501*COS(D$2*$B$1*Daten!$B501)</f>
        <v>-0.125509666381719</v>
      </c>
      <c r="E503" s="0" t="n">
        <f aca="false">Daten!$C501*COS(E$2*$B$1*Daten!$B501)</f>
        <v>-0.125460109977133</v>
      </c>
      <c r="F503" s="0" t="n">
        <f aca="false">Daten!$C501*COS(F$2*$B$1*Daten!$B501)</f>
        <v>-0.125390741966802</v>
      </c>
      <c r="G503" s="0" t="n">
        <f aca="false">Daten!$C501*COS(G$2*$B$1*Daten!$B501)</f>
        <v>-0.125301573304738</v>
      </c>
      <c r="H503" s="0" t="n">
        <f aca="false">Daten!$C501*COS(H$2*$B$1*Daten!$B501)</f>
        <v>-0.125192618071708</v>
      </c>
      <c r="I503" s="0" t="n">
        <f aca="false">Daten!$C501*COS(I$2*$B$1*Daten!$B501)</f>
        <v>-0.125063893473005</v>
      </c>
      <c r="J503" s="0" t="n">
        <f aca="false">Daten!$C501*COS(J$2*$B$1*Daten!$B501)</f>
        <v>-0.124915419835736</v>
      </c>
      <c r="K503" s="0" t="n">
        <f aca="false">Daten!$C501*COS(K$2*$B$1*Daten!$B501)</f>
        <v>-0.124747220605609</v>
      </c>
      <c r="L503" s="0" t="n">
        <f aca="false">Daten!$C501*COS(L$2*$B$1*Daten!$B501)</f>
        <v>-0.124559322343233</v>
      </c>
      <c r="M503" s="0" t="n">
        <f aca="false">Daten!$C501*COS(M$2*$B$1*Daten!$B501)</f>
        <v>-0.124351754719921</v>
      </c>
      <c r="N503" s="0" t="n">
        <f aca="false">Daten!$C501*COS(N$2*$B$1*Daten!$B501)</f>
        <v>-0.124124550513008</v>
      </c>
      <c r="O503" s="0" t="n">
        <f aca="false">Daten!$C501*COS(O$2*$B$1*Daten!$B501)</f>
        <v>-0.123877745600671</v>
      </c>
      <c r="P503" s="0" t="n">
        <f aca="false">Daten!$C501*COS(P$2*$B$1*Daten!$B501)</f>
        <v>-0.123611378956267</v>
      </c>
      <c r="Q503" s="0" t="n">
        <f aca="false">Daten!$C501*COS(Q$2*$B$1*Daten!$B501)</f>
        <v>-0.123325492642177</v>
      </c>
      <c r="R503" s="0" t="n">
        <f aca="false">Daten!$C501*COS(R$2*$B$1*Daten!$B501)</f>
        <v>-0.123020131803165</v>
      </c>
      <c r="S503" s="0" t="n">
        <f aca="false">Daten!$C501*COS(S$2*$B$1*Daten!$B501)</f>
        <v>-0.122695344659246</v>
      </c>
      <c r="T503" s="0" t="n">
        <f aca="false">Daten!$C501*COS(T$2*$B$1*Daten!$B501)</f>
        <v>-0.122351182498075</v>
      </c>
      <c r="U503" s="0" t="n">
        <f aca="false">Daten!$C501*COS(U$2*$B$1*Daten!$B501)</f>
        <v>-0.121987699666848</v>
      </c>
      <c r="V503" s="0" t="n">
        <f aca="false">Daten!$C501*COS(V$2*$B$1*Daten!$B501)</f>
        <v>-0.121604953563718</v>
      </c>
      <c r="W503" s="0" t="n">
        <f aca="false">Daten!$C501*COS(W$2*$B$1*Daten!$B501)</f>
        <v>-0.121203004628729</v>
      </c>
      <c r="X503" s="0" t="n">
        <f aca="false">Daten!$C501*COS(X$2*$B$1*Daten!$B501)</f>
        <v>-0.12078191633428</v>
      </c>
      <c r="Y503" s="0" t="n">
        <f aca="false">Daten!$C501*COS(Y$2*$B$1*Daten!$B501)</f>
        <v>-0.120341755175094</v>
      </c>
      <c r="Z503" s="0" t="n">
        <f aca="false">Daten!$C501*COS(Z$2*$B$1*Daten!$B501)</f>
        <v>-0.119882590657719</v>
      </c>
      <c r="AA503" s="0" t="n">
        <f aca="false">Daten!$C501*COS(AA$2*$B$1*Daten!$B501)</f>
        <v>-0.119404495289557</v>
      </c>
      <c r="AB503" s="0" t="n">
        <f aca="false">Daten!$C501*COS(AB$2*$B$1*Daten!$B501)</f>
        <v>-0.118907544567407</v>
      </c>
      <c r="AC503" s="0" t="n">
        <f aca="false">Daten!$C501*COS(AC$2*$B$1*Daten!$B501)</f>
        <v>-0.11839181696555</v>
      </c>
      <c r="AD503" s="0" t="n">
        <f aca="false">Daten!$C501*COS(AD$2*$B$1*Daten!$B501)</f>
        <v>-0.117857393923353</v>
      </c>
      <c r="AE503" s="0" t="n">
        <f aca="false">Daten!$C501*COS(AE$2*$B$1*Daten!$B501)</f>
        <v>-0.117304359832407</v>
      </c>
      <c r="AF503" s="0" t="n">
        <f aca="false">Daten!$C501*COS(AF$2*$B$1*Daten!$B501)</f>
        <v>-0.11673280202321</v>
      </c>
    </row>
    <row r="504" customFormat="false" ht="12.75" hidden="false" customHeight="false" outlineLevel="0" collapsed="false">
      <c r="B504" s="0" t="n">
        <f aca="false">Daten!$C502*COS(B$2*$B$1*Daten!$B502)</f>
        <v>0</v>
      </c>
      <c r="C504" s="0" t="n">
        <f aca="false">Daten!$C502*COS(C$2*$B$1*Daten!$B502)</f>
        <v>0</v>
      </c>
      <c r="D504" s="0" t="n">
        <f aca="false">Daten!$C502*COS(D$2*$B$1*Daten!$B502)</f>
        <v>0</v>
      </c>
      <c r="E504" s="0" t="n">
        <f aca="false">Daten!$C502*COS(E$2*$B$1*Daten!$B502)</f>
        <v>0</v>
      </c>
      <c r="F504" s="0" t="n">
        <f aca="false">Daten!$C502*COS(F$2*$B$1*Daten!$B502)</f>
        <v>0</v>
      </c>
      <c r="G504" s="0" t="n">
        <f aca="false">Daten!$C502*COS(G$2*$B$1*Daten!$B502)</f>
        <v>0</v>
      </c>
      <c r="H504" s="0" t="n">
        <f aca="false">Daten!$C502*COS(H$2*$B$1*Daten!$B502)</f>
        <v>0</v>
      </c>
      <c r="I504" s="0" t="n">
        <f aca="false">Daten!$C502*COS(I$2*$B$1*Daten!$B502)</f>
        <v>0</v>
      </c>
      <c r="J504" s="0" t="n">
        <f aca="false">Daten!$C502*COS(J$2*$B$1*Daten!$B502)</f>
        <v>0</v>
      </c>
      <c r="K504" s="0" t="n">
        <f aca="false">Daten!$C502*COS(K$2*$B$1*Daten!$B502)</f>
        <v>0</v>
      </c>
      <c r="L504" s="0" t="n">
        <f aca="false">Daten!$C502*COS(L$2*$B$1*Daten!$B502)</f>
        <v>0</v>
      </c>
      <c r="M504" s="0" t="n">
        <f aca="false">Daten!$C502*COS(M$2*$B$1*Daten!$B502)</f>
        <v>0</v>
      </c>
      <c r="N504" s="0" t="n">
        <f aca="false">Daten!$C502*COS(N$2*$B$1*Daten!$B502)</f>
        <v>0</v>
      </c>
      <c r="O504" s="0" t="n">
        <f aca="false">Daten!$C502*COS(O$2*$B$1*Daten!$B502)</f>
        <v>0</v>
      </c>
      <c r="P504" s="0" t="n">
        <f aca="false">Daten!$C502*COS(P$2*$B$1*Daten!$B502)</f>
        <v>0</v>
      </c>
      <c r="Q504" s="0" t="n">
        <f aca="false">Daten!$C502*COS(Q$2*$B$1*Daten!$B502)</f>
        <v>0</v>
      </c>
      <c r="R504" s="0" t="n">
        <f aca="false">Daten!$C502*COS(R$2*$B$1*Daten!$B502)</f>
        <v>0</v>
      </c>
      <c r="S504" s="0" t="n">
        <f aca="false">Daten!$C502*COS(S$2*$B$1*Daten!$B502)</f>
        <v>0</v>
      </c>
      <c r="T504" s="0" t="n">
        <f aca="false">Daten!$C502*COS(T$2*$B$1*Daten!$B502)</f>
        <v>0</v>
      </c>
      <c r="U504" s="0" t="n">
        <f aca="false">Daten!$C502*COS(U$2*$B$1*Daten!$B502)</f>
        <v>0</v>
      </c>
      <c r="V504" s="0" t="n">
        <f aca="false">Daten!$C502*COS(V$2*$B$1*Daten!$B502)</f>
        <v>0</v>
      </c>
      <c r="W504" s="0" t="n">
        <f aca="false">Daten!$C502*COS(W$2*$B$1*Daten!$B502)</f>
        <v>0</v>
      </c>
      <c r="X504" s="0" t="n">
        <f aca="false">Daten!$C502*COS(X$2*$B$1*Daten!$B502)</f>
        <v>0</v>
      </c>
      <c r="Y504" s="0" t="n">
        <f aca="false">Daten!$C502*COS(Y$2*$B$1*Daten!$B502)</f>
        <v>0</v>
      </c>
      <c r="Z504" s="0" t="n">
        <f aca="false">Daten!$C502*COS(Z$2*$B$1*Daten!$B502)</f>
        <v>0</v>
      </c>
      <c r="AA504" s="0" t="n">
        <f aca="false">Daten!$C502*COS(AA$2*$B$1*Daten!$B502)</f>
        <v>0</v>
      </c>
      <c r="AB504" s="0" t="n">
        <f aca="false">Daten!$C502*COS(AB$2*$B$1*Daten!$B502)</f>
        <v>0</v>
      </c>
      <c r="AC504" s="0" t="n">
        <f aca="false">Daten!$C502*COS(AC$2*$B$1*Daten!$B502)</f>
        <v>0</v>
      </c>
      <c r="AD504" s="0" t="n">
        <f aca="false">Daten!$C502*COS(AD$2*$B$1*Daten!$B502)</f>
        <v>0</v>
      </c>
      <c r="AE504" s="0" t="n">
        <f aca="false">Daten!$C502*COS(AE$2*$B$1*Daten!$B502)</f>
        <v>0</v>
      </c>
      <c r="AF504" s="0" t="n">
        <f aca="false">Daten!$C502*COS(AF$2*$B$1*Daten!$B5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tr">
        <f aca="false">'Koeffizienten a'!A1</f>
        <v>omega</v>
      </c>
      <c r="B1" s="0" t="n">
        <f aca="false">'Koeffizienten a'!B1</f>
        <v>157.07963267949</v>
      </c>
    </row>
    <row r="2" customFormat="false" ht="12.75" hidden="false" customHeight="false" outlineLevel="0" collapsed="false">
      <c r="A2" s="0" t="s">
        <v>23</v>
      </c>
      <c r="B2" s="0" t="n">
        <v>0</v>
      </c>
      <c r="C2" s="0" t="n">
        <f aca="false">B2+1</f>
        <v>1</v>
      </c>
      <c r="D2" s="0" t="n">
        <f aca="false">C2+1</f>
        <v>2</v>
      </c>
      <c r="E2" s="0" t="n">
        <f aca="false">D2+1</f>
        <v>3</v>
      </c>
      <c r="F2" s="0" t="n">
        <f aca="false">E2+1</f>
        <v>4</v>
      </c>
      <c r="G2" s="0" t="n">
        <f aca="false">F2+1</f>
        <v>5</v>
      </c>
      <c r="H2" s="0" t="n">
        <f aca="false">G2+1</f>
        <v>6</v>
      </c>
      <c r="I2" s="0" t="n">
        <f aca="false">H2+1</f>
        <v>7</v>
      </c>
      <c r="J2" s="0" t="n">
        <f aca="false">I2+1</f>
        <v>8</v>
      </c>
      <c r="K2" s="0" t="n">
        <f aca="false">J2+1</f>
        <v>9</v>
      </c>
      <c r="L2" s="0" t="n">
        <f aca="false">K2+1</f>
        <v>10</v>
      </c>
      <c r="M2" s="0" t="n">
        <f aca="false">L2+1</f>
        <v>11</v>
      </c>
      <c r="N2" s="0" t="n">
        <f aca="false">M2+1</f>
        <v>12</v>
      </c>
      <c r="O2" s="0" t="n">
        <f aca="false">N2+1</f>
        <v>13</v>
      </c>
      <c r="P2" s="0" t="n">
        <f aca="false">O2+1</f>
        <v>14</v>
      </c>
      <c r="Q2" s="0" t="n">
        <f aca="false">P2+1</f>
        <v>15</v>
      </c>
      <c r="R2" s="0" t="n">
        <f aca="false">Q2+1</f>
        <v>16</v>
      </c>
      <c r="S2" s="0" t="n">
        <f aca="false">R2+1</f>
        <v>17</v>
      </c>
      <c r="T2" s="0" t="n">
        <f aca="false">S2+1</f>
        <v>18</v>
      </c>
      <c r="U2" s="0" t="n">
        <f aca="false">T2+1</f>
        <v>19</v>
      </c>
      <c r="V2" s="0" t="n">
        <f aca="false">U2+1</f>
        <v>20</v>
      </c>
      <c r="W2" s="0" t="n">
        <f aca="false">V2+1</f>
        <v>21</v>
      </c>
      <c r="X2" s="0" t="n">
        <f aca="false">W2+1</f>
        <v>22</v>
      </c>
      <c r="Y2" s="0" t="n">
        <f aca="false">X2+1</f>
        <v>23</v>
      </c>
      <c r="Z2" s="0" t="n">
        <f aca="false">Y2+1</f>
        <v>24</v>
      </c>
      <c r="AA2" s="0" t="n">
        <f aca="false">Z2+1</f>
        <v>25</v>
      </c>
      <c r="AB2" s="0" t="n">
        <f aca="false">AA2+1</f>
        <v>26</v>
      </c>
      <c r="AC2" s="0" t="n">
        <f aca="false">AB2+1</f>
        <v>27</v>
      </c>
      <c r="AD2" s="0" t="n">
        <f aca="false">AC2+1</f>
        <v>28</v>
      </c>
      <c r="AE2" s="0" t="n">
        <f aca="false">AD2+1</f>
        <v>29</v>
      </c>
      <c r="AF2" s="0" t="n">
        <f aca="false">AE2+1</f>
        <v>30</v>
      </c>
    </row>
    <row r="3" s="9" customFormat="true" ht="12.75" hidden="false" customHeight="false" outlineLevel="0" collapsed="false">
      <c r="A3" s="9" t="s">
        <v>24</v>
      </c>
      <c r="B3" s="9" t="n">
        <v>0</v>
      </c>
      <c r="C3" s="9" t="n">
        <f aca="false">2*Daten!$L$1/Daten!$F$1*SUM(C4:C504)</f>
        <v>3.00000000000002</v>
      </c>
      <c r="D3" s="9" t="n">
        <f aca="false">2*Daten!$L$1/Daten!$F$1*SUM(D4:D504)</f>
        <v>2.72863788208368E-014</v>
      </c>
      <c r="E3" s="9" t="n">
        <f aca="false">2*Daten!$L$1/Daten!$F$1*SUM(E4:E504)</f>
        <v>5.64811392100851E-015</v>
      </c>
      <c r="F3" s="9" t="n">
        <f aca="false">2*Daten!$L$1/Daten!$F$1*SUM(F4:F504)</f>
        <v>-1.04201559280307E-014</v>
      </c>
      <c r="G3" s="9" t="n">
        <f aca="false">2*Daten!$L$1/Daten!$F$1*SUM(G4:G504)</f>
        <v>-4.86039346139011E-015</v>
      </c>
      <c r="H3" s="9" t="n">
        <f aca="false">2*Daten!$L$1/Daten!$F$1*SUM(H4:H504)</f>
        <v>1.0829294731936E-014</v>
      </c>
      <c r="I3" s="9" t="n">
        <f aca="false">2*Daten!$L$1/Daten!$F$1*SUM(I4:I504)</f>
        <v>1.00000000000001</v>
      </c>
      <c r="J3" s="9" t="n">
        <f aca="false">2*Daten!$L$1/Daten!$F$1*SUM(J4:J504)</f>
        <v>6.38152404047899E-015</v>
      </c>
      <c r="K3" s="9" t="n">
        <f aca="false">2*Daten!$L$1/Daten!$F$1*SUM(K4:K504)</f>
        <v>-3.21814797032969E-015</v>
      </c>
      <c r="L3" s="9" t="n">
        <f aca="false">2*Daten!$L$1/Daten!$F$1*SUM(L4:L504)</f>
        <v>-2.30544065145423E-015</v>
      </c>
      <c r="M3" s="9" t="n">
        <f aca="false">2*Daten!$L$1/Daten!$F$1*SUM(M4:M504)</f>
        <v>2.58376653405892E-015</v>
      </c>
      <c r="N3" s="9" t="n">
        <f aca="false">2*Daten!$L$1/Daten!$F$1*SUM(N4:N504)</f>
        <v>2.62409750842698E-015</v>
      </c>
      <c r="O3" s="9" t="n">
        <f aca="false">2*Daten!$L$1/Daten!$F$1*SUM(O4:O504)</f>
        <v>-1.31655797375172E-015</v>
      </c>
      <c r="P3" s="9" t="n">
        <f aca="false">2*Daten!$L$1/Daten!$F$1*SUM(P4:P504)</f>
        <v>-2.32539467044937E-015</v>
      </c>
      <c r="Q3" s="9" t="n">
        <f aca="false">2*Daten!$L$1/Daten!$F$1*SUM(Q4:Q504)</f>
        <v>2.83188235263805E-016</v>
      </c>
      <c r="R3" s="9" t="n">
        <f aca="false">2*Daten!$L$1/Daten!$F$1*SUM(R4:R504)</f>
        <v>2.54122469323417E-015</v>
      </c>
      <c r="S3" s="9" t="n">
        <f aca="false">2*Daten!$L$1/Daten!$F$1*SUM(S4:S504)</f>
        <v>8.72593663991984E-016</v>
      </c>
      <c r="T3" s="9" t="n">
        <f aca="false">2*Daten!$L$1/Daten!$F$1*SUM(T4:T504)</f>
        <v>-1.22156076181128E-015</v>
      </c>
      <c r="U3" s="9" t="n">
        <f aca="false">2*Daten!$L$1/Daten!$F$1*SUM(U4:U504)</f>
        <v>-1.06781250508444E-015</v>
      </c>
      <c r="V3" s="9" t="n">
        <f aca="false">2*Daten!$L$1/Daten!$F$1*SUM(V4:V504)</f>
        <v>1.18699968772476E-015</v>
      </c>
      <c r="W3" s="9" t="n">
        <f aca="false">2*Daten!$L$1/Daten!$F$1*SUM(W4:W504)</f>
        <v>6.79858946917062E-016</v>
      </c>
      <c r="X3" s="9" t="n">
        <f aca="false">2*Daten!$L$1/Daten!$F$1*SUM(X4:X504)</f>
        <v>-1.11581735231121E-015</v>
      </c>
      <c r="Y3" s="9" t="n">
        <f aca="false">2*Daten!$L$1/Daten!$F$1*SUM(Y4:Y504)</f>
        <v>-1.91657800741036E-015</v>
      </c>
      <c r="Z3" s="9" t="n">
        <f aca="false">2*Daten!$L$1/Daten!$F$1*SUM(Z4:Z504)</f>
        <v>-1.73148912480956E-016</v>
      </c>
      <c r="AA3" s="9" t="n">
        <f aca="false">2*Daten!$L$1/Daten!$F$1*SUM(AA4:AA504)</f>
        <v>1.49545520452679E-015</v>
      </c>
      <c r="AB3" s="9" t="n">
        <f aca="false">2*Daten!$L$1/Daten!$F$1*SUM(AB4:AB504)</f>
        <v>5.81000551566982E-016</v>
      </c>
      <c r="AC3" s="9" t="n">
        <f aca="false">2*Daten!$L$1/Daten!$F$1*SUM(AC4:AC504)</f>
        <v>-2.65933108867239E-015</v>
      </c>
      <c r="AD3" s="9" t="n">
        <f aca="false">2*Daten!$L$1/Daten!$F$1*SUM(AD4:AD504)</f>
        <v>-1.66808663711889E-015</v>
      </c>
      <c r="AE3" s="9" t="n">
        <f aca="false">2*Daten!$L$1/Daten!$F$1*SUM(AE4:AE504)</f>
        <v>1.82134862747324E-015</v>
      </c>
      <c r="AF3" s="9" t="n">
        <f aca="false">2*Daten!$L$1/Daten!$F$1*SUM(AF4:AF504)</f>
        <v>1.38978266393171E-015</v>
      </c>
    </row>
    <row r="4" customFormat="false" ht="12.75" hidden="false" customHeight="false" outlineLevel="0" collapsed="false">
      <c r="A4" s="0" t="s">
        <v>26</v>
      </c>
      <c r="C4" s="0" t="n">
        <f aca="false">Daten!$C2*SIN(C$2*$B$1*Daten!$B2)</f>
        <v>0</v>
      </c>
      <c r="D4" s="0" t="n">
        <f aca="false">Daten!$C2*SIN(D$2*$B$1*Daten!$B2)</f>
        <v>0</v>
      </c>
      <c r="E4" s="0" t="n">
        <f aca="false">Daten!$C2*SIN(E$2*$B$1*Daten!$B2)</f>
        <v>0</v>
      </c>
      <c r="F4" s="0" t="n">
        <f aca="false">Daten!$C2*SIN(F$2*$B$1*Daten!$B2)</f>
        <v>0</v>
      </c>
      <c r="G4" s="0" t="n">
        <f aca="false">Daten!$C2*SIN(G$2*$B$1*Daten!$B2)</f>
        <v>0</v>
      </c>
      <c r="H4" s="0" t="n">
        <f aca="false">Daten!$C2*SIN(H$2*$B$1*Daten!$B2)</f>
        <v>0</v>
      </c>
      <c r="I4" s="0" t="n">
        <f aca="false">Daten!$C2*SIN(I$2*$B$1*Daten!$B2)</f>
        <v>0</v>
      </c>
      <c r="J4" s="0" t="n">
        <f aca="false">Daten!$C2*SIN(J$2*$B$1*Daten!$B2)</f>
        <v>0</v>
      </c>
      <c r="K4" s="0" t="n">
        <f aca="false">Daten!$C2*SIN(K$2*$B$1*Daten!$B2)</f>
        <v>0</v>
      </c>
      <c r="L4" s="0" t="n">
        <f aca="false">Daten!$C2*SIN(L$2*$B$1*Daten!$B2)</f>
        <v>0</v>
      </c>
      <c r="M4" s="0" t="n">
        <f aca="false">Daten!$C2*SIN(M$2*$B$1*Daten!$B2)</f>
        <v>0</v>
      </c>
      <c r="N4" s="0" t="n">
        <f aca="false">Daten!$C2*SIN(N$2*$B$1*Daten!$B2)</f>
        <v>0</v>
      </c>
      <c r="O4" s="0" t="n">
        <f aca="false">Daten!$C2*SIN(O$2*$B$1*Daten!$B2)</f>
        <v>0</v>
      </c>
      <c r="P4" s="0" t="n">
        <f aca="false">Daten!$C2*SIN(P$2*$B$1*Daten!$B2)</f>
        <v>0</v>
      </c>
      <c r="Q4" s="0" t="n">
        <f aca="false">Daten!$C2*SIN(Q$2*$B$1*Daten!$B2)</f>
        <v>0</v>
      </c>
      <c r="R4" s="0" t="n">
        <f aca="false">Daten!$C2*SIN(R$2*$B$1*Daten!$B2)</f>
        <v>0</v>
      </c>
      <c r="S4" s="0" t="n">
        <f aca="false">Daten!$C2*SIN(S$2*$B$1*Daten!$B2)</f>
        <v>0</v>
      </c>
      <c r="T4" s="0" t="n">
        <f aca="false">Daten!$C2*SIN(T$2*$B$1*Daten!$B2)</f>
        <v>0</v>
      </c>
      <c r="U4" s="0" t="n">
        <f aca="false">Daten!$C2*SIN(U$2*$B$1*Daten!$B2)</f>
        <v>0</v>
      </c>
      <c r="V4" s="0" t="n">
        <f aca="false">Daten!$C2*SIN(V$2*$B$1*Daten!$B2)</f>
        <v>0</v>
      </c>
      <c r="W4" s="0" t="n">
        <f aca="false">Daten!$C2*SIN(W$2*$B$1*Daten!$B2)</f>
        <v>0</v>
      </c>
      <c r="X4" s="0" t="n">
        <f aca="false">Daten!$C2*SIN(X$2*$B$1*Daten!$B2)</f>
        <v>0</v>
      </c>
      <c r="Y4" s="0" t="n">
        <f aca="false">Daten!$C2*SIN(Y$2*$B$1*Daten!$B2)</f>
        <v>0</v>
      </c>
      <c r="Z4" s="0" t="n">
        <f aca="false">Daten!$C2*SIN(Z$2*$B$1*Daten!$B2)</f>
        <v>0</v>
      </c>
      <c r="AA4" s="0" t="n">
        <f aca="false">Daten!$C2*SIN(AA$2*$B$1*Daten!$B2)</f>
        <v>0</v>
      </c>
      <c r="AB4" s="0" t="n">
        <f aca="false">Daten!$C2*SIN(AB$2*$B$1*Daten!$B2)</f>
        <v>0</v>
      </c>
      <c r="AC4" s="0" t="n">
        <f aca="false">Daten!$C2*SIN(AC$2*$B$1*Daten!$B2)</f>
        <v>0</v>
      </c>
      <c r="AD4" s="0" t="n">
        <f aca="false">Daten!$C2*SIN(AD$2*$B$1*Daten!$B2)</f>
        <v>0</v>
      </c>
      <c r="AE4" s="0" t="n">
        <f aca="false">Daten!$C2*SIN(AE$2*$B$1*Daten!$B2)</f>
        <v>0</v>
      </c>
      <c r="AF4" s="0" t="n">
        <f aca="false">Daten!$C2*SIN(AF$2*$B$1*Daten!$B2)</f>
        <v>0</v>
      </c>
    </row>
    <row r="5" customFormat="false" ht="12.75" hidden="false" customHeight="false" outlineLevel="0" collapsed="false">
      <c r="C5" s="0" t="n">
        <f aca="false">Daten!$C3*SIN(C$2*$B$1*Daten!$B3)</f>
        <v>0.00157765771470691</v>
      </c>
      <c r="D5" s="0" t="n">
        <f aca="false">Daten!$C3*SIN(D$2*$B$1*Daten!$B3)</f>
        <v>0.00315506629897189</v>
      </c>
      <c r="E5" s="0" t="n">
        <f aca="false">Daten!$C3*SIN(E$2*$B$1*Daten!$B3)</f>
        <v>0.00473197666169356</v>
      </c>
      <c r="F5" s="0" t="n">
        <f aca="false">Daten!$C3*SIN(F$2*$B$1*Daten!$B3)</f>
        <v>0.00630813979044554</v>
      </c>
      <c r="G5" s="0" t="n">
        <f aca="false">Daten!$C3*SIN(G$2*$B$1*Daten!$B3)</f>
        <v>0.00788330679079834</v>
      </c>
      <c r="H5" s="0" t="n">
        <f aca="false">Daten!$C3*SIN(H$2*$B$1*Daten!$B3)</f>
        <v>0.00945722892562267</v>
      </c>
      <c r="I5" s="0" t="n">
        <f aca="false">Daten!$C3*SIN(I$2*$B$1*Daten!$B3)</f>
        <v>0.011029657654368</v>
      </c>
      <c r="J5" s="0" t="n">
        <f aca="false">Daten!$C3*SIN(J$2*$B$1*Daten!$B3)</f>
        <v>0.0126003446723098</v>
      </c>
      <c r="K5" s="0" t="n">
        <f aca="false">Daten!$C3*SIN(K$2*$B$1*Daten!$B3)</f>
        <v>0.01416904194976</v>
      </c>
      <c r="L5" s="0" t="n">
        <f aca="false">Daten!$C3*SIN(L$2*$B$1*Daten!$B3)</f>
        <v>0.0157355017712337</v>
      </c>
      <c r="M5" s="0" t="n">
        <f aca="false">Daten!$C3*SIN(M$2*$B$1*Daten!$B3)</f>
        <v>0.0172994767745659</v>
      </c>
      <c r="N5" s="0" t="n">
        <f aca="false">Daten!$C3*SIN(N$2*$B$1*Daten!$B3)</f>
        <v>0.0188607199899735</v>
      </c>
      <c r="O5" s="0" t="n">
        <f aca="false">Daten!$C3*SIN(O$2*$B$1*Daten!$B3)</f>
        <v>0.0204189848790544</v>
      </c>
      <c r="P5" s="0" t="n">
        <f aca="false">Daten!$C3*SIN(P$2*$B$1*Daten!$B3)</f>
        <v>0.0219740253737184</v>
      </c>
      <c r="Q5" s="0" t="n">
        <f aca="false">Daten!$C3*SIN(Q$2*$B$1*Daten!$B3)</f>
        <v>0.0235255959150449</v>
      </c>
      <c r="R5" s="0" t="n">
        <f aca="false">Daten!$C3*SIN(R$2*$B$1*Daten!$B3)</f>
        <v>0.0250734514920591</v>
      </c>
      <c r="S5" s="0" t="n">
        <f aca="false">Daten!$C3*SIN(S$2*$B$1*Daten!$B3)</f>
        <v>0.026617347680422</v>
      </c>
      <c r="T5" s="0" t="n">
        <f aca="false">Daten!$C3*SIN(T$2*$B$1*Daten!$B3)</f>
        <v>0.0281570406810281</v>
      </c>
      <c r="U5" s="0" t="n">
        <f aca="false">Daten!$C3*SIN(U$2*$B$1*Daten!$B3)</f>
        <v>0.0296922873585039</v>
      </c>
      <c r="V5" s="0" t="n">
        <f aca="false">Daten!$C3*SIN(V$2*$B$1*Daten!$B3)</f>
        <v>0.0312228452796019</v>
      </c>
      <c r="W5" s="0" t="n">
        <f aca="false">Daten!$C3*SIN(W$2*$B$1*Daten!$B3)</f>
        <v>0.0327484727514835</v>
      </c>
      <c r="X5" s="0" t="n">
        <f aca="false">Daten!$C3*SIN(X$2*$B$1*Daten!$B3)</f>
        <v>0.0342689288598853</v>
      </c>
      <c r="Y5" s="0" t="n">
        <f aca="false">Daten!$C3*SIN(Y$2*$B$1*Daten!$B3)</f>
        <v>0.0357839735071621</v>
      </c>
      <c r="Z5" s="0" t="n">
        <f aca="false">Daten!$C3*SIN(Z$2*$B$1*Daten!$B3)</f>
        <v>0.0372933674502012</v>
      </c>
      <c r="AA5" s="0" t="n">
        <f aca="false">Daten!$C3*SIN(AA$2*$B$1*Daten!$B3)</f>
        <v>0.0387968723382014</v>
      </c>
      <c r="AB5" s="0" t="n">
        <f aca="false">Daten!$C3*SIN(AB$2*$B$1*Daten!$B3)</f>
        <v>0.0402942507503119</v>
      </c>
      <c r="AC5" s="0" t="n">
        <f aca="false">Daten!$C3*SIN(AC$2*$B$1*Daten!$B3)</f>
        <v>0.041785266233123</v>
      </c>
      <c r="AD5" s="0" t="n">
        <f aca="false">Daten!$C3*SIN(AD$2*$B$1*Daten!$B3)</f>
        <v>0.0432696833380058</v>
      </c>
      <c r="AE5" s="0" t="n">
        <f aca="false">Daten!$C3*SIN(AE$2*$B$1*Daten!$B3)</f>
        <v>0.0447472676582915</v>
      </c>
      <c r="AF5" s="0" t="n">
        <f aca="false">Daten!$C3*SIN(AF$2*$B$1*Daten!$B3)</f>
        <v>0.0462177858662871</v>
      </c>
    </row>
    <row r="6" customFormat="false" ht="12.75" hidden="false" customHeight="false" outlineLevel="0" collapsed="false">
      <c r="C6" s="0" t="n">
        <f aca="false">Daten!$C4*SIN(C$2*$B$1*Daten!$B4)</f>
        <v>0.00629291126780733</v>
      </c>
      <c r="D6" s="0" t="n">
        <f aca="false">Daten!$C4*SIN(D$2*$B$1*Daten!$B4)</f>
        <v>0.0125818477979794</v>
      </c>
      <c r="E6" s="0" t="n">
        <f aca="false">Daten!$C4*SIN(E$2*$B$1*Daten!$B4)</f>
        <v>0.0188628373634105</v>
      </c>
      <c r="F6" s="0" t="n">
        <f aca="false">Daten!$C4*SIN(F$2*$B$1*Daten!$B4)</f>
        <v>0.0251319127564682</v>
      </c>
      <c r="G6" s="0" t="n">
        <f aca="false">Daten!$C4*SIN(G$2*$B$1*Daten!$B4)</f>
        <v>0.0313851142947665</v>
      </c>
      <c r="H6" s="0" t="n">
        <f aca="false">Daten!$C4*SIN(H$2*$B$1*Daten!$B4)</f>
        <v>0.0376184923221865</v>
      </c>
      <c r="I6" s="0" t="n">
        <f aca="false">Daten!$C4*SIN(I$2*$B$1*Daten!$B4)</f>
        <v>0.0438281097035637</v>
      </c>
      <c r="J6" s="0" t="n">
        <f aca="false">Daten!$C4*SIN(J$2*$B$1*Daten!$B4)</f>
        <v>0.0500100443114666</v>
      </c>
      <c r="K6" s="0" t="n">
        <f aca="false">Daten!$C4*SIN(K$2*$B$1*Daten!$B4)</f>
        <v>0.0561603915034972</v>
      </c>
      <c r="L6" s="0" t="n">
        <f aca="false">Daten!$C4*SIN(L$2*$B$1*Daten!$B4)</f>
        <v>0.062275266588546</v>
      </c>
      <c r="M6" s="0" t="n">
        <f aca="false">Daten!$C4*SIN(M$2*$B$1*Daten!$B4)</f>
        <v>0.0683508072804468</v>
      </c>
      <c r="N6" s="0" t="n">
        <f aca="false">Daten!$C4*SIN(N$2*$B$1*Daten!$B4)</f>
        <v>0.0743831761374791</v>
      </c>
      <c r="O6" s="0" t="n">
        <f aca="false">Daten!$C4*SIN(O$2*$B$1*Daten!$B4)</f>
        <v>0.0803685629861785</v>
      </c>
      <c r="P6" s="0" t="n">
        <f aca="false">Daten!$C4*SIN(P$2*$B$1*Daten!$B4)</f>
        <v>0.0863031873279244</v>
      </c>
      <c r="Q6" s="0" t="n">
        <f aca="false">Daten!$C4*SIN(Q$2*$B$1*Daten!$B4)</f>
        <v>0.0921833007267831</v>
      </c>
      <c r="R6" s="0" t="n">
        <f aca="false">Daten!$C4*SIN(R$2*$B$1*Daten!$B4)</f>
        <v>0.0980051891771013</v>
      </c>
      <c r="S6" s="0" t="n">
        <f aca="false">Daten!$C4*SIN(S$2*$B$1*Daten!$B4)</f>
        <v>0.103765175449351</v>
      </c>
      <c r="T6" s="0" t="n">
        <f aca="false">Daten!$C4*SIN(T$2*$B$1*Daten!$B4)</f>
        <v>0.109459621412746</v>
      </c>
      <c r="U6" s="0" t="n">
        <f aca="false">Daten!$C4*SIN(U$2*$B$1*Daten!$B4)</f>
        <v>0.115084930333165</v>
      </c>
      <c r="V6" s="0" t="n">
        <f aca="false">Daten!$C4*SIN(V$2*$B$1*Daten!$B4)</f>
        <v>0.120637549144924</v>
      </c>
      <c r="W6" s="0" t="n">
        <f aca="false">Daten!$C4*SIN(W$2*$B$1*Daten!$B4)</f>
        <v>0.126113970694971</v>
      </c>
      <c r="X6" s="0" t="n">
        <f aca="false">Daten!$C4*SIN(X$2*$B$1*Daten!$B4)</f>
        <v>0.131510735958075</v>
      </c>
      <c r="Y6" s="0" t="n">
        <f aca="false">Daten!$C4*SIN(Y$2*$B$1*Daten!$B4)</f>
        <v>0.136824436221626</v>
      </c>
      <c r="Z6" s="0" t="n">
        <f aca="false">Daten!$C4*SIN(Z$2*$B$1*Daten!$B4)</f>
        <v>0.142051715238647</v>
      </c>
      <c r="AA6" s="0" t="n">
        <f aca="false">Daten!$C4*SIN(AA$2*$B$1*Daten!$B4)</f>
        <v>0.147189271347671</v>
      </c>
      <c r="AB6" s="0" t="n">
        <f aca="false">Daten!$C4*SIN(AB$2*$B$1*Daten!$B4)</f>
        <v>0.152233859558146</v>
      </c>
      <c r="AC6" s="0" t="n">
        <f aca="false">Daten!$C4*SIN(AC$2*$B$1*Daten!$B4)</f>
        <v>0.157182293600035</v>
      </c>
      <c r="AD6" s="0" t="n">
        <f aca="false">Daten!$C4*SIN(AD$2*$B$1*Daten!$B4)</f>
        <v>0.162031447936335</v>
      </c>
      <c r="AE6" s="0" t="n">
        <f aca="false">Daten!$C4*SIN(AE$2*$B$1*Daten!$B4)</f>
        <v>0.166778259737233</v>
      </c>
      <c r="AF6" s="0" t="n">
        <f aca="false">Daten!$C4*SIN(AF$2*$B$1*Daten!$B4)</f>
        <v>0.171419730814657</v>
      </c>
    </row>
    <row r="7" customFormat="false" ht="12.75" hidden="false" customHeight="false" outlineLevel="0" collapsed="false">
      <c r="C7" s="0" t="n">
        <f aca="false">Daten!$C5*SIN(C$2*$B$1*Daten!$B5)</f>
        <v>0.0140928136290462</v>
      </c>
      <c r="D7" s="0" t="n">
        <f aca="false">Daten!$C5*SIN(D$2*$B$1*Daten!$B5)</f>
        <v>0.0281656005987834</v>
      </c>
      <c r="E7" s="0" t="n">
        <f aca="false">Daten!$C5*SIN(E$2*$B$1*Daten!$B5)</f>
        <v>0.0421983627088812</v>
      </c>
      <c r="F7" s="0" t="n">
        <f aca="false">Daten!$C5*SIN(F$2*$B$1*Daten!$B5)</f>
        <v>0.0561711586365251</v>
      </c>
      <c r="G7" s="0" t="n">
        <f aca="false">Daten!$C5*SIN(G$2*$B$1*Daten!$B5)</f>
        <v>0.0700641322741268</v>
      </c>
      <c r="H7" s="0" t="n">
        <f aca="false">Daten!$C5*SIN(H$2*$B$1*Daten!$B5)</f>
        <v>0.0838575409459402</v>
      </c>
      <c r="I7" s="0" t="n">
        <f aca="false">Daten!$C5*SIN(I$2*$B$1*Daten!$B5)</f>
        <v>0.0975317834634837</v>
      </c>
      <c r="J7" s="0" t="n">
        <f aca="false">Daten!$C5*SIN(J$2*$B$1*Daten!$B5)</f>
        <v>0.111067427979901</v>
      </c>
      <c r="K7" s="0" t="n">
        <f aca="false">Daten!$C5*SIN(K$2*$B$1*Daten!$B5)</f>
        <v>0.124445239603681</v>
      </c>
      <c r="L7" s="0" t="n">
        <f aca="false">Daten!$C5*SIN(L$2*$B$1*Daten!$B5)</f>
        <v>0.137646207732486</v>
      </c>
      <c r="M7" s="0" t="n">
        <f aca="false">Daten!$C5*SIN(M$2*$B$1*Daten!$B5)</f>
        <v>0.150651573068266</v>
      </c>
      <c r="N7" s="0" t="n">
        <f aca="false">Daten!$C5*SIN(N$2*$B$1*Daten!$B5)</f>
        <v>0.163442854275239</v>
      </c>
      <c r="O7" s="0" t="n">
        <f aca="false">Daten!$C5*SIN(O$2*$B$1*Daten!$B5)</f>
        <v>0.176001874242886</v>
      </c>
      <c r="P7" s="0" t="n">
        <f aca="false">Daten!$C5*SIN(P$2*$B$1*Daten!$B5)</f>
        <v>0.18831078591662</v>
      </c>
      <c r="Q7" s="0" t="n">
        <f aca="false">Daten!$C5*SIN(Q$2*$B$1*Daten!$B5)</f>
        <v>0.200352097659421</v>
      </c>
      <c r="R7" s="0" t="n">
        <f aca="false">Daten!$C5*SIN(R$2*$B$1*Daten!$B5)</f>
        <v>0.212108698108418</v>
      </c>
      <c r="S7" s="0" t="n">
        <f aca="false">Daten!$C5*SIN(S$2*$B$1*Daten!$B5)</f>
        <v>0.223563880491065</v>
      </c>
      <c r="T7" s="0" t="n">
        <f aca="false">Daten!$C5*SIN(T$2*$B$1*Daten!$B5)</f>
        <v>0.234701366366381</v>
      </c>
      <c r="U7" s="0" t="n">
        <f aca="false">Daten!$C5*SIN(U$2*$B$1*Daten!$B5)</f>
        <v>0.245505328757509</v>
      </c>
      <c r="V7" s="0" t="n">
        <f aca="false">Daten!$C5*SIN(V$2*$B$1*Daten!$B5)</f>
        <v>0.255960414642711</v>
      </c>
      <c r="W7" s="0" t="n">
        <f aca="false">Daten!$C5*SIN(W$2*$B$1*Daten!$B5)</f>
        <v>0.266051766772853</v>
      </c>
      <c r="X7" s="0" t="n">
        <f aca="false">Daten!$C5*SIN(X$2*$B$1*Daten!$B5)</f>
        <v>0.275765044784371</v>
      </c>
      <c r="Y7" s="0" t="n">
        <f aca="false">Daten!$C5*SIN(Y$2*$B$1*Daten!$B5)</f>
        <v>0.285086445577713</v>
      </c>
      <c r="Z7" s="0" t="n">
        <f aca="false">Daten!$C5*SIN(Z$2*$B$1*Daten!$B5)</f>
        <v>0.294002722932294</v>
      </c>
      <c r="AA7" s="0" t="n">
        <f aca="false">Daten!$C5*SIN(AA$2*$B$1*Daten!$B5)</f>
        <v>0.302501206330106</v>
      </c>
      <c r="AB7" s="0" t="n">
        <f aca="false">Daten!$C5*SIN(AB$2*$B$1*Daten!$B5)</f>
        <v>0.310569818961213</v>
      </c>
      <c r="AC7" s="0" t="n">
        <f aca="false">Daten!$C5*SIN(AC$2*$B$1*Daten!$B5)</f>
        <v>0.318197094885562</v>
      </c>
      <c r="AD7" s="0" t="n">
        <f aca="false">Daten!$C5*SIN(AD$2*$B$1*Daten!$B5)</f>
        <v>0.325372195326709</v>
      </c>
      <c r="AE7" s="0" t="n">
        <f aca="false">Daten!$C5*SIN(AE$2*$B$1*Daten!$B5)</f>
        <v>0.332084924074313</v>
      </c>
      <c r="AF7" s="0" t="n">
        <f aca="false">Daten!$C5*SIN(AF$2*$B$1*Daten!$B5)</f>
        <v>0.338325741973512</v>
      </c>
    </row>
    <row r="8" customFormat="false" ht="12.75" hidden="false" customHeight="false" outlineLevel="0" collapsed="false">
      <c r="C8" s="0" t="n">
        <f aca="false">Daten!$C6*SIN(C$2*$B$1*Daten!$B6)</f>
        <v>0.0248898232184361</v>
      </c>
      <c r="D8" s="0" t="n">
        <f aca="false">Daten!$C6*SIN(D$2*$B$1*Daten!$B6)</f>
        <v>0.0497167725832853</v>
      </c>
      <c r="E8" s="0" t="n">
        <f aca="false">Daten!$C6*SIN(E$2*$B$1*Daten!$B6)</f>
        <v>0.0744181330657716</v>
      </c>
      <c r="F8" s="0" t="n">
        <f aca="false">Daten!$C6*SIN(F$2*$B$1*Daten!$B6)</f>
        <v>0.0989315068855354</v>
      </c>
      <c r="G8" s="0" t="n">
        <f aca="false">Daten!$C6*SIN(G$2*$B$1*Daten!$B6)</f>
        <v>0.123194971132842</v>
      </c>
      <c r="H8" s="0" t="n">
        <f aca="false">Daten!$C6*SIN(H$2*$B$1*Daten!$B6)</f>
        <v>0.147147234191227</v>
      </c>
      <c r="I8" s="0" t="n">
        <f aca="false">Daten!$C6*SIN(I$2*$B$1*Daten!$B6)</f>
        <v>0.170727790565435</v>
      </c>
      <c r="J8" s="0" t="n">
        <f aca="false">Daten!$C6*SIN(J$2*$B$1*Daten!$B6)</f>
        <v>0.193877073723558</v>
      </c>
      <c r="K8" s="0" t="n">
        <f aca="false">Daten!$C6*SIN(K$2*$B$1*Daten!$B6)</f>
        <v>0.216536606567258</v>
      </c>
      <c r="L8" s="0" t="n">
        <f aca="false">Daten!$C6*SIN(L$2*$B$1*Daten!$B6)</f>
        <v>0.238649149149998</v>
      </c>
      <c r="M8" s="0" t="n">
        <f aca="false">Daten!$C6*SIN(M$2*$B$1*Daten!$B6)</f>
        <v>0.260158843270111</v>
      </c>
      <c r="N8" s="0" t="n">
        <f aca="false">Daten!$C6*SIN(N$2*$B$1*Daten!$B6)</f>
        <v>0.281011353573467</v>
      </c>
      <c r="O8" s="0" t="n">
        <f aca="false">Daten!$C6*SIN(O$2*$B$1*Daten!$B6)</f>
        <v>0.301154004809293</v>
      </c>
      <c r="P8" s="0" t="n">
        <f aca="false">Daten!$C6*SIN(P$2*$B$1*Daten!$B6)</f>
        <v>0.320535914892427</v>
      </c>
      <c r="Q8" s="0" t="n">
        <f aca="false">Daten!$C6*SIN(Q$2*$B$1*Daten!$B6)</f>
        <v>0.339108123435883</v>
      </c>
      <c r="R8" s="0" t="n">
        <f aca="false">Daten!$C6*SIN(R$2*$B$1*Daten!$B6)</f>
        <v>0.356823715429037</v>
      </c>
      <c r="S8" s="0" t="n">
        <f aca="false">Daten!$C6*SIN(S$2*$B$1*Daten!$B6)</f>
        <v>0.373637939749012</v>
      </c>
      <c r="T8" s="0" t="n">
        <f aca="false">Daten!$C6*SIN(T$2*$B$1*Daten!$B6)</f>
        <v>0.389508322205906</v>
      </c>
      <c r="U8" s="0" t="n">
        <f aca="false">Daten!$C6*SIN(U$2*$B$1*Daten!$B6)</f>
        <v>0.404394772836272</v>
      </c>
      <c r="V8" s="0" t="n">
        <f aca="false">Daten!$C6*SIN(V$2*$B$1*Daten!$B6)</f>
        <v>0.418259687173854</v>
      </c>
      <c r="W8" s="0" t="n">
        <f aca="false">Daten!$C6*SIN(W$2*$B$1*Daten!$B6)</f>
        <v>0.431068041241729</v>
      </c>
      <c r="X8" s="0" t="n">
        <f aca="false">Daten!$C6*SIN(X$2*$B$1*Daten!$B6)</f>
        <v>0.442787480025908</v>
      </c>
      <c r="Y8" s="0" t="n">
        <f aca="false">Daten!$C6*SIN(Y$2*$B$1*Daten!$B6)</f>
        <v>0.453388399206918</v>
      </c>
      <c r="Z8" s="0" t="n">
        <f aca="false">Daten!$C6*SIN(Z$2*$B$1*Daten!$B6)</f>
        <v>0.462844019942875</v>
      </c>
      <c r="AA8" s="0" t="n">
        <f aca="false">Daten!$C6*SIN(AA$2*$B$1*Daten!$B6)</f>
        <v>0.471130456515165</v>
      </c>
      <c r="AB8" s="0" t="n">
        <f aca="false">Daten!$C6*SIN(AB$2*$B$1*Daten!$B6)</f>
        <v>0.478226776665845</v>
      </c>
      <c r="AC8" s="0" t="n">
        <f aca="false">Daten!$C6*SIN(AC$2*$B$1*Daten!$B6)</f>
        <v>0.484115054474337</v>
      </c>
      <c r="AD8" s="0" t="n">
        <f aca="false">Daten!$C6*SIN(AD$2*$B$1*Daten!$B6)</f>
        <v>0.488780415639868</v>
      </c>
      <c r="AE8" s="0" t="n">
        <f aca="false">Daten!$C6*SIN(AE$2*$B$1*Daten!$B6)</f>
        <v>0.492211075055234</v>
      </c>
      <c r="AF8" s="0" t="n">
        <f aca="false">Daten!$C6*SIN(AF$2*$B$1*Daten!$B6)</f>
        <v>0.494398366577013</v>
      </c>
    </row>
    <row r="9" customFormat="false" ht="12.75" hidden="false" customHeight="false" outlineLevel="0" collapsed="false">
      <c r="C9" s="0" t="n">
        <f aca="false">Daten!$C7*SIN(C$2*$B$1*Daten!$B7)</f>
        <v>0.0385628509504772</v>
      </c>
      <c r="D9" s="0" t="n">
        <f aca="false">Daten!$C7*SIN(D$2*$B$1*Daten!$B7)</f>
        <v>0.0769735119459436</v>
      </c>
      <c r="E9" s="0" t="n">
        <f aca="false">Daten!$C7*SIN(E$2*$B$1*Daten!$B7)</f>
        <v>0.115080393655612</v>
      </c>
      <c r="F9" s="0" t="n">
        <f aca="false">Daten!$C7*SIN(F$2*$B$1*Daten!$B7)</f>
        <v>0.152733105626752</v>
      </c>
      <c r="G9" s="0" t="n">
        <f aca="false">Daten!$C7*SIN(G$2*$B$1*Daten!$B7)</f>
        <v>0.189783049807103</v>
      </c>
      <c r="H9" s="0" t="n">
        <f aca="false">Daten!$C7*SIN(H$2*$B$1*Daten!$B7)</f>
        <v>0.226084006993493</v>
      </c>
      <c r="I9" s="0" t="n">
        <f aca="false">Daten!$C7*SIN(I$2*$B$1*Daten!$B7)</f>
        <v>0.261492713892237</v>
      </c>
      <c r="J9" s="0" t="n">
        <f aca="false">Daten!$C7*SIN(J$2*$B$1*Daten!$B7)</f>
        <v>0.295869428513906</v>
      </c>
      <c r="K9" s="0" t="n">
        <f aca="false">Daten!$C7*SIN(K$2*$B$1*Daten!$B7)</f>
        <v>0.329078481671115</v>
      </c>
      <c r="L9" s="0" t="n">
        <f aca="false">Daten!$C7*SIN(L$2*$B$1*Daten!$B7)</f>
        <v>0.360988812402826</v>
      </c>
      <c r="M9" s="0" t="n">
        <f aca="false">Daten!$C7*SIN(M$2*$B$1*Daten!$B7)</f>
        <v>0.391474485212083</v>
      </c>
      <c r="N9" s="0" t="n">
        <f aca="false">Daten!$C7*SIN(N$2*$B$1*Daten!$B7)</f>
        <v>0.420415187075889</v>
      </c>
      <c r="O9" s="0" t="n">
        <f aca="false">Daten!$C7*SIN(O$2*$B$1*Daten!$B7)</f>
        <v>0.447696702265735</v>
      </c>
      <c r="P9" s="0" t="n">
        <f aca="false">Daten!$C7*SIN(P$2*$B$1*Daten!$B7)</f>
        <v>0.473211363104906</v>
      </c>
      <c r="Q9" s="0" t="n">
        <f aca="false">Daten!$C7*SIN(Q$2*$B$1*Daten!$B7)</f>
        <v>0.496858474883609</v>
      </c>
      <c r="R9" s="0" t="n">
        <f aca="false">Daten!$C7*SIN(R$2*$B$1*Daten!$B7)</f>
        <v>0.518544713254992</v>
      </c>
      <c r="S9" s="0" t="n">
        <f aca="false">Daten!$C7*SIN(S$2*$B$1*Daten!$B7)</f>
        <v>0.538184492543703</v>
      </c>
      <c r="T9" s="0" t="n">
        <f aca="false">Daten!$C7*SIN(T$2*$B$1*Daten!$B7)</f>
        <v>0.555700303513451</v>
      </c>
      <c r="U9" s="0" t="n">
        <f aca="false">Daten!$C7*SIN(U$2*$B$1*Daten!$B7)</f>
        <v>0.57102301926055</v>
      </c>
      <c r="V9" s="0" t="n">
        <f aca="false">Daten!$C7*SIN(V$2*$B$1*Daten!$B7)</f>
        <v>0.584092168026231</v>
      </c>
      <c r="W9" s="0" t="n">
        <f aca="false">Daten!$C7*SIN(W$2*$B$1*Daten!$B7)</f>
        <v>0.594856171851041</v>
      </c>
      <c r="X9" s="0" t="n">
        <f aca="false">Daten!$C7*SIN(X$2*$B$1*Daten!$B7)</f>
        <v>0.60327255012949</v>
      </c>
      <c r="Y9" s="0" t="n">
        <f aca="false">Daten!$C7*SIN(Y$2*$B$1*Daten!$B7)</f>
        <v>0.609308087261589</v>
      </c>
      <c r="Z9" s="0" t="n">
        <f aca="false">Daten!$C7*SIN(Z$2*$B$1*Daten!$B7)</f>
        <v>0.612938963739653</v>
      </c>
      <c r="AA9" s="0" t="n">
        <f aca="false">Daten!$C7*SIN(AA$2*$B$1*Daten!$B7)</f>
        <v>0.614150850153013</v>
      </c>
      <c r="AB9" s="0" t="n">
        <f aca="false">Daten!$C7*SIN(AB$2*$B$1*Daten!$B7)</f>
        <v>0.612938963739653</v>
      </c>
      <c r="AC9" s="0" t="n">
        <f aca="false">Daten!$C7*SIN(AC$2*$B$1*Daten!$B7)</f>
        <v>0.609308087261589</v>
      </c>
      <c r="AD9" s="0" t="n">
        <f aca="false">Daten!$C7*SIN(AD$2*$B$1*Daten!$B7)</f>
        <v>0.60327255012949</v>
      </c>
      <c r="AE9" s="0" t="n">
        <f aca="false">Daten!$C7*SIN(AE$2*$B$1*Daten!$B7)</f>
        <v>0.594856171851041</v>
      </c>
      <c r="AF9" s="0" t="n">
        <f aca="false">Daten!$C7*SIN(AF$2*$B$1*Daten!$B7)</f>
        <v>0.584092168026231</v>
      </c>
    </row>
    <row r="10" customFormat="false" ht="12.75" hidden="false" customHeight="false" outlineLevel="0" collapsed="false">
      <c r="C10" s="0" t="n">
        <f aca="false">Daten!$C8*SIN(C$2*$B$1*Daten!$B8)</f>
        <v>0.0549587098621008</v>
      </c>
      <c r="D10" s="0" t="n">
        <f aca="false">Daten!$C8*SIN(D$2*$B$1*Daten!$B8)</f>
        <v>0.109605133371669</v>
      </c>
      <c r="E10" s="0" t="n">
        <f aca="false">Daten!$C8*SIN(E$2*$B$1*Daten!$B8)</f>
        <v>0.163628758649522</v>
      </c>
      <c r="F10" s="0" t="n">
        <f aca="false">Daten!$C8*SIN(F$2*$B$1*Daten!$B8)</f>
        <v>0.216722612680265</v>
      </c>
      <c r="G10" s="0" t="n">
        <f aca="false">Daten!$C8*SIN(G$2*$B$1*Daten!$B8)</f>
        <v>0.268585005594198</v>
      </c>
      <c r="H10" s="0" t="n">
        <f aca="false">Daten!$C8*SIN(H$2*$B$1*Daten!$B8)</f>
        <v>0.318921244929337</v>
      </c>
      <c r="I10" s="0" t="n">
        <f aca="false">Daten!$C8*SIN(I$2*$B$1*Daten!$B8)</f>
        <v>0.36744531013277</v>
      </c>
      <c r="J10" s="0" t="n">
        <f aca="false">Daten!$C8*SIN(J$2*$B$1*Daten!$B8)</f>
        <v>0.413881477786489</v>
      </c>
      <c r="K10" s="0" t="n">
        <f aca="false">Daten!$C8*SIN(K$2*$B$1*Daten!$B8)</f>
        <v>0.457965888322856</v>
      </c>
      <c r="L10" s="0" t="n">
        <f aca="false">Daten!$C8*SIN(L$2*$B$1*Daten!$B8)</f>
        <v>0.499448045327299</v>
      </c>
      <c r="M10" s="0" t="n">
        <f aca="false">Daten!$C8*SIN(M$2*$B$1*Daten!$B8)</f>
        <v>0.53809223890891</v>
      </c>
      <c r="N10" s="0" t="n">
        <f aca="false">Daten!$C8*SIN(N$2*$B$1*Daten!$B8)</f>
        <v>0.573678885051061</v>
      </c>
      <c r="O10" s="0" t="n">
        <f aca="false">Daten!$C8*SIN(O$2*$B$1*Daten!$B8)</f>
        <v>0.606005773331593</v>
      </c>
      <c r="P10" s="0" t="n">
        <f aca="false">Daten!$C8*SIN(P$2*$B$1*Daten!$B8)</f>
        <v>0.634889215922767</v>
      </c>
      <c r="Q10" s="0" t="n">
        <f aca="false">Daten!$C8*SIN(Q$2*$B$1*Daten!$B8)</f>
        <v>0.660165091342147</v>
      </c>
      <c r="R10" s="0" t="n">
        <f aca="false">Daten!$C8*SIN(R$2*$B$1*Daten!$B8)</f>
        <v>0.681689777023598</v>
      </c>
      <c r="S10" s="0" t="n">
        <f aca="false">Daten!$C8*SIN(S$2*$B$1*Daten!$B8)</f>
        <v>0.699340965409362</v>
      </c>
      <c r="T10" s="0" t="n">
        <f aca="false">Daten!$C8*SIN(T$2*$B$1*Daten!$B8)</f>
        <v>0.713018358925993</v>
      </c>
      <c r="U10" s="0" t="n">
        <f aca="false">Daten!$C8*SIN(U$2*$B$1*Daten!$B8)</f>
        <v>0.72264423989518</v>
      </c>
      <c r="V10" s="0" t="n">
        <f aca="false">Daten!$C8*SIN(V$2*$B$1*Daten!$B8)</f>
        <v>0.728163912141096</v>
      </c>
      <c r="W10" s="0" t="n">
        <f aca="false">Daten!$C8*SIN(W$2*$B$1*Daten!$B8)</f>
        <v>0.729546011784984</v>
      </c>
      <c r="X10" s="0" t="n">
        <f aca="false">Daten!$C8*SIN(X$2*$B$1*Daten!$B8)</f>
        <v>0.726782685460967</v>
      </c>
      <c r="Y10" s="0" t="n">
        <f aca="false">Daten!$C8*SIN(Y$2*$B$1*Daten!$B8)</f>
        <v>0.719889634940442</v>
      </c>
      <c r="Z10" s="0" t="n">
        <f aca="false">Daten!$C8*SIN(Z$2*$B$1*Daten!$B8)</f>
        <v>0.708906027911486</v>
      </c>
      <c r="AA10" s="0" t="n">
        <f aca="false">Daten!$C8*SIN(AA$2*$B$1*Daten!$B8)</f>
        <v>0.693894275420233</v>
      </c>
      <c r="AB10" s="0" t="n">
        <f aca="false">Daten!$C8*SIN(AB$2*$B$1*Daten!$B8)</f>
        <v>0.674939677238864</v>
      </c>
      <c r="AC10" s="0" t="n">
        <f aca="false">Daten!$C8*SIN(AC$2*$B$1*Daten!$B8)</f>
        <v>0.652149937175286</v>
      </c>
      <c r="AD10" s="0" t="n">
        <f aca="false">Daten!$C8*SIN(AD$2*$B$1*Daten!$B8)</f>
        <v>0.625654551078609</v>
      </c>
      <c r="AE10" s="0" t="n">
        <f aca="false">Daten!$C8*SIN(AE$2*$B$1*Daten!$B8)</f>
        <v>0.595604071017901</v>
      </c>
      <c r="AF10" s="0" t="n">
        <f aca="false">Daten!$C8*SIN(AF$2*$B$1*Daten!$B8)</f>
        <v>0.562169249815301</v>
      </c>
    </row>
    <row r="11" customFormat="false" ht="12.75" hidden="false" customHeight="false" outlineLevel="0" collapsed="false">
      <c r="C11" s="0" t="n">
        <f aca="false">Daten!$C9*SIN(C$2*$B$1*Daten!$B9)</f>
        <v>0.0738939512968857</v>
      </c>
      <c r="D11" s="0" t="n">
        <f aca="false">Daten!$C9*SIN(D$2*$B$1*Daten!$B9)</f>
        <v>0.147216496798433</v>
      </c>
      <c r="E11" s="0" t="n">
        <f aca="false">Daten!$C9*SIN(E$2*$B$1*Daten!$B9)</f>
        <v>0.219400649265589</v>
      </c>
      <c r="F11" s="0" t="n">
        <f aca="false">Daten!$C9*SIN(F$2*$B$1*Daten!$B9)</f>
        <v>0.28988822440414</v>
      </c>
      <c r="G11" s="0" t="n">
        <f aca="false">Daten!$C9*SIN(G$2*$B$1*Daten!$B9)</f>
        <v>0.358134157182015</v>
      </c>
      <c r="H11" s="0" t="n">
        <f aca="false">Daten!$C9*SIN(H$2*$B$1*Daten!$B9)</f>
        <v>0.423610716698198</v>
      </c>
      <c r="I11" s="0" t="n">
        <f aca="false">Daten!$C9*SIN(I$2*$B$1*Daten!$B9)</f>
        <v>0.485811587010588</v>
      </c>
      <c r="J11" s="0" t="n">
        <f aca="false">Daten!$C9*SIN(J$2*$B$1*Daten!$B9)</f>
        <v>0.544255782366661</v>
      </c>
      <c r="K11" s="0" t="n">
        <f aca="false">Daten!$C9*SIN(K$2*$B$1*Daten!$B9)</f>
        <v>0.598491366561298</v>
      </c>
      <c r="L11" s="0" t="n">
        <f aca="false">Daten!$C9*SIN(L$2*$B$1*Daten!$B9)</f>
        <v>0.64809894766081</v>
      </c>
      <c r="M11" s="0" t="n">
        <f aca="false">Daten!$C9*SIN(M$2*$B$1*Daten!$B9)</f>
        <v>0.692694921069211</v>
      </c>
      <c r="N11" s="0" t="n">
        <f aca="false">Daten!$C9*SIN(N$2*$B$1*Daten!$B9)</f>
        <v>0.731934435858826</v>
      </c>
      <c r="O11" s="0" t="n">
        <f aca="false">Daten!$C9*SIN(O$2*$B$1*Daten!$B9)</f>
        <v>0.765514061427237</v>
      </c>
      <c r="P11" s="0" t="n">
        <f aca="false">Daten!$C9*SIN(P$2*$B$1*Daten!$B9)</f>
        <v>0.793174133859899</v>
      </c>
      <c r="Q11" s="0" t="n">
        <f aca="false">Daten!$C9*SIN(Q$2*$B$1*Daten!$B9)</f>
        <v>0.814700763854504</v>
      </c>
      <c r="R11" s="0" t="n">
        <f aca="false">Daten!$C9*SIN(R$2*$B$1*Daten!$B9)</f>
        <v>0.829927490680274</v>
      </c>
      <c r="S11" s="0" t="n">
        <f aca="false">Daten!$C9*SIN(S$2*$B$1*Daten!$B9)</f>
        <v>0.838736569382452</v>
      </c>
      <c r="T11" s="0" t="n">
        <f aca="false">Daten!$C9*SIN(T$2*$B$1*Daten!$B9)</f>
        <v>0.841059881278336</v>
      </c>
      <c r="U11" s="0" t="n">
        <f aca="false">Daten!$C9*SIN(U$2*$B$1*Daten!$B9)</f>
        <v>0.836879460704182</v>
      </c>
      <c r="V11" s="0" t="n">
        <f aca="false">Daten!$C9*SIN(V$2*$B$1*Daten!$B9)</f>
        <v>0.826227633939761</v>
      </c>
      <c r="W11" s="0" t="n">
        <f aca="false">Daten!$C9*SIN(W$2*$B$1*Daten!$B9)</f>
        <v>0.809186769236294</v>
      </c>
      <c r="X11" s="0" t="n">
        <f aca="false">Daten!$C9*SIN(X$2*$B$1*Daten!$B9)</f>
        <v>0.785888639880745</v>
      </c>
      <c r="Y11" s="0" t="n">
        <f aca="false">Daten!$C9*SIN(Y$2*$B$1*Daten!$B9)</f>
        <v>0.756513405221757</v>
      </c>
      <c r="Z11" s="0" t="n">
        <f aca="false">Daten!$C9*SIN(Z$2*$B$1*Daten!$B9)</f>
        <v>0.721288217536735</v>
      </c>
      <c r="AA11" s="0" t="n">
        <f aca="false">Daten!$C9*SIN(AA$2*$B$1*Daten!$B9)</f>
        <v>0.680485465512871</v>
      </c>
      <c r="AB11" s="0" t="n">
        <f aca="false">Daten!$C9*SIN(AB$2*$B$1*Daten!$B9)</f>
        <v>0.63442066792488</v>
      </c>
      <c r="AC11" s="0" t="n">
        <f aca="false">Daten!$C9*SIN(AC$2*$B$1*Daten!$B9)</f>
        <v>0.583450033797195</v>
      </c>
      <c r="AD11" s="0" t="n">
        <f aca="false">Daten!$C9*SIN(AD$2*$B$1*Daten!$B9)</f>
        <v>0.527967707917332</v>
      </c>
      <c r="AE11" s="0" t="n">
        <f aca="false">Daten!$C9*SIN(AE$2*$B$1*Daten!$B9)</f>
        <v>0.468402723000285</v>
      </c>
      <c r="AF11" s="0" t="n">
        <f aca="false">Daten!$C9*SIN(AF$2*$B$1*Daten!$B9)</f>
        <v>0.405215682072195</v>
      </c>
    </row>
    <row r="12" customFormat="false" ht="12.75" hidden="false" customHeight="false" outlineLevel="0" collapsed="false">
      <c r="C12" s="0" t="n">
        <f aca="false">Daten!$C10*SIN(C$2*$B$1*Daten!$B10)</f>
        <v>0.0951570673314409</v>
      </c>
      <c r="D12" s="0" t="n">
        <f aca="false">Daten!$C10*SIN(D$2*$B$1*Daten!$B10)</f>
        <v>0.18935324182875</v>
      </c>
      <c r="E12" s="0" t="n">
        <f aca="false">Daten!$C10*SIN(E$2*$B$1*Daten!$B10)</f>
        <v>0.281637333721002</v>
      </c>
      <c r="F12" s="0" t="n">
        <f aca="false">Daten!$C10*SIN(F$2*$B$1*Daten!$B10)</f>
        <v>0.371077461382474</v>
      </c>
      <c r="G12" s="0" t="n">
        <f aca="false">Daten!$C10*SIN(G$2*$B$1*Daten!$B10)</f>
        <v>0.456770461441663</v>
      </c>
      <c r="H12" s="0" t="n">
        <f aca="false">Daten!$C10*SIN(H$2*$B$1*Daten!$B10)</f>
        <v>0.537851008894325</v>
      </c>
      <c r="I12" s="0" t="n">
        <f aca="false">Daten!$C10*SIN(I$2*$B$1*Daten!$B10)</f>
        <v>0.613500355125992</v>
      </c>
      <c r="J12" s="0" t="n">
        <f aca="false">Daten!$C10*SIN(J$2*$B$1*Daten!$B10)</f>
        <v>0.682954595607664</v>
      </c>
      <c r="K12" s="0" t="n">
        <f aca="false">Daten!$C10*SIN(K$2*$B$1*Daten!$B10)</f>
        <v>0.745512383777803</v>
      </c>
      <c r="L12" s="0" t="n">
        <f aca="false">Daten!$C10*SIN(L$2*$B$1*Daten!$B10)</f>
        <v>0.800542013216094</v>
      </c>
      <c r="M12" s="0" t="n">
        <f aca="false">Daten!$C10*SIN(M$2*$B$1*Daten!$B10)</f>
        <v>0.847487796593416</v>
      </c>
      <c r="N12" s="0" t="n">
        <f aca="false">Daten!$C10*SIN(N$2*$B$1*Daten!$B10)</f>
        <v>0.885875676983628</v>
      </c>
      <c r="O12" s="0" t="n">
        <f aca="false">Daten!$C10*SIN(O$2*$B$1*Daten!$B10)</f>
        <v>0.915318014874301</v>
      </c>
      <c r="P12" s="0" t="n">
        <f aca="false">Daten!$C10*SIN(P$2*$B$1*Daten!$B10)</f>
        <v>0.935517502537353</v>
      </c>
      <c r="Q12" s="0" t="n">
        <f aca="false">Daten!$C10*SIN(Q$2*$B$1*Daten!$B10)</f>
        <v>0.946270166232389</v>
      </c>
      <c r="R12" s="0" t="n">
        <f aca="false">Daten!$C10*SIN(R$2*$B$1*Daten!$B10)</f>
        <v>0.947467425926607</v>
      </c>
      <c r="S12" s="0" t="n">
        <f aca="false">Daten!$C10*SIN(S$2*$B$1*Daten!$B10)</f>
        <v>0.939097191732275</v>
      </c>
      <c r="T12" s="0" t="n">
        <f aca="false">Daten!$C10*SIN(T$2*$B$1*Daten!$B10)</f>
        <v>0.921243985990013</v>
      </c>
      <c r="U12" s="0" t="n">
        <f aca="false">Daten!$C10*SIN(U$2*$B$1*Daten!$B10)</f>
        <v>0.894088089765065</v>
      </c>
      <c r="V12" s="0" t="n">
        <f aca="false">Daten!$C10*SIN(V$2*$B$1*Daten!$B10)</f>
        <v>0.857903722375226</v>
      </c>
      <c r="W12" s="0" t="n">
        <f aca="false">Daten!$C10*SIN(W$2*$B$1*Daten!$B10)</f>
        <v>0.813056272333483</v>
      </c>
      <c r="X12" s="0" t="n">
        <f aca="false">Daten!$C10*SIN(X$2*$B$1*Daten!$B10)</f>
        <v>0.759998607667222</v>
      </c>
      <c r="Y12" s="0" t="n">
        <f aca="false">Daten!$C10*SIN(Y$2*$B$1*Daten!$B10)</f>
        <v>0.699266502872266</v>
      </c>
      <c r="Z12" s="0" t="n">
        <f aca="false">Daten!$C10*SIN(Z$2*$B$1*Daten!$B10)</f>
        <v>0.631473228680216</v>
      </c>
      <c r="AA12" s="0" t="n">
        <f aca="false">Daten!$C10*SIN(AA$2*$B$1*Daten!$B10)</f>
        <v>0.557303359271424</v>
      </c>
      <c r="AB12" s="0" t="n">
        <f aca="false">Daten!$C10*SIN(AB$2*$B$1*Daten!$B10)</f>
        <v>0.477505859468182</v>
      </c>
      <c r="AC12" s="0" t="n">
        <f aca="false">Daten!$C10*SIN(AC$2*$B$1*Daten!$B10)</f>
        <v>0.39288652171337</v>
      </c>
      <c r="AD12" s="0" t="n">
        <f aca="false">Daten!$C10*SIN(AD$2*$B$1*Daten!$B10)</f>
        <v>0.304299829205744</v>
      </c>
      <c r="AE12" s="0" t="n">
        <f aca="false">Daten!$C10*SIN(AE$2*$B$1*Daten!$B10)</f>
        <v>0.212640327357613</v>
      </c>
      <c r="AF12" s="0" t="n">
        <f aca="false">Daten!$C10*SIN(AF$2*$B$1*Daten!$B10)</f>
        <v>0.118833590705643</v>
      </c>
    </row>
    <row r="13" customFormat="false" ht="12.75" hidden="false" customHeight="false" outlineLevel="0" collapsed="false">
      <c r="C13" s="0" t="n">
        <f aca="false">Daten!$C11*SIN(C$2*$B$1*Daten!$B11)</f>
        <v>0.118511035058479</v>
      </c>
      <c r="D13" s="0" t="n">
        <f aca="false">Daten!$C11*SIN(D$2*$B$1*Daten!$B11)</f>
        <v>0.235507809711076</v>
      </c>
      <c r="E13" s="0" t="n">
        <f aca="false">Daten!$C11*SIN(E$2*$B$1*Daten!$B11)</f>
        <v>0.349495411830958</v>
      </c>
      <c r="F13" s="0" t="n">
        <f aca="false">Daten!$C11*SIN(F$2*$B$1*Daten!$B11)</f>
        <v>0.459017378629102</v>
      </c>
      <c r="G13" s="0" t="n">
        <f aca="false">Daten!$C11*SIN(G$2*$B$1*Daten!$B11)</f>
        <v>0.562674306431283</v>
      </c>
      <c r="H13" s="0" t="n">
        <f aca="false">Daten!$C11*SIN(H$2*$B$1*Daten!$B11)</f>
        <v>0.659141731389146</v>
      </c>
      <c r="I13" s="0" t="n">
        <f aca="false">Daten!$C11*SIN(I$2*$B$1*Daten!$B11)</f>
        <v>0.74718705265671</v>
      </c>
      <c r="J13" s="0" t="n">
        <f aca="false">Daten!$C11*SIN(J$2*$B$1*Daten!$B11)</f>
        <v>0.825685281798487</v>
      </c>
      <c r="K13" s="0" t="n">
        <f aca="false">Daten!$C11*SIN(K$2*$B$1*Daten!$B11)</f>
        <v>0.893633417193044</v>
      </c>
      <c r="L13" s="0" t="n">
        <f aca="false">Daten!$C11*SIN(L$2*$B$1*Daten!$B11)</f>
        <v>0.95016325976482</v>
      </c>
      <c r="M13" s="0" t="n">
        <f aca="false">Daten!$C11*SIN(M$2*$B$1*Daten!$B11)</f>
        <v>0.994552506292729</v>
      </c>
      <c r="N13" s="0" t="n">
        <f aca="false">Daten!$C11*SIN(N$2*$B$1*Daten!$B11)</f>
        <v>1.02623397855213</v>
      </c>
      <c r="O13" s="0" t="n">
        <f aca="false">Daten!$C11*SIN(O$2*$B$1*Daten!$B11)</f>
        <v>1.04480287036597</v>
      </c>
      <c r="P13" s="0" t="n">
        <f aca="false">Daten!$C11*SIN(P$2*$B$1*Daten!$B11)</f>
        <v>1.05002191996666</v>
      </c>
      <c r="Q13" s="0" t="n">
        <f aca="false">Daten!$C11*SIN(Q$2*$B$1*Daten!$B11)</f>
        <v>1.04182444157964</v>
      </c>
      <c r="R13" s="0" t="n">
        <f aca="false">Daten!$C11*SIN(R$2*$B$1*Daten!$B11)</f>
        <v>1.02031517749279</v>
      </c>
      <c r="S13" s="0" t="n">
        <f aca="false">Daten!$C11*SIN(S$2*$B$1*Daten!$B11)</f>
        <v>0.985768959724496</v>
      </c>
      <c r="T13" s="0" t="n">
        <f aca="false">Daten!$C11*SIN(T$2*$B$1*Daten!$B11)</f>
        <v>0.93862719839081</v>
      </c>
      <c r="U13" s="0" t="n">
        <f aca="false">Daten!$C11*SIN(U$2*$B$1*Daten!$B11)</f>
        <v>0.879492241641137</v>
      </c>
      <c r="V13" s="0" t="n">
        <f aca="false">Daten!$C11*SIN(V$2*$B$1*Daten!$B11)</f>
        <v>0.80911967922765</v>
      </c>
      <c r="W13" s="0" t="n">
        <f aca="false">Daten!$C11*SIN(W$2*$B$1*Daten!$B11)</f>
        <v>0.728408688048692</v>
      </c>
      <c r="X13" s="0" t="n">
        <f aca="false">Daten!$C11*SIN(X$2*$B$1*Daten!$B11)</f>
        <v>0.638390543024792</v>
      </c>
      <c r="Y13" s="0" t="n">
        <f aca="false">Daten!$C11*SIN(Y$2*$B$1*Daten!$B11)</f>
        <v>0.540215440108194</v>
      </c>
      <c r="Z13" s="0" t="n">
        <f aca="false">Daten!$C11*SIN(Z$2*$B$1*Daten!$B11)</f>
        <v>0.4351377997933</v>
      </c>
      <c r="AA13" s="0" t="n">
        <f aca="false">Daten!$C11*SIN(AA$2*$B$1*Daten!$B11)</f>
        <v>0.324500238910633</v>
      </c>
      <c r="AB13" s="0" t="n">
        <f aca="false">Daten!$C11*SIN(AB$2*$B$1*Daten!$B11)</f>
        <v>0.2097164155028</v>
      </c>
      <c r="AC13" s="0" t="n">
        <f aca="false">Daten!$C11*SIN(AC$2*$B$1*Daten!$B11)</f>
        <v>0.0922529659799583</v>
      </c>
      <c r="AD13" s="0" t="n">
        <f aca="false">Daten!$C11*SIN(AD$2*$B$1*Daten!$B11)</f>
        <v>-0.0263892346493915</v>
      </c>
      <c r="AE13" s="0" t="n">
        <f aca="false">Daten!$C11*SIN(AE$2*$B$1*Daten!$B11)</f>
        <v>-0.144694250027161</v>
      </c>
      <c r="AF13" s="0" t="n">
        <f aca="false">Daten!$C11*SIN(AF$2*$B$1*Daten!$B11)</f>
        <v>-0.261150452139005</v>
      </c>
    </row>
    <row r="14" customFormat="false" ht="12.75" hidden="false" customHeight="false" outlineLevel="0" collapsed="false">
      <c r="C14" s="0" t="n">
        <f aca="false">Daten!$C12*SIN(C$2*$B$1*Daten!$B12)</f>
        <v>0.143696174528261</v>
      </c>
      <c r="D14" s="0" t="n">
        <f aca="false">Daten!$C12*SIN(D$2*$B$1*Daten!$B12)</f>
        <v>0.285126174544277</v>
      </c>
      <c r="E14" s="0" t="n">
        <f aca="false">Daten!$C12*SIN(E$2*$B$1*Daten!$B12)</f>
        <v>0.422059564461609</v>
      </c>
      <c r="F14" s="0" t="n">
        <f aca="false">Daten!$C12*SIN(F$2*$B$1*Daten!$B12)</f>
        <v>0.552336822921219</v>
      </c>
      <c r="G14" s="0" t="n">
        <f aca="false">Daten!$C12*SIN(G$2*$B$1*Daten!$B12)</f>
        <v>0.673903399733337</v>
      </c>
      <c r="H14" s="0" t="n">
        <f aca="false">Daten!$C12*SIN(H$2*$B$1*Daten!$B12)</f>
        <v>0.784842117361282</v>
      </c>
      <c r="I14" s="0" t="n">
        <f aca="false">Daten!$C12*SIN(I$2*$B$1*Daten!$B12)</f>
        <v>0.883403405956485</v>
      </c>
      <c r="J14" s="0" t="n">
        <f aca="false">Daten!$C12*SIN(J$2*$B$1*Daten!$B12)</f>
        <v>0.968032895120138</v>
      </c>
      <c r="K14" s="0" t="n">
        <f aca="false">Daten!$C12*SIN(K$2*$B$1*Daten!$B12)</f>
        <v>1.03739592725293</v>
      </c>
      <c r="L14" s="0" t="n">
        <f aca="false">Daten!$C12*SIN(L$2*$B$1*Daten!$B12)</f>
        <v>1.09039860590265</v>
      </c>
      <c r="M14" s="0" t="n">
        <f aca="false">Daten!$C12*SIN(M$2*$B$1*Daten!$B12)</f>
        <v>1.12620504716473</v>
      </c>
      <c r="N14" s="0" t="n">
        <f aca="false">Daten!$C12*SIN(N$2*$B$1*Daten!$B12)</f>
        <v>1.14425056207074</v>
      </c>
      <c r="O14" s="0" t="n">
        <f aca="false">Daten!$C12*SIN(O$2*$B$1*Daten!$B12)</f>
        <v>1.14425056207074</v>
      </c>
      <c r="P14" s="0" t="n">
        <f aca="false">Daten!$C12*SIN(P$2*$B$1*Daten!$B12)</f>
        <v>1.12620504716473</v>
      </c>
      <c r="Q14" s="0" t="n">
        <f aca="false">Daten!$C12*SIN(Q$2*$B$1*Daten!$B12)</f>
        <v>1.09039860590265</v>
      </c>
      <c r="R14" s="0" t="n">
        <f aca="false">Daten!$C12*SIN(R$2*$B$1*Daten!$B12)</f>
        <v>1.03739592725293</v>
      </c>
      <c r="S14" s="0" t="n">
        <f aca="false">Daten!$C12*SIN(S$2*$B$1*Daten!$B12)</f>
        <v>0.968032895120138</v>
      </c>
      <c r="T14" s="0" t="n">
        <f aca="false">Daten!$C12*SIN(T$2*$B$1*Daten!$B12)</f>
        <v>0.883403405956485</v>
      </c>
      <c r="U14" s="0" t="n">
        <f aca="false">Daten!$C12*SIN(U$2*$B$1*Daten!$B12)</f>
        <v>0.784842117361282</v>
      </c>
      <c r="V14" s="0" t="n">
        <f aca="false">Daten!$C12*SIN(V$2*$B$1*Daten!$B12)</f>
        <v>0.673903399733337</v>
      </c>
      <c r="W14" s="0" t="n">
        <f aca="false">Daten!$C12*SIN(W$2*$B$1*Daten!$B12)</f>
        <v>0.552336822921219</v>
      </c>
      <c r="X14" s="0" t="n">
        <f aca="false">Daten!$C12*SIN(X$2*$B$1*Daten!$B12)</f>
        <v>0.422059564461609</v>
      </c>
      <c r="Y14" s="0" t="n">
        <f aca="false">Daten!$C12*SIN(Y$2*$B$1*Daten!$B12)</f>
        <v>0.285126174544277</v>
      </c>
      <c r="Z14" s="0" t="n">
        <f aca="false">Daten!$C12*SIN(Z$2*$B$1*Daten!$B12)</f>
        <v>0.143696174528261</v>
      </c>
      <c r="AA14" s="0" t="n">
        <f aca="false">Daten!$C12*SIN(AA$2*$B$1*Daten!$B12)</f>
        <v>-3.6874668650789E-016</v>
      </c>
      <c r="AB14" s="0" t="n">
        <f aca="false">Daten!$C12*SIN(AB$2*$B$1*Daten!$B12)</f>
        <v>-0.143696174528261</v>
      </c>
      <c r="AC14" s="0" t="n">
        <f aca="false">Daten!$C12*SIN(AC$2*$B$1*Daten!$B12)</f>
        <v>-0.285126174544277</v>
      </c>
      <c r="AD14" s="0" t="n">
        <f aca="false">Daten!$C12*SIN(AD$2*$B$1*Daten!$B12)</f>
        <v>-0.42205956446161</v>
      </c>
      <c r="AE14" s="0" t="n">
        <f aca="false">Daten!$C12*SIN(AE$2*$B$1*Daten!$B12)</f>
        <v>-0.552336822921219</v>
      </c>
      <c r="AF14" s="0" t="n">
        <f aca="false">Daten!$C12*SIN(AF$2*$B$1*Daten!$B12)</f>
        <v>-0.673903399733337</v>
      </c>
    </row>
    <row r="15" customFormat="false" ht="12.75" hidden="false" customHeight="false" outlineLevel="0" collapsed="false">
      <c r="C15" s="0" t="n">
        <f aca="false">Daten!$C13*SIN(C$2*$B$1*Daten!$B13)</f>
        <v>0.170433288636367</v>
      </c>
      <c r="D15" s="0" t="n">
        <f aca="false">Daten!$C13*SIN(D$2*$B$1*Daten!$B13)</f>
        <v>0.33761519609789</v>
      </c>
      <c r="E15" s="0" t="n">
        <f aca="false">Daten!$C13*SIN(E$2*$B$1*Daten!$B13)</f>
        <v>0.498356368291575</v>
      </c>
      <c r="F15" s="0" t="n">
        <f aca="false">Daten!$C13*SIN(F$2*$B$1*Daten!$B13)</f>
        <v>0.649590321988267</v>
      </c>
      <c r="G15" s="0" t="n">
        <f aca="false">Daten!$C13*SIN(G$2*$B$1*Daten!$B13)</f>
        <v>0.788431944578916</v>
      </c>
      <c r="H15" s="0" t="n">
        <f aca="false">Daten!$C13*SIN(H$2*$B$1*Daten!$B13)</f>
        <v>0.912232533796565</v>
      </c>
      <c r="I15" s="0" t="n">
        <f aca="false">Daten!$C13*SIN(I$2*$B$1*Daten!$B13)</f>
        <v>1.01863032740311</v>
      </c>
      <c r="J15" s="0" t="n">
        <f aca="false">Daten!$C13*SIN(J$2*$B$1*Daten!$B13)</f>
        <v>1.1055955588785</v>
      </c>
      <c r="K15" s="0" t="n">
        <f aca="false">Daten!$C13*SIN(K$2*$B$1*Daten!$B13)</f>
        <v>1.17146917957826</v>
      </c>
      <c r="L15" s="0" t="n">
        <f aca="false">Daten!$C13*SIN(L$2*$B$1*Daten!$B13)</f>
        <v>1.21499450865104</v>
      </c>
      <c r="M15" s="0" t="n">
        <f aca="false">Daten!$C13*SIN(M$2*$B$1*Daten!$B13)</f>
        <v>1.23534120692597</v>
      </c>
      <c r="N15" s="0" t="n">
        <f aca="false">Daten!$C13*SIN(N$2*$B$1*Daten!$B13)</f>
        <v>1.23212111741638</v>
      </c>
      <c r="O15" s="0" t="n">
        <f aca="false">Daten!$C13*SIN(O$2*$B$1*Daten!$B13)</f>
        <v>1.2053956702484</v>
      </c>
      <c r="P15" s="0" t="n">
        <f aca="false">Daten!$C13*SIN(P$2*$B$1*Daten!$B13)</f>
        <v>1.15567471074922</v>
      </c>
      <c r="Q15" s="0" t="n">
        <f aca="false">Daten!$C13*SIN(Q$2*$B$1*Daten!$B13)</f>
        <v>1.08390677305207</v>
      </c>
      <c r="R15" s="0" t="n">
        <f aca="false">Daten!$C13*SIN(R$2*$B$1*Daten!$B13)</f>
        <v>0.9914609847696</v>
      </c>
      <c r="S15" s="0" t="n">
        <f aca="false">Daten!$C13*SIN(S$2*$B$1*Daten!$B13)</f>
        <v>0.88010094794294</v>
      </c>
      <c r="T15" s="0" t="n">
        <f aca="false">Daten!$C13*SIN(T$2*$B$1*Daten!$B13)</f>
        <v>0.751951094543476</v>
      </c>
      <c r="U15" s="0" t="n">
        <f aca="false">Daten!$C13*SIN(U$2*$B$1*Daten!$B13)</f>
        <v>0.609456158368438</v>
      </c>
      <c r="V15" s="0" t="n">
        <f aca="false">Daten!$C13*SIN(V$2*$B$1*Daten!$B13)</f>
        <v>0.455334536490938</v>
      </c>
      <c r="W15" s="0" t="n">
        <f aca="false">Daten!$C13*SIN(W$2*$B$1*Daten!$B13)</f>
        <v>0.292526429995039</v>
      </c>
      <c r="X15" s="0" t="n">
        <f aca="false">Daten!$C13*SIN(X$2*$B$1*Daten!$B13)</f>
        <v>0.124137753322738</v>
      </c>
      <c r="Y15" s="0" t="n">
        <f aca="false">Daten!$C13*SIN(Y$2*$B$1*Daten!$B13)</f>
        <v>-0.0466191177174035</v>
      </c>
      <c r="Z15" s="0" t="n">
        <f aca="false">Daten!$C13*SIN(Z$2*$B$1*Daten!$B13)</f>
        <v>-0.216486628920936</v>
      </c>
      <c r="AA15" s="0" t="n">
        <f aca="false">Daten!$C13*SIN(AA$2*$B$1*Daten!$B13)</f>
        <v>-0.382224192533181</v>
      </c>
      <c r="AB15" s="0" t="n">
        <f aca="false">Daten!$C13*SIN(AB$2*$B$1*Daten!$B13)</f>
        <v>-0.540670008423396</v>
      </c>
      <c r="AC15" s="0" t="n">
        <f aca="false">Daten!$C13*SIN(AC$2*$B$1*Daten!$B13)</f>
        <v>-0.688801382215733</v>
      </c>
      <c r="AD15" s="0" t="n">
        <f aca="false">Daten!$C13*SIN(AD$2*$B$1*Daten!$B13)</f>
        <v>-0.823792389679042</v>
      </c>
      <c r="AE15" s="0" t="n">
        <f aca="false">Daten!$C13*SIN(AE$2*$B$1*Daten!$B13)</f>
        <v>-0.943067787303377</v>
      </c>
      <c r="AF15" s="0" t="n">
        <f aca="false">Daten!$C13*SIN(AF$2*$B$1*Daten!$B13)</f>
        <v>-1.04435214060314</v>
      </c>
    </row>
    <row r="16" customFormat="false" ht="12.75" hidden="false" customHeight="false" outlineLevel="0" collapsed="false">
      <c r="C16" s="0" t="n">
        <f aca="false">Daten!$C14*SIN(C$2*$B$1*Daten!$B14)</f>
        <v>0.198427050068577</v>
      </c>
      <c r="D16" s="0" t="n">
        <f aca="false">Daten!$C14*SIN(D$2*$B$1*Daten!$B14)</f>
        <v>0.392350498506993</v>
      </c>
      <c r="E16" s="0" t="n">
        <f aca="false">Daten!$C14*SIN(E$2*$B$1*Daten!$B14)</f>
        <v>0.57736895972688</v>
      </c>
      <c r="F16" s="0" t="n">
        <f aca="false">Daten!$C14*SIN(F$2*$B$1*Daten!$B14)</f>
        <v>0.749283160275996</v>
      </c>
      <c r="G16" s="0" t="n">
        <f aca="false">Daten!$C14*SIN(G$2*$B$1*Daten!$B14)</f>
        <v>0.904191247692324</v>
      </c>
      <c r="H16" s="0" t="n">
        <f aca="false">Daten!$C14*SIN(H$2*$B$1*Daten!$B14)</f>
        <v>1.03857734893954</v>
      </c>
      <c r="I16" s="0" t="n">
        <f aca="false">Daten!$C14*SIN(I$2*$B$1*Daten!$B14)</f>
        <v>1.14939136845638</v>
      </c>
      <c r="J16" s="0" t="n">
        <f aca="false">Daten!$C14*SIN(J$2*$B$1*Daten!$B14)</f>
        <v>1.23411821468266</v>
      </c>
      <c r="K16" s="0" t="n">
        <f aca="false">Daten!$C14*SIN(K$2*$B$1*Daten!$B14)</f>
        <v>1.29083488386132</v>
      </c>
      <c r="L16" s="0" t="n">
        <f aca="false">Daten!$C14*SIN(L$2*$B$1*Daten!$B14)</f>
        <v>1.31825410551345</v>
      </c>
      <c r="M16" s="0" t="n">
        <f aca="false">Daten!$C14*SIN(M$2*$B$1*Daten!$B14)</f>
        <v>1.31575355898627</v>
      </c>
      <c r="N16" s="0" t="n">
        <f aca="false">Daten!$C14*SIN(N$2*$B$1*Daten!$B14)</f>
        <v>1.28338999796034</v>
      </c>
      <c r="O16" s="0" t="n">
        <f aca="false">Daten!$C14*SIN(O$2*$B$1*Daten!$B14)</f>
        <v>1.22189796233908</v>
      </c>
      <c r="P16" s="0" t="n">
        <f aca="false">Daten!$C14*SIN(P$2*$B$1*Daten!$B14)</f>
        <v>1.13267310675613</v>
      </c>
      <c r="Q16" s="0" t="n">
        <f aca="false">Daten!$C14*SIN(Q$2*$B$1*Daten!$B14)</f>
        <v>1.01774052408524</v>
      </c>
      <c r="R16" s="0" t="n">
        <f aca="false">Daten!$C14*SIN(R$2*$B$1*Daten!$B14)</f>
        <v>0.879708782898578</v>
      </c>
      <c r="S16" s="0" t="n">
        <f aca="false">Daten!$C14*SIN(S$2*$B$1*Daten!$B14)</f>
        <v>0.721710722062649</v>
      </c>
      <c r="T16" s="0" t="n">
        <f aca="false">Daten!$C14*SIN(T$2*$B$1*Daten!$B14)</f>
        <v>0.547332346228019</v>
      </c>
      <c r="U16" s="0" t="n">
        <f aca="false">Daten!$C14*SIN(U$2*$B$1*Daten!$B14)</f>
        <v>0.360531436037003</v>
      </c>
      <c r="V16" s="0" t="n">
        <f aca="false">Daten!$C14*SIN(V$2*$B$1*Daten!$B14)</f>
        <v>0.16554772031368</v>
      </c>
      <c r="W16" s="0" t="n">
        <f aca="false">Daten!$C14*SIN(W$2*$B$1*Daten!$B14)</f>
        <v>-0.0331933509859957</v>
      </c>
      <c r="X16" s="0" t="n">
        <f aca="false">Daten!$C14*SIN(X$2*$B$1*Daten!$B14)</f>
        <v>-0.231181049045685</v>
      </c>
      <c r="Y16" s="0" t="n">
        <f aca="false">Daten!$C14*SIN(Y$2*$B$1*Daten!$B14)</f>
        <v>-0.42392174399272</v>
      </c>
      <c r="Z16" s="0" t="n">
        <f aca="false">Daten!$C14*SIN(Z$2*$B$1*Daten!$B14)</f>
        <v>-0.607040894615799</v>
      </c>
      <c r="AA16" s="0" t="n">
        <f aca="false">Daten!$C14*SIN(AA$2*$B$1*Daten!$B14)</f>
        <v>-0.776382335185627</v>
      </c>
      <c r="AB16" s="0" t="n">
        <f aca="false">Daten!$C14*SIN(AB$2*$B$1*Daten!$B14)</f>
        <v>-0.928102605914135</v>
      </c>
      <c r="AC16" s="0" t="n">
        <f aca="false">Daten!$C14*SIN(AC$2*$B$1*Daten!$B14)</f>
        <v>-1.05875818608</v>
      </c>
      <c r="AD16" s="0" t="n">
        <f aca="false">Daten!$C14*SIN(AD$2*$B$1*Daten!$B14)</f>
        <v>-1.16538364993295</v>
      </c>
      <c r="AE16" s="0" t="n">
        <f aca="false">Daten!$C14*SIN(AE$2*$B$1*Daten!$B14)</f>
        <v>-1.24555897151049</v>
      </c>
      <c r="AF16" s="0" t="n">
        <f aca="false">Daten!$C14*SIN(AF$2*$B$1*Daten!$B14)</f>
        <v>-1.29746445078267</v>
      </c>
    </row>
    <row r="17" customFormat="false" ht="12.75" hidden="false" customHeight="false" outlineLevel="0" collapsed="false">
      <c r="C17" s="0" t="n">
        <f aca="false">Daten!$C15*SIN(C$2*$B$1*Daten!$B15)</f>
        <v>0.227369597607029</v>
      </c>
      <c r="D17" s="0" t="n">
        <f aca="false">Daten!$C15*SIN(D$2*$B$1*Daten!$B15)</f>
        <v>0.448684772198109</v>
      </c>
      <c r="E17" s="0" t="n">
        <f aca="false">Daten!$C15*SIN(E$2*$B$1*Daten!$B15)</f>
        <v>0.658052318608938</v>
      </c>
      <c r="F17" s="0" t="n">
        <f aca="false">Daten!$C15*SIN(F$2*$B$1*Daten!$B15)</f>
        <v>0.849897174451564</v>
      </c>
      <c r="G17" s="0" t="n">
        <f aca="false">Daten!$C15*SIN(G$2*$B$1*Daten!$B15)</f>
        <v>1.01911087349774</v>
      </c>
      <c r="H17" s="0" t="n">
        <f aca="false">Daten!$C15*SIN(H$2*$B$1*Daten!$B15)</f>
        <v>1.16118757448769</v>
      </c>
      <c r="I17" s="0" t="n">
        <f aca="false">Daten!$C15*SIN(I$2*$B$1*Daten!$B15)</f>
        <v>1.27234404317392</v>
      </c>
      <c r="J17" s="0" t="n">
        <f aca="false">Daten!$C15*SIN(J$2*$B$1*Daten!$B15)</f>
        <v>1.34962039270493</v>
      </c>
      <c r="K17" s="0" t="n">
        <f aca="false">Daten!$C15*SIN(K$2*$B$1*Daten!$B15)</f>
        <v>1.39095889982261</v>
      </c>
      <c r="L17" s="0" t="n">
        <f aca="false">Daten!$C15*SIN(L$2*$B$1*Daten!$B15)</f>
        <v>1.39525879814668</v>
      </c>
      <c r="M17" s="0" t="n">
        <f aca="false">Daten!$C15*SIN(M$2*$B$1*Daten!$B15)</f>
        <v>1.36240558950477</v>
      </c>
      <c r="N17" s="0" t="n">
        <f aca="false">Daten!$C15*SIN(N$2*$B$1*Daten!$B15)</f>
        <v>1.29327409280251</v>
      </c>
      <c r="O17" s="0" t="n">
        <f aca="false">Daten!$C15*SIN(O$2*$B$1*Daten!$B15)</f>
        <v>1.18970514924807</v>
      </c>
      <c r="P17" s="0" t="n">
        <f aca="false">Daten!$C15*SIN(P$2*$B$1*Daten!$B15)</f>
        <v>1.05445660422707</v>
      </c>
      <c r="Q17" s="0" t="n">
        <f aca="false">Daten!$C15*SIN(Q$2*$B$1*Daten!$B15)</f>
        <v>0.891129871087952</v>
      </c>
      <c r="R17" s="0" t="n">
        <f aca="false">Daten!$C15*SIN(R$2*$B$1*Daten!$B15)</f>
        <v>0.704074032305433</v>
      </c>
      <c r="S17" s="0" t="n">
        <f aca="false">Daten!$C15*SIN(S$2*$B$1*Daten!$B15)</f>
        <v>0.498270031627103</v>
      </c>
      <c r="T17" s="0" t="n">
        <f aca="false">Daten!$C15*SIN(T$2*$B$1*Daten!$B15)</f>
        <v>0.279198040947511</v>
      </c>
      <c r="U17" s="0" t="n">
        <f aca="false">Daten!$C15*SIN(U$2*$B$1*Daten!$B15)</f>
        <v>0.0526915336794614</v>
      </c>
      <c r="V17" s="0" t="n">
        <f aca="false">Daten!$C15*SIN(V$2*$B$1*Daten!$B15)</f>
        <v>-0.175218049626951</v>
      </c>
      <c r="W17" s="0" t="n">
        <f aca="false">Daten!$C15*SIN(W$2*$B$1*Daten!$B15)</f>
        <v>-0.39846190715632</v>
      </c>
      <c r="X17" s="0" t="n">
        <f aca="false">Daten!$C15*SIN(X$2*$B$1*Daten!$B15)</f>
        <v>-0.611095476559852</v>
      </c>
      <c r="Y17" s="0" t="n">
        <f aca="false">Daten!$C15*SIN(Y$2*$B$1*Daten!$B15)</f>
        <v>-0.807456727424909</v>
      </c>
      <c r="Z17" s="0" t="n">
        <f aca="false">Daten!$C15*SIN(Z$2*$B$1*Daten!$B15)</f>
        <v>-0.982316930452631</v>
      </c>
      <c r="AA17" s="0" t="n">
        <f aca="false">Daten!$C15*SIN(AA$2*$B$1*Daten!$B15)</f>
        <v>-1.13101988864515</v>
      </c>
      <c r="AB17" s="0" t="n">
        <f aca="false">Daten!$C15*SIN(AB$2*$B$1*Daten!$B15)</f>
        <v>-1.2496059230388</v>
      </c>
      <c r="AC17" s="0" t="n">
        <f aca="false">Daten!$C15*SIN(AC$2*$B$1*Daten!$B15)</f>
        <v>-1.33491731147742</v>
      </c>
      <c r="AD17" s="0" t="n">
        <f aca="false">Daten!$C15*SIN(AD$2*$B$1*Daten!$B15)</f>
        <v>-1.38468237279025</v>
      </c>
      <c r="AE17" s="0" t="n">
        <f aca="false">Daten!$C15*SIN(AE$2*$B$1*Daten!$B15)</f>
        <v>-1.39757595737166</v>
      </c>
      <c r="AF17" s="0" t="n">
        <f aca="false">Daten!$C15*SIN(AF$2*$B$1*Daten!$B15)</f>
        <v>-1.3732547334127</v>
      </c>
    </row>
    <row r="18" customFormat="false" ht="12.75" hidden="false" customHeight="false" outlineLevel="0" collapsed="false">
      <c r="C18" s="0" t="n">
        <f aca="false">Daten!$C16*SIN(C$2*$B$1*Daten!$B16)</f>
        <v>0.256944301695893</v>
      </c>
      <c r="D18" s="0" t="n">
        <f aca="false">Daten!$C16*SIN(D$2*$B$1*Daten!$B16)</f>
        <v>0.505956390820576</v>
      </c>
      <c r="E18" s="0" t="n">
        <f aca="false">Daten!$C16*SIN(E$2*$B$1*Daten!$B16)</f>
        <v>0.739348932762226</v>
      </c>
      <c r="F18" s="0" t="n">
        <f aca="false">Daten!$C16*SIN(F$2*$B$1*Daten!$B16)</f>
        <v>0.949916789119262</v>
      </c>
      <c r="G18" s="0" t="n">
        <f aca="false">Daten!$C16*SIN(G$2*$B$1*Daten!$B16)</f>
        <v>1.13115944991243</v>
      </c>
      <c r="H18" s="0" t="n">
        <f aca="false">Daten!$C16*SIN(H$2*$B$1*Daten!$B16)</f>
        <v>1.27748171297964</v>
      </c>
      <c r="I18" s="0" t="n">
        <f aca="false">Daten!$C16*SIN(I$2*$B$1*Daten!$B16)</f>
        <v>1.38436641531362</v>
      </c>
      <c r="J18" s="0" t="n">
        <f aca="false">Daten!$C16*SIN(J$2*$B$1*Daten!$B16)</f>
        <v>1.44851388389604</v>
      </c>
      <c r="K18" s="0" t="n">
        <f aca="false">Daten!$C16*SIN(K$2*$B$1*Daten!$B16)</f>
        <v>1.46794380099522</v>
      </c>
      <c r="L18" s="0" t="n">
        <f aca="false">Daten!$C16*SIN(L$2*$B$1*Daten!$B16)</f>
        <v>1.44205633921022</v>
      </c>
      <c r="M18" s="0" t="n">
        <f aca="false">Daten!$C16*SIN(M$2*$B$1*Daten!$B16)</f>
        <v>1.37165067894105</v>
      </c>
      <c r="N18" s="0" t="n">
        <f aca="false">Daten!$C16*SIN(N$2*$B$1*Daten!$B16)</f>
        <v>1.25890033662603</v>
      </c>
      <c r="O18" s="0" t="n">
        <f aca="false">Daten!$C16*SIN(O$2*$B$1*Daten!$B16)</f>
        <v>1.10728606539655</v>
      </c>
      <c r="P18" s="0" t="n">
        <f aca="false">Daten!$C16*SIN(P$2*$B$1*Daten!$B16)</f>
        <v>0.9214883995952</v>
      </c>
      <c r="Q18" s="0" t="n">
        <f aca="false">Daten!$C16*SIN(Q$2*$B$1*Daten!$B16)</f>
        <v>0.707243160451114</v>
      </c>
      <c r="R18" s="0" t="n">
        <f aca="false">Daten!$C16*SIN(R$2*$B$1*Daten!$B16)</f>
        <v>0.471164383644566</v>
      </c>
      <c r="S18" s="0" t="n">
        <f aca="false">Daten!$C16*SIN(S$2*$B$1*Daten!$B16)</f>
        <v>0.220540135222637</v>
      </c>
      <c r="T18" s="0" t="n">
        <f aca="false">Daten!$C16*SIN(T$2*$B$1*Daten!$B16)</f>
        <v>-0.0368924806996525</v>
      </c>
      <c r="U18" s="0" t="n">
        <f aca="false">Daten!$C16*SIN(U$2*$B$1*Daten!$B16)</f>
        <v>-0.293186176641007</v>
      </c>
      <c r="V18" s="0" t="n">
        <f aca="false">Daten!$C16*SIN(V$2*$B$1*Daten!$B16)</f>
        <v>-0.540428825095779</v>
      </c>
      <c r="W18" s="0" t="n">
        <f aca="false">Daten!$C16*SIN(W$2*$B$1*Daten!$B16)</f>
        <v>-0.770987716440643</v>
      </c>
      <c r="X18" s="0" t="n">
        <f aca="false">Daten!$C16*SIN(X$2*$B$1*Daten!$B16)</f>
        <v>-0.977745190839369</v>
      </c>
      <c r="Y18" s="0" t="n">
        <f aca="false">Daten!$C16*SIN(Y$2*$B$1*Daten!$B16)</f>
        <v>-1.15431836987515</v>
      </c>
      <c r="Z18" s="0" t="n">
        <f aca="false">Daten!$C16*SIN(Z$2*$B$1*Daten!$B16)</f>
        <v>-1.29525620450255</v>
      </c>
      <c r="AA18" s="0" t="n">
        <f aca="false">Daten!$C16*SIN(AA$2*$B$1*Daten!$B16)</f>
        <v>-1.39620775618661</v>
      </c>
      <c r="AB18" s="0" t="n">
        <f aca="false">Daten!$C16*SIN(AB$2*$B$1*Daten!$B16)</f>
        <v>-1.45405651616622</v>
      </c>
      <c r="AC18" s="0" t="n">
        <f aca="false">Daten!$C16*SIN(AC$2*$B$1*Daten!$B16)</f>
        <v>-1.46701661622749</v>
      </c>
      <c r="AD18" s="0" t="n">
        <f aca="false">Daten!$C16*SIN(AD$2*$B$1*Daten!$B16)</f>
        <v>-1.43468796083238</v>
      </c>
      <c r="AE18" s="0" t="n">
        <f aca="false">Daten!$C16*SIN(AE$2*$B$1*Daten!$B16)</f>
        <v>-1.35806857860051</v>
      </c>
      <c r="AF18" s="0" t="n">
        <f aca="false">Daten!$C16*SIN(AF$2*$B$1*Daten!$B16)</f>
        <v>-1.23952381183729</v>
      </c>
    </row>
    <row r="19" customFormat="false" ht="12.75" hidden="false" customHeight="false" outlineLevel="0" collapsed="false">
      <c r="C19" s="0" t="n">
        <f aca="false">Daten!$C17*SIN(C$2*$B$1*Daten!$B17)</f>
        <v>0.286829657185503</v>
      </c>
      <c r="D19" s="0" t="n">
        <f aca="false">Daten!$C17*SIN(D$2*$B$1*Daten!$B17)</f>
        <v>0.563498230768399</v>
      </c>
      <c r="E19" s="0" t="n">
        <f aca="false">Daten!$C17*SIN(E$2*$B$1*Daten!$B17)</f>
        <v>0.820204598598439</v>
      </c>
      <c r="F19" s="0" t="n">
        <f aca="false">Daten!$C17*SIN(F$2*$B$1*Daten!$B17)</f>
        <v>1.04785480961618</v>
      </c>
      <c r="G19" s="0" t="n">
        <f aca="false">Daten!$C17*SIN(G$2*$B$1*Daten!$B17)</f>
        <v>1.23838424160298</v>
      </c>
      <c r="H19" s="0" t="n">
        <f aca="false">Daten!$C17*SIN(H$2*$B$1*Daten!$B17)</f>
        <v>1.38504329444367</v>
      </c>
      <c r="I19" s="0" t="n">
        <f aca="false">Daten!$C17*SIN(I$2*$B$1*Daten!$B17)</f>
        <v>1.48263649807557</v>
      </c>
      <c r="J19" s="0" t="n">
        <f aca="false">Daten!$C17*SIN(J$2*$B$1*Daten!$B17)</f>
        <v>1.52770656460566</v>
      </c>
      <c r="K19" s="0" t="n">
        <f aca="false">Daten!$C17*SIN(K$2*$B$1*Daten!$B17)</f>
        <v>1.51865686445776</v>
      </c>
      <c r="L19" s="0" t="n">
        <f aca="false">Daten!$C17*SIN(L$2*$B$1*Daten!$B17)</f>
        <v>1.45580798777126</v>
      </c>
      <c r="M19" s="0" t="n">
        <f aca="false">Daten!$C17*SIN(M$2*$B$1*Daten!$B17)</f>
        <v>1.34138638733563</v>
      </c>
      <c r="N19" s="0" t="n">
        <f aca="false">Daten!$C17*SIN(N$2*$B$1*Daten!$B17)</f>
        <v>1.17944550539036</v>
      </c>
      <c r="O19" s="0" t="n">
        <f aca="false">Daten!$C17*SIN(O$2*$B$1*Daten!$B17)</f>
        <v>0.975722178412771</v>
      </c>
      <c r="P19" s="0" t="n">
        <f aca="false">Daten!$C17*SIN(P$2*$B$1*Daten!$B17)</f>
        <v>0.737433406825818</v>
      </c>
      <c r="Q19" s="0" t="n">
        <f aca="false">Daten!$C17*SIN(Q$2*$B$1*Daten!$B17)</f>
        <v>0.473020689160077</v>
      </c>
      <c r="R19" s="0" t="n">
        <f aca="false">Daten!$C17*SIN(R$2*$B$1*Daten!$B17)</f>
        <v>0.191850977759864</v>
      </c>
      <c r="S19" s="0" t="n">
        <f aca="false">Daten!$C17*SIN(S$2*$B$1*Daten!$B17)</f>
        <v>-0.0961151501733821</v>
      </c>
      <c r="T19" s="0" t="n">
        <f aca="false">Daten!$C17*SIN(T$2*$B$1*Daten!$B17)</f>
        <v>-0.380676350994236</v>
      </c>
      <c r="U19" s="0" t="n">
        <f aca="false">Daten!$C17*SIN(U$2*$B$1*Daten!$B17)</f>
        <v>-0.651751902297734</v>
      </c>
      <c r="V19" s="0" t="n">
        <f aca="false">Daten!$C17*SIN(V$2*$B$1*Daten!$B17)</f>
        <v>-0.89973881753623</v>
      </c>
      <c r="W19" s="0" t="n">
        <f aca="false">Daten!$C17*SIN(W$2*$B$1*Daten!$B17)</f>
        <v>-1.11585203660536</v>
      </c>
      <c r="X19" s="0" t="n">
        <f aca="false">Daten!$C17*SIN(X$2*$B$1*Daten!$B17)</f>
        <v>-1.29243564097794</v>
      </c>
      <c r="Y19" s="0" t="n">
        <f aca="false">Daten!$C17*SIN(Y$2*$B$1*Daten!$B17)</f>
        <v>-1.42323406843462</v>
      </c>
      <c r="Z19" s="0" t="n">
        <f aca="false">Daten!$C17*SIN(Z$2*$B$1*Daten!$B17)</f>
        <v>-1.50361371947416</v>
      </c>
      <c r="AA19" s="0" t="n">
        <f aca="false">Daten!$C17*SIN(AA$2*$B$1*Daten!$B17)</f>
        <v>-1.53072710488581</v>
      </c>
      <c r="AB19" s="0" t="n">
        <f aca="false">Daten!$C17*SIN(AB$2*$B$1*Daten!$B17)</f>
        <v>-1.50361371947416</v>
      </c>
      <c r="AC19" s="0" t="n">
        <f aca="false">Daten!$C17*SIN(AC$2*$B$1*Daten!$B17)</f>
        <v>-1.42323406843462</v>
      </c>
      <c r="AD19" s="0" t="n">
        <f aca="false">Daten!$C17*SIN(AD$2*$B$1*Daten!$B17)</f>
        <v>-1.29243564097794</v>
      </c>
      <c r="AE19" s="0" t="n">
        <f aca="false">Daten!$C17*SIN(AE$2*$B$1*Daten!$B17)</f>
        <v>-1.11585203660536</v>
      </c>
      <c r="AF19" s="0" t="n">
        <f aca="false">Daten!$C17*SIN(AF$2*$B$1*Daten!$B17)</f>
        <v>-0.89973881753623</v>
      </c>
    </row>
    <row r="20" customFormat="false" ht="12.75" hidden="false" customHeight="false" outlineLevel="0" collapsed="false">
      <c r="C20" s="0" t="n">
        <f aca="false">Daten!$C18*SIN(C$2*$B$1*Daten!$B18)</f>
        <v>0.316703259642787</v>
      </c>
      <c r="D20" s="0" t="n">
        <f aca="false">Daten!$C18*SIN(D$2*$B$1*Daten!$B18)</f>
        <v>0.62064657813509</v>
      </c>
      <c r="E20" s="0" t="n">
        <f aca="false">Daten!$C18*SIN(E$2*$B$1*Daten!$B18)</f>
        <v>0.899584111018537</v>
      </c>
      <c r="F20" s="0" t="n">
        <f aca="false">Daten!$C18*SIN(F$2*$B$1*Daten!$B18)</f>
        <v>1.14227749431712</v>
      </c>
      <c r="G20" s="0" t="n">
        <f aca="false">Daten!$C18*SIN(G$2*$B$1*Daten!$B18)</f>
        <v>1.33894863704436</v>
      </c>
      <c r="H20" s="0" t="n">
        <f aca="false">Daten!$C18*SIN(H$2*$B$1*Daten!$B18)</f>
        <v>1.48167367946471</v>
      </c>
      <c r="I20" s="0" t="n">
        <f aca="false">Daten!$C18*SIN(I$2*$B$1*Daten!$B18)</f>
        <v>1.56470224457215</v>
      </c>
      <c r="J20" s="0" t="n">
        <f aca="false">Daten!$C18*SIN(J$2*$B$1*Daten!$B18)</f>
        <v>1.58468912017727</v>
      </c>
      <c r="K20" s="0" t="n">
        <f aca="false">Daten!$C18*SIN(K$2*$B$1*Daten!$B18)</f>
        <v>1.54082903715595</v>
      </c>
      <c r="L20" s="0" t="n">
        <f aca="false">Daten!$C18*SIN(L$2*$B$1*Daten!$B18)</f>
        <v>1.43488911365795</v>
      </c>
      <c r="M20" s="0" t="n">
        <f aca="false">Daten!$C18*SIN(M$2*$B$1*Daten!$B18)</f>
        <v>1.27113765810184</v>
      </c>
      <c r="N20" s="0" t="n">
        <f aca="false">Daten!$C18*SIN(N$2*$B$1*Daten!$B18)</f>
        <v>1.05617219947598</v>
      </c>
      <c r="O20" s="0" t="n">
        <f aca="false">Daten!$C18*SIN(O$2*$B$1*Daten!$B18)</f>
        <v>0.798653673586813</v>
      </c>
      <c r="P20" s="0" t="n">
        <f aca="false">Daten!$C18*SIN(P$2*$B$1*Daten!$B18)</f>
        <v>0.508957474862571</v>
      </c>
      <c r="Q20" s="0" t="n">
        <f aca="false">Daten!$C18*SIN(Q$2*$B$1*Daten!$B18)</f>
        <v>0.198755432798825</v>
      </c>
      <c r="R20" s="0" t="n">
        <f aca="false">Daten!$C18*SIN(R$2*$B$1*Daten!$B18)</f>
        <v>-0.119454444829079</v>
      </c>
      <c r="S20" s="0" t="n">
        <f aca="false">Daten!$C18*SIN(S$2*$B$1*Daten!$B18)</f>
        <v>-0.432851515389882</v>
      </c>
      <c r="T20" s="0" t="n">
        <f aca="false">Daten!$C18*SIN(T$2*$B$1*Daten!$B18)</f>
        <v>-0.728809043744827</v>
      </c>
      <c r="U20" s="0" t="n">
        <f aca="false">Daten!$C18*SIN(U$2*$B$1*Daten!$B18)</f>
        <v>-0.995402932083519</v>
      </c>
      <c r="V20" s="0" t="n">
        <f aca="false">Daten!$C18*SIN(V$2*$B$1*Daten!$B18)</f>
        <v>-1.22189214057543</v>
      </c>
      <c r="W20" s="0" t="n">
        <f aca="false">Daten!$C18*SIN(W$2*$B$1*Daten!$B18)</f>
        <v>-1.39915144273936</v>
      </c>
      <c r="X20" s="0" t="n">
        <f aca="false">Daten!$C18*SIN(X$2*$B$1*Daten!$B18)</f>
        <v>-1.52003907986231</v>
      </c>
      <c r="Y20" s="0" t="n">
        <f aca="false">Daten!$C18*SIN(Y$2*$B$1*Daten!$B18)</f>
        <v>-1.57968450170981</v>
      </c>
      <c r="Z20" s="0" t="n">
        <f aca="false">Daten!$C18*SIN(Z$2*$B$1*Daten!$B18)</f>
        <v>-1.57568460048459</v>
      </c>
      <c r="AA20" s="0" t="n">
        <f aca="false">Daten!$C18*SIN(AA$2*$B$1*Daten!$B18)</f>
        <v>-1.50820053178794</v>
      </c>
      <c r="AB20" s="0" t="n">
        <f aca="false">Daten!$C18*SIN(AB$2*$B$1*Daten!$B18)</f>
        <v>-1.37995122167746</v>
      </c>
      <c r="AC20" s="0" t="n">
        <f aca="false">Daten!$C18*SIN(AC$2*$B$1*Daten!$B18)</f>
        <v>-1.19610382142101</v>
      </c>
      <c r="AD20" s="0" t="n">
        <f aca="false">Daten!$C18*SIN(AD$2*$B$1*Daten!$B18)</f>
        <v>-0.964065523513492</v>
      </c>
      <c r="AE20" s="0" t="n">
        <f aca="false">Daten!$C18*SIN(AE$2*$B$1*Daten!$B18)</f>
        <v>-0.693185126667315</v>
      </c>
      <c r="AF20" s="0" t="n">
        <f aca="false">Daten!$C18*SIN(AF$2*$B$1*Daten!$B18)</f>
        <v>-0.394376373691672</v>
      </c>
    </row>
    <row r="21" customFormat="false" ht="12.75" hidden="false" customHeight="false" outlineLevel="0" collapsed="false">
      <c r="C21" s="0" t="n">
        <f aca="false">Daten!$C19*SIN(C$2*$B$1*Daten!$B19)</f>
        <v>0.346245820549814</v>
      </c>
      <c r="D21" s="0" t="n">
        <f aca="false">Daten!$C19*SIN(D$2*$B$1*Daten!$B19)</f>
        <v>0.676750006684092</v>
      </c>
      <c r="E21" s="0" t="n">
        <f aca="false">Daten!$C19*SIN(E$2*$B$1*Daten!$B19)</f>
        <v>0.976486597764035</v>
      </c>
      <c r="F21" s="0" t="n">
        <f aca="false">Daten!$C19*SIN(F$2*$B$1*Daten!$B19)</f>
        <v>1.2318284434886</v>
      </c>
      <c r="G21" s="0" t="n">
        <f aca="false">Daten!$C19*SIN(G$2*$B$1*Daten!$B19)</f>
        <v>1.43116674528804</v>
      </c>
      <c r="H21" s="0" t="n">
        <f aca="false">Daten!$C19*SIN(H$2*$B$1*Daten!$B19)</f>
        <v>1.56543883587308</v>
      </c>
      <c r="I21" s="0" t="n">
        <f aca="false">Daten!$C19*SIN(I$2*$B$1*Daten!$B19)</f>
        <v>1.62854020210088</v>
      </c>
      <c r="J21" s="0" t="n">
        <f aca="false">Daten!$C19*SIN(J$2*$B$1*Daten!$B19)</f>
        <v>1.61760201905191</v>
      </c>
      <c r="K21" s="0" t="n">
        <f aca="false">Daten!$C19*SIN(K$2*$B$1*Daten!$B19)</f>
        <v>1.53312157757708</v>
      </c>
      <c r="L21" s="0" t="n">
        <f aca="false">Daten!$C19*SIN(L$2*$B$1*Daten!$B19)</f>
        <v>1.37893967558941</v>
      </c>
      <c r="M21" s="0" t="n">
        <f aca="false">Daten!$C19*SIN(M$2*$B$1*Daten!$B19)</f>
        <v>1.16206600097692</v>
      </c>
      <c r="N21" s="0" t="n">
        <f aca="false">Daten!$C19*SIN(N$2*$B$1*Daten!$B19)</f>
        <v>0.892360444884805</v>
      </c>
      <c r="O21" s="0" t="n">
        <f aca="false">Daten!$C19*SIN(O$2*$B$1*Daten!$B19)</f>
        <v>0.582084834061182</v>
      </c>
      <c r="P21" s="0" t="n">
        <f aca="false">Daten!$C19*SIN(P$2*$B$1*Daten!$B19)</f>
        <v>0.245345462196146</v>
      </c>
      <c r="Q21" s="0" t="n">
        <f aca="false">Daten!$C19*SIN(Q$2*$B$1*Daten!$B19)</f>
        <v>-0.102548235128385</v>
      </c>
      <c r="R21" s="0" t="n">
        <f aca="false">Daten!$C19*SIN(R$2*$B$1*Daten!$B19)</f>
        <v>-0.44577970483444</v>
      </c>
      <c r="S21" s="0" t="n">
        <f aca="false">Daten!$C19*SIN(S$2*$B$1*Daten!$B19)</f>
        <v>-0.768744356208287</v>
      </c>
      <c r="T21" s="0" t="n">
        <f aca="false">Daten!$C19*SIN(T$2*$B$1*Daten!$B19)</f>
        <v>-1.05675900415618</v>
      </c>
      <c r="U21" s="0" t="n">
        <f aca="false">Daten!$C19*SIN(U$2*$B$1*Daten!$B19)</f>
        <v>-1.29672942190273</v>
      </c>
      <c r="V21" s="0" t="n">
        <f aca="false">Daten!$C19*SIN(V$2*$B$1*Daten!$B19)</f>
        <v>-1.47774565368091</v>
      </c>
      <c r="W21" s="0" t="n">
        <f aca="false">Daten!$C19*SIN(W$2*$B$1*Daten!$B19)</f>
        <v>-1.59157802226486</v>
      </c>
      <c r="X21" s="0" t="n">
        <f aca="false">Daten!$C19*SIN(X$2*$B$1*Daten!$B19)</f>
        <v>-1.6330512809814</v>
      </c>
      <c r="Y21" s="0" t="n">
        <f aca="false">Daten!$C19*SIN(Y$2*$B$1*Daten!$B19)</f>
        <v>-1.6002798998458</v>
      </c>
      <c r="Z21" s="0" t="n">
        <f aca="false">Daten!$C19*SIN(Z$2*$B$1*Daten!$B19)</f>
        <v>-1.49475378883101</v>
      </c>
      <c r="AA21" s="0" t="n">
        <f aca="false">Daten!$C19*SIN(AA$2*$B$1*Daten!$B19)</f>
        <v>-1.32127056096885</v>
      </c>
      <c r="AB21" s="0" t="n">
        <f aca="false">Daten!$C19*SIN(AB$2*$B$1*Daten!$B19)</f>
        <v>-1.08771741485683</v>
      </c>
      <c r="AC21" s="0" t="n">
        <f aca="false">Daten!$C19*SIN(AC$2*$B$1*Daten!$B19)</f>
        <v>-0.804712553010321</v>
      </c>
      <c r="AD21" s="0" t="n">
        <f aca="false">Daten!$C19*SIN(AD$2*$B$1*Daten!$B19)</f>
        <v>-0.485122438527499</v>
      </c>
      <c r="AE21" s="0" t="n">
        <f aca="false">Daten!$C19*SIN(AE$2*$B$1*Daten!$B19)</f>
        <v>-0.143476837390871</v>
      </c>
      <c r="AF21" s="0" t="n">
        <f aca="false">Daten!$C19*SIN(AF$2*$B$1*Daten!$B19)</f>
        <v>0.20469175922255</v>
      </c>
    </row>
    <row r="22" customFormat="false" ht="12.75" hidden="false" customHeight="false" outlineLevel="0" collapsed="false">
      <c r="C22" s="0" t="n">
        <f aca="false">Daten!$C20*SIN(C$2*$B$1*Daten!$B20)</f>
        <v>0.375145176123333</v>
      </c>
      <c r="D22" s="0" t="n">
        <f aca="false">Daten!$C20*SIN(D$2*$B$1*Daten!$B20)</f>
        <v>0.731178110656883</v>
      </c>
      <c r="E22" s="0" t="n">
        <f aca="false">Daten!$C20*SIN(E$2*$B$1*Daten!$B20)</f>
        <v>1.04996025913357</v>
      </c>
      <c r="F22" s="0" t="n">
        <f aca="false">Daten!$C20*SIN(F$2*$B$1*Daten!$B20)</f>
        <v>1.31525086511036</v>
      </c>
      <c r="G22" s="0" t="n">
        <f aca="false">Daten!$C20*SIN(G$2*$B$1*Daten!$B20)</f>
        <v>1.5135343658781</v>
      </c>
      <c r="H22" s="0" t="n">
        <f aca="false">Daten!$C20*SIN(H$2*$B$1*Daten!$B20)</f>
        <v>1.63470895975805</v>
      </c>
      <c r="I22" s="0" t="n">
        <f aca="false">Daten!$C20*SIN(I$2*$B$1*Daten!$B20)</f>
        <v>1.67260125506032</v>
      </c>
      <c r="J22" s="0" t="n">
        <f aca="false">Daten!$C20*SIN(J$2*$B$1*Daten!$B20)</f>
        <v>1.62528078126762</v>
      </c>
      <c r="K22" s="0" t="n">
        <f aca="false">Daten!$C20*SIN(K$2*$B$1*Daten!$B20)</f>
        <v>1.49515833927741</v>
      </c>
      <c r="L22" s="0" t="n">
        <f aca="false">Daten!$C20*SIN(L$2*$B$1*Daten!$B20)</f>
        <v>1.28886318012594</v>
      </c>
      <c r="M22" s="0" t="n">
        <f aca="false">Daten!$C20*SIN(M$2*$B$1*Daten!$B20)</f>
        <v>1.01690526947839</v>
      </c>
      <c r="N22" s="0" t="n">
        <f aca="false">Daten!$C20*SIN(N$2*$B$1*Daten!$B20)</f>
        <v>0.693139844243985</v>
      </c>
      <c r="O22" s="0" t="n">
        <f aca="false">Daten!$C20*SIN(O$2*$B$1*Daten!$B20)</f>
        <v>0.334061540151346</v>
      </c>
      <c r="P22" s="0" t="n">
        <f aca="false">Daten!$C20*SIN(P$2*$B$1*Daten!$B20)</f>
        <v>-0.0420359481600681</v>
      </c>
      <c r="Q22" s="0" t="n">
        <f aca="false">Daten!$C20*SIN(Q$2*$B$1*Daten!$B20)</f>
        <v>-0.415991862361444</v>
      </c>
      <c r="R22" s="0" t="n">
        <f aca="false">Daten!$C20*SIN(R$2*$B$1*Daten!$B20)</f>
        <v>-0.768754549303458</v>
      </c>
      <c r="S22" s="0" t="n">
        <f aca="false">Daten!$C20*SIN(S$2*$B$1*Daten!$B20)</f>
        <v>-1.08235207138486</v>
      </c>
      <c r="T22" s="0" t="n">
        <f aca="false">Daten!$C20*SIN(T$2*$B$1*Daten!$B20)</f>
        <v>-1.34080780945807</v>
      </c>
      <c r="U22" s="0" t="n">
        <f aca="false">Daten!$C20*SIN(U$2*$B$1*Daten!$B20)</f>
        <v>-1.53095441173312</v>
      </c>
      <c r="V22" s="0" t="n">
        <f aca="false">Daten!$C20*SIN(V$2*$B$1*Daten!$B20)</f>
        <v>-1.64310462103212</v>
      </c>
      <c r="W22" s="0" t="n">
        <f aca="false">Daten!$C20*SIN(W$2*$B$1*Daten!$B20)</f>
        <v>-1.67154480425809</v>
      </c>
      <c r="X22" s="0" t="n">
        <f aca="false">Daten!$C20*SIN(X$2*$B$1*Daten!$B20)</f>
        <v>-1.61482604060046</v>
      </c>
      <c r="Y22" s="0" t="n">
        <f aca="false">Daten!$C20*SIN(Y$2*$B$1*Daten!$B20)</f>
        <v>-1.47583793862329</v>
      </c>
      <c r="Z22" s="0" t="n">
        <f aca="false">Daten!$C20*SIN(Z$2*$B$1*Daten!$B20)</f>
        <v>-1.26166142153224</v>
      </c>
      <c r="AA22" s="0" t="n">
        <f aca="false">Daten!$C20*SIN(AA$2*$B$1*Daten!$B20)</f>
        <v>-0.983207980659263</v>
      </c>
      <c r="AB22" s="0" t="n">
        <f aca="false">Daten!$C20*SIN(AB$2*$B$1*Daten!$B20)</f>
        <v>-0.654663775849118</v>
      </c>
      <c r="AC22" s="0" t="n">
        <f aca="false">Daten!$C20*SIN(AC$2*$B$1*Daten!$B20)</f>
        <v>-0.292766903750523</v>
      </c>
      <c r="AD22" s="0" t="n">
        <f aca="false">Daten!$C20*SIN(AD$2*$B$1*Daten!$B20)</f>
        <v>0.084045345514305</v>
      </c>
      <c r="AE22" s="0" t="n">
        <f aca="false">Daten!$C20*SIN(AE$2*$B$1*Daten!$B20)</f>
        <v>0.456575799223167</v>
      </c>
      <c r="AF22" s="0" t="n">
        <f aca="false">Daten!$C20*SIN(AF$2*$B$1*Daten!$B20)</f>
        <v>0.805845426099668</v>
      </c>
    </row>
    <row r="23" customFormat="false" ht="12.75" hidden="false" customHeight="false" outlineLevel="0" collapsed="false">
      <c r="C23" s="0" t="n">
        <f aca="false">Daten!$C21*SIN(C$2*$B$1*Daten!$B21)</f>
        <v>0.403100244383496</v>
      </c>
      <c r="D23" s="0" t="n">
        <f aca="false">Daten!$C21*SIN(D$2*$B$1*Daten!$B21)</f>
        <v>0.783329977977329</v>
      </c>
      <c r="E23" s="0" t="n">
        <f aca="false">Daten!$C21*SIN(E$2*$B$1*Daten!$B21)</f>
        <v>1.11911628350876</v>
      </c>
      <c r="F23" s="0" t="n">
        <f aca="false">Daten!$C21*SIN(F$2*$B$1*Daten!$B21)</f>
        <v>1.39140780977995</v>
      </c>
      <c r="G23" s="0" t="n">
        <f aca="false">Daten!$C21*SIN(G$2*$B$1*Daten!$B21)</f>
        <v>1.58475567930626</v>
      </c>
      <c r="H23" s="0" t="n">
        <f aca="false">Daten!$C21*SIN(H$2*$B$1*Daten!$B21)</f>
        <v>1.68819000408147</v>
      </c>
      <c r="I23" s="0" t="n">
        <f aca="false">Daten!$C21*SIN(I$2*$B$1*Daten!$B21)</f>
        <v>1.69584227900356</v>
      </c>
      <c r="J23" s="0" t="n">
        <f aca="false">Daten!$C21*SIN(J$2*$B$1*Daten!$B21)</f>
        <v>1.60727834051493</v>
      </c>
      <c r="K23" s="0" t="n">
        <f aca="false">Daten!$C21*SIN(K$2*$B$1*Daten!$B21)</f>
        <v>1.42752299953792</v>
      </c>
      <c r="L23" s="0" t="n">
        <f aca="false">Daten!$C21*SIN(L$2*$B$1*Daten!$B21)</f>
        <v>1.16677495111824</v>
      </c>
      <c r="M23" s="0" t="n">
        <f aca="false">Daten!$C21*SIN(M$2*$B$1*Daten!$B21)</f>
        <v>0.839828135814977</v>
      </c>
      <c r="N23" s="0" t="n">
        <f aca="false">Daten!$C21*SIN(N$2*$B$1*Daten!$B21)</f>
        <v>0.465232382786572</v>
      </c>
      <c r="O23" s="0" t="n">
        <f aca="false">Daten!$C21*SIN(O$2*$B$1*Daten!$B21)</f>
        <v>0.0642409567749031</v>
      </c>
      <c r="P23" s="0" t="n">
        <f aca="false">Daten!$C21*SIN(P$2*$B$1*Daten!$B21)</f>
        <v>-0.34039527847598</v>
      </c>
      <c r="Q23" s="0" t="n">
        <f aca="false">Daten!$C21*SIN(Q$2*$B$1*Daten!$B21)</f>
        <v>-0.725718665378082</v>
      </c>
      <c r="R23" s="0" t="n">
        <f aca="false">Daten!$C21*SIN(R$2*$B$1*Daten!$B21)</f>
        <v>-1.06986729042368</v>
      </c>
      <c r="S23" s="0" t="n">
        <f aca="false">Daten!$C21*SIN(S$2*$B$1*Daten!$B21)</f>
        <v>-1.35331535338809</v>
      </c>
      <c r="T23" s="0" t="n">
        <f aca="false">Daten!$C21*SIN(T$2*$B$1*Daten!$B21)</f>
        <v>-1.55998099356133</v>
      </c>
      <c r="U23" s="0" t="n">
        <f aca="false">Daten!$C21*SIN(U$2*$B$1*Daten!$B21)</f>
        <v>-1.67813871878781</v>
      </c>
      <c r="V23" s="0" t="n">
        <f aca="false">Daten!$C21*SIN(V$2*$B$1*Daten!$B21)</f>
        <v>-1.7010846692527</v>
      </c>
      <c r="W23" s="0" t="n">
        <f aca="false">Daten!$C21*SIN(W$2*$B$1*Daten!$B21)</f>
        <v>-1.62751697125335</v>
      </c>
      <c r="X23" s="0" t="n">
        <f aca="false">Daten!$C21*SIN(X$2*$B$1*Daten!$B21)</f>
        <v>-1.46160960100117</v>
      </c>
      <c r="Y23" s="0" t="n">
        <f aca="false">Daten!$C21*SIN(Y$2*$B$1*Daten!$B21)</f>
        <v>-1.21277556767763</v>
      </c>
      <c r="Z23" s="0" t="n">
        <f aca="false">Daten!$C21*SIN(Z$2*$B$1*Daten!$B21)</f>
        <v>-0.895132851917225</v>
      </c>
      <c r="AA23" s="0" t="n">
        <f aca="false">Daten!$C21*SIN(AA$2*$B$1*Daten!$B21)</f>
        <v>-0.526703400516741</v>
      </c>
      <c r="AB23" s="0" t="n">
        <f aca="false">Daten!$C21*SIN(AB$2*$B$1*Daten!$B21)</f>
        <v>-0.12839062363504</v>
      </c>
      <c r="AC23" s="0" t="n">
        <f aca="false">Daten!$C21*SIN(AC$2*$B$1*Daten!$B21)</f>
        <v>0.277206592251722</v>
      </c>
      <c r="AD23" s="0" t="n">
        <f aca="false">Daten!$C21*SIN(AD$2*$B$1*Daten!$B21)</f>
        <v>0.667076066844863</v>
      </c>
      <c r="AE23" s="0" t="n">
        <f aca="false">Daten!$C21*SIN(AE$2*$B$1*Daten!$B21)</f>
        <v>1.01909795737704</v>
      </c>
      <c r="AF23" s="0" t="n">
        <f aca="false">Daten!$C21*SIN(AF$2*$B$1*Daten!$B21)</f>
        <v>1.31329976182725</v>
      </c>
    </row>
    <row r="24" customFormat="false" ht="12.75" hidden="false" customHeight="false" outlineLevel="0" collapsed="false">
      <c r="C24" s="0" t="n">
        <f aca="false">Daten!$C22*SIN(C$2*$B$1*Daten!$B22)</f>
        <v>0.429824885481398</v>
      </c>
      <c r="D24" s="0" t="n">
        <f aca="false">Daten!$C22*SIN(D$2*$B$1*Daten!$B22)</f>
        <v>0.832642292622648</v>
      </c>
      <c r="E24" s="0" t="n">
        <f aca="false">Daten!$C22*SIN(E$2*$B$1*Daten!$B22)</f>
        <v>1.18314172227427</v>
      </c>
      <c r="F24" s="0" t="n">
        <f aca="false">Daten!$C22*SIN(F$2*$B$1*Daten!$B22)</f>
        <v>1.45930000622453</v>
      </c>
      <c r="G24" s="0" t="n">
        <f aca="false">Daten!$C22*SIN(G$2*$B$1*Daten!$B22)</f>
        <v>1.6437651038537</v>
      </c>
      <c r="H24" s="0" t="n">
        <f aca="false">Daten!$C22*SIN(H$2*$B$1*Daten!$B22)</f>
        <v>1.72494639466256</v>
      </c>
      <c r="I24" s="0" t="n">
        <f aca="false">Daten!$C22*SIN(I$2*$B$1*Daten!$B22)</f>
        <v>1.6977429595857</v>
      </c>
      <c r="J24" s="0" t="n">
        <f aca="false">Daten!$C22*SIN(J$2*$B$1*Daten!$B22)</f>
        <v>1.56386409049624</v>
      </c>
      <c r="K24" s="0" t="n">
        <f aca="false">Daten!$C22*SIN(K$2*$B$1*Daten!$B22)</f>
        <v>1.33172188911109</v>
      </c>
      <c r="L24" s="0" t="n">
        <f aca="false">Daten!$C22*SIN(L$2*$B$1*Daten!$B22)</f>
        <v>1.01590270370258</v>
      </c>
      <c r="M24" s="0" t="n">
        <f aca="false">Daten!$C22*SIN(M$2*$B$1*Daten!$B22)</f>
        <v>0.636250615191656</v>
      </c>
      <c r="N24" s="0" t="n">
        <f aca="false">Daten!$C22*SIN(N$2*$B$1*Daten!$B22)</f>
        <v>0.216620560562156</v>
      </c>
      <c r="O24" s="0" t="n">
        <f aca="false">Daten!$C22*SIN(O$2*$B$1*Daten!$B22)</f>
        <v>-0.216620560562157</v>
      </c>
      <c r="P24" s="0" t="n">
        <f aca="false">Daten!$C22*SIN(P$2*$B$1*Daten!$B22)</f>
        <v>-0.636250615191657</v>
      </c>
      <c r="Q24" s="0" t="n">
        <f aca="false">Daten!$C22*SIN(Q$2*$B$1*Daten!$B22)</f>
        <v>-1.01590270370258</v>
      </c>
      <c r="R24" s="0" t="n">
        <f aca="false">Daten!$C22*SIN(R$2*$B$1*Daten!$B22)</f>
        <v>-1.33172188911109</v>
      </c>
      <c r="S24" s="0" t="n">
        <f aca="false">Daten!$C22*SIN(S$2*$B$1*Daten!$B22)</f>
        <v>-1.56386409049624</v>
      </c>
      <c r="T24" s="0" t="n">
        <f aca="false">Daten!$C22*SIN(T$2*$B$1*Daten!$B22)</f>
        <v>-1.69774295958571</v>
      </c>
      <c r="U24" s="0" t="n">
        <f aca="false">Daten!$C22*SIN(U$2*$B$1*Daten!$B22)</f>
        <v>-1.72494639466256</v>
      </c>
      <c r="V24" s="0" t="n">
        <f aca="false">Daten!$C22*SIN(V$2*$B$1*Daten!$B22)</f>
        <v>-1.6437651038537</v>
      </c>
      <c r="W24" s="0" t="n">
        <f aca="false">Daten!$C22*SIN(W$2*$B$1*Daten!$B22)</f>
        <v>-1.45930000622453</v>
      </c>
      <c r="X24" s="0" t="n">
        <f aca="false">Daten!$C22*SIN(X$2*$B$1*Daten!$B22)</f>
        <v>-1.18314172227427</v>
      </c>
      <c r="Y24" s="0" t="n">
        <f aca="false">Daten!$C22*SIN(Y$2*$B$1*Daten!$B22)</f>
        <v>-0.832642292622647</v>
      </c>
      <c r="Z24" s="0" t="n">
        <f aca="false">Daten!$C22*SIN(Z$2*$B$1*Daten!$B22)</f>
        <v>-0.429824885481397</v>
      </c>
      <c r="AA24" s="0" t="n">
        <f aca="false">Daten!$C22*SIN(AA$2*$B$1*Daten!$B22)</f>
        <v>1.11176395890856E-015</v>
      </c>
      <c r="AB24" s="0" t="n">
        <f aca="false">Daten!$C22*SIN(AB$2*$B$1*Daten!$B22)</f>
        <v>0.429824885481398</v>
      </c>
      <c r="AC24" s="0" t="n">
        <f aca="false">Daten!$C22*SIN(AC$2*$B$1*Daten!$B22)</f>
        <v>0.832642292622649</v>
      </c>
      <c r="AD24" s="0" t="n">
        <f aca="false">Daten!$C22*SIN(AD$2*$B$1*Daten!$B22)</f>
        <v>1.18314172227427</v>
      </c>
      <c r="AE24" s="0" t="n">
        <f aca="false">Daten!$C22*SIN(AE$2*$B$1*Daten!$B22)</f>
        <v>1.45930000622453</v>
      </c>
      <c r="AF24" s="0" t="n">
        <f aca="false">Daten!$C22*SIN(AF$2*$B$1*Daten!$B22)</f>
        <v>1.6437651038537</v>
      </c>
    </row>
    <row r="25" customFormat="false" ht="12.75" hidden="false" customHeight="false" outlineLevel="0" collapsed="false">
      <c r="C25" s="0" t="n">
        <f aca="false">Daten!$C23*SIN(C$2*$B$1*Daten!$B23)</f>
        <v>0.455051621159824</v>
      </c>
      <c r="D25" s="0" t="n">
        <f aca="false">Daten!$C23*SIN(D$2*$B$1*Daten!$B23)</f>
        <v>0.878596959578018</v>
      </c>
      <c r="E25" s="0" t="n">
        <f aca="false">Daten!$C23*SIN(E$2*$B$1*Daten!$B23)</f>
        <v>1.24131112426289</v>
      </c>
      <c r="F25" s="0" t="n">
        <f aca="false">Daten!$C23*SIN(F$2*$B$1*Daten!$B23)</f>
        <v>1.51808097530775</v>
      </c>
      <c r="G25" s="0" t="n">
        <f aca="false">Daten!$C23*SIN(G$2*$B$1*Daten!$B23)</f>
        <v>1.68974387538553</v>
      </c>
      <c r="H25" s="0" t="n">
        <f aca="false">Daten!$C23*SIN(H$2*$B$1*Daten!$B23)</f>
        <v>1.74441444794859</v>
      </c>
      <c r="I25" s="0" t="n">
        <f aca="false">Daten!$C23*SIN(I$2*$B$1*Daten!$B23)</f>
        <v>1.67830748174458</v>
      </c>
      <c r="J25" s="0" t="n">
        <f aca="false">Daten!$C23*SIN(J$2*$B$1*Daten!$B23)</f>
        <v>1.49600000643685</v>
      </c>
      <c r="K25" s="0" t="n">
        <f aca="false">Daten!$C23*SIN(K$2*$B$1*Daten!$B23)</f>
        <v>1.21011439407262</v>
      </c>
      <c r="L25" s="0" t="n">
        <f aca="false">Daten!$C23*SIN(L$2*$B$1*Daten!$B23)</f>
        <v>0.840444427414266</v>
      </c>
      <c r="M25" s="0" t="n">
        <f aca="false">Daten!$C23*SIN(M$2*$B$1*Daten!$B23)</f>
        <v>0.412584843298333</v>
      </c>
      <c r="N25" s="0" t="n">
        <f aca="false">Daten!$C23*SIN(N$2*$B$1*Daten!$B23)</f>
        <v>-0.0438407630520373</v>
      </c>
      <c r="O25" s="0" t="n">
        <f aca="false">Daten!$C23*SIN(O$2*$B$1*Daten!$B23)</f>
        <v>-0.497230978664087</v>
      </c>
      <c r="P25" s="0" t="n">
        <f aca="false">Daten!$C23*SIN(P$2*$B$1*Daten!$B23)</f>
        <v>-0.916194551070781</v>
      </c>
      <c r="Q25" s="0" t="n">
        <f aca="false">Daten!$C23*SIN(Q$2*$B$1*Daten!$B23)</f>
        <v>-1.27172381574156</v>
      </c>
      <c r="R25" s="0" t="n">
        <f aca="false">Daten!$C23*SIN(R$2*$B$1*Daten!$B23)</f>
        <v>-1.53920309169701</v>
      </c>
      <c r="S25" s="0" t="n">
        <f aca="false">Daten!$C23*SIN(S$2*$B$1*Daten!$B23)</f>
        <v>-1.70011299057784</v>
      </c>
      <c r="T25" s="0" t="n">
        <f aca="false">Daten!$C23*SIN(T$2*$B$1*Daten!$B23)</f>
        <v>-1.74331263839454</v>
      </c>
      <c r="U25" s="0" t="n">
        <f aca="false">Daten!$C23*SIN(U$2*$B$1*Daten!$B23)</f>
        <v>-1.66581103312631</v>
      </c>
      <c r="V25" s="0" t="n">
        <f aca="false">Daten!$C23*SIN(V$2*$B$1*Daten!$B23)</f>
        <v>-1.47297413189752</v>
      </c>
      <c r="W25" s="0" t="n">
        <f aca="false">Daten!$C23*SIN(W$2*$B$1*Daten!$B23)</f>
        <v>-1.17815332969418</v>
      </c>
      <c r="X25" s="0" t="n">
        <f aca="false">Daten!$C23*SIN(X$2*$B$1*Daten!$B23)</f>
        <v>-0.801761052536577</v>
      </c>
      <c r="Y25" s="0" t="n">
        <f aca="false">Daten!$C23*SIN(Y$2*$B$1*Daten!$B23)</f>
        <v>-0.369857468006718</v>
      </c>
      <c r="Z25" s="0" t="n">
        <f aca="false">Daten!$C23*SIN(Z$2*$B$1*Daten!$B23)</f>
        <v>0.0876538353384743</v>
      </c>
      <c r="AA25" s="0" t="n">
        <f aca="false">Daten!$C23*SIN(AA$2*$B$1*Daten!$B23)</f>
        <v>0.539096274424875</v>
      </c>
      <c r="AB25" s="0" t="n">
        <f aca="false">Daten!$C23*SIN(AB$2*$B$1*Daten!$B23)</f>
        <v>0.953213454447923</v>
      </c>
      <c r="AC25" s="0" t="n">
        <f aca="false">Daten!$C23*SIN(AC$2*$B$1*Daten!$B23)</f>
        <v>1.30133325920085</v>
      </c>
      <c r="AD25" s="0" t="n">
        <f aca="false">Daten!$C23*SIN(AD$2*$B$1*Daten!$B23)</f>
        <v>1.5593530144232</v>
      </c>
      <c r="AE25" s="0" t="n">
        <f aca="false">Daten!$C23*SIN(AE$2*$B$1*Daten!$B23)</f>
        <v>1.7094082779661</v>
      </c>
      <c r="AF25" s="0" t="n">
        <f aca="false">Daten!$C23*SIN(AF$2*$B$1*Daten!$B23)</f>
        <v>1.74110971521295</v>
      </c>
    </row>
    <row r="26" customFormat="false" ht="12.75" hidden="false" customHeight="false" outlineLevel="0" collapsed="false">
      <c r="C26" s="0" t="n">
        <f aca="false">Daten!$C24*SIN(C$2*$B$1*Daten!$B24)</f>
        <v>0.47853517056135</v>
      </c>
      <c r="D26" s="0" t="n">
        <f aca="false">Daten!$C24*SIN(D$2*$B$1*Daten!$B24)</f>
        <v>0.920728151814372</v>
      </c>
      <c r="E26" s="0" t="n">
        <f aca="false">Daten!$C24*SIN(E$2*$B$1*Daten!$B24)</f>
        <v>1.29299674954613</v>
      </c>
      <c r="F26" s="0" t="n">
        <f aca="false">Daten!$C24*SIN(F$2*$B$1*Daten!$B24)</f>
        <v>1.56706915285411</v>
      </c>
      <c r="G26" s="0" t="n">
        <f aca="false">Daten!$C24*SIN(G$2*$B$1*Daten!$B24)</f>
        <v>1.72213102712311</v>
      </c>
      <c r="H26" s="0" t="n">
        <f aca="false">Daten!$C24*SIN(H$2*$B$1*Daten!$B24)</f>
        <v>1.74640625152469</v>
      </c>
      <c r="I26" s="0" t="n">
        <f aca="false">Daten!$C24*SIN(I$2*$B$1*Daten!$B24)</f>
        <v>1.63805125247225</v>
      </c>
      <c r="J26" s="0" t="n">
        <f aca="false">Daten!$C24*SIN(J$2*$B$1*Daten!$B24)</f>
        <v>1.40529501318442</v>
      </c>
      <c r="K26" s="0" t="n">
        <f aca="false">Daten!$C24*SIN(K$2*$B$1*Daten!$B24)</f>
        <v>1.06581412637843</v>
      </c>
      <c r="L26" s="0" t="n">
        <f aca="false">Daten!$C24*SIN(L$2*$B$1*Daten!$B24)</f>
        <v>0.645390351502385</v>
      </c>
      <c r="M26" s="0" t="n">
        <f aca="false">Daten!$C24*SIN(M$2*$B$1*Daten!$B24)</f>
        <v>0.175952627861499</v>
      </c>
      <c r="N26" s="0" t="n">
        <f aca="false">Daten!$C24*SIN(N$2*$B$1*Daten!$B24)</f>
        <v>-0.306847757720285</v>
      </c>
      <c r="O26" s="0" t="n">
        <f aca="false">Daten!$C24*SIN(O$2*$B$1*Daten!$B24)</f>
        <v>-0.766344695643612</v>
      </c>
      <c r="P26" s="0" t="n">
        <f aca="false">Daten!$C24*SIN(P$2*$B$1*Daten!$B24)</f>
        <v>-1.16764184864446</v>
      </c>
      <c r="Q26" s="0" t="n">
        <f aca="false">Daten!$C24*SIN(Q$2*$B$1*Daten!$B24)</f>
        <v>-1.48026284215219</v>
      </c>
      <c r="R26" s="0" t="n">
        <f aca="false">Daten!$C24*SIN(R$2*$B$1*Daten!$B24)</f>
        <v>-1.68046578209769</v>
      </c>
      <c r="S26" s="0" t="n">
        <f aca="false">Daten!$C24*SIN(S$2*$B$1*Daten!$B24)</f>
        <v>-1.75304632491087</v>
      </c>
      <c r="T26" s="0" t="n">
        <f aca="false">Daten!$C24*SIN(T$2*$B$1*Daten!$B24)</f>
        <v>-1.69249236617541</v>
      </c>
      <c r="U26" s="0" t="n">
        <f aca="false">Daten!$C24*SIN(U$2*$B$1*Daten!$B24)</f>
        <v>-1.50340265550704</v>
      </c>
      <c r="V26" s="0" t="n">
        <f aca="false">Daten!$C24*SIN(V$2*$B$1*Daten!$B24)</f>
        <v>-1.20013754609214</v>
      </c>
      <c r="W26" s="0" t="n">
        <f aca="false">Daten!$C24*SIN(W$2*$B$1*Daten!$B24)</f>
        <v>-0.805728402593085</v>
      </c>
      <c r="X26" s="0" t="n">
        <f aca="false">Daten!$C24*SIN(X$2*$B$1*Daten!$B24)</f>
        <v>-0.350128492062661</v>
      </c>
      <c r="Y26" s="0" t="n">
        <f aca="false">Daten!$C24*SIN(Y$2*$B$1*Daten!$B24)</f>
        <v>0.132061806643108</v>
      </c>
      <c r="Z26" s="0" t="n">
        <f aca="false">Daten!$C24*SIN(Z$2*$B$1*Daten!$B24)</f>
        <v>0.604222716763302</v>
      </c>
      <c r="AA26" s="0" t="n">
        <f aca="false">Daten!$C24*SIN(AA$2*$B$1*Daten!$B24)</f>
        <v>1.03049614001133</v>
      </c>
      <c r="AB26" s="0" t="n">
        <f aca="false">Daten!$C24*SIN(AB$2*$B$1*Daten!$B24)</f>
        <v>1.37850888754379</v>
      </c>
      <c r="AC26" s="0" t="n">
        <f aca="false">Daten!$C24*SIN(AC$2*$B$1*Daten!$B24)</f>
        <v>1.62183125067764</v>
      </c>
      <c r="AD26" s="0" t="n">
        <f aca="false">Daten!$C24*SIN(AD$2*$B$1*Daten!$B24)</f>
        <v>1.74198419604611</v>
      </c>
      <c r="AE26" s="0" t="n">
        <f aca="false">Daten!$C24*SIN(AE$2*$B$1*Daten!$B24)</f>
        <v>1.72984274944637</v>
      </c>
      <c r="AF26" s="0" t="n">
        <f aca="false">Daten!$C24*SIN(AF$2*$B$1*Daten!$B24)</f>
        <v>1.58632898887382</v>
      </c>
    </row>
    <row r="27" customFormat="false" ht="12.75" hidden="false" customHeight="false" outlineLevel="0" collapsed="false">
      <c r="C27" s="0" t="n">
        <f aca="false">Daten!$C25*SIN(C$2*$B$1*Daten!$B25)</f>
        <v>0.500055761399858</v>
      </c>
      <c r="D27" s="0" t="n">
        <f aca="false">Daten!$C25*SIN(D$2*$B$1*Daten!$B25)</f>
        <v>0.958628686050876</v>
      </c>
      <c r="E27" s="0" t="n">
        <f aca="false">Daten!$C25*SIN(E$2*$B$1*Daten!$B25)</f>
        <v>1.33767720491387</v>
      </c>
      <c r="F27" s="0" t="n">
        <f aca="false">Daten!$C25*SIN(F$2*$B$1*Daten!$B25)</f>
        <v>1.60575680911273</v>
      </c>
      <c r="G27" s="0" t="n">
        <f aca="false">Daten!$C25*SIN(G$2*$B$1*Daten!$B25)</f>
        <v>1.74062857388126</v>
      </c>
      <c r="H27" s="0" t="n">
        <f aca="false">Daten!$C25*SIN(H$2*$B$1*Daten!$B25)</f>
        <v>1.73110402019014</v>
      </c>
      <c r="I27" s="0" t="n">
        <f aca="false">Daten!$C25*SIN(I$2*$B$1*Daten!$B25)</f>
        <v>1.57797327093438</v>
      </c>
      <c r="J27" s="0" t="n">
        <f aca="false">Daten!$C25*SIN(J$2*$B$1*Daten!$B25)</f>
        <v>1.29393950516511</v>
      </c>
      <c r="K27" s="0" t="n">
        <f aca="false">Daten!$C25*SIN(K$2*$B$1*Daten!$B25)</f>
        <v>0.902565147807853</v>
      </c>
      <c r="L27" s="0" t="n">
        <f aca="false">Daten!$C25*SIN(L$2*$B$1*Daten!$B25)</f>
        <v>0.436317215197923</v>
      </c>
      <c r="M27" s="0" t="n">
        <f aca="false">Daten!$C25*SIN(M$2*$B$1*Daten!$B25)</f>
        <v>-0.0661260324266656</v>
      </c>
      <c r="N27" s="0" t="n">
        <f aca="false">Daten!$C25*SIN(N$2*$B$1*Daten!$B25)</f>
        <v>-0.56308370100238</v>
      </c>
      <c r="O27" s="0" t="n">
        <f aca="false">Daten!$C25*SIN(O$2*$B$1*Daten!$B25)</f>
        <v>-1.01332996047599</v>
      </c>
      <c r="P27" s="0" t="n">
        <f aca="false">Daten!$C25*SIN(P$2*$B$1*Daten!$B25)</f>
        <v>-1.37951399215832</v>
      </c>
      <c r="Q27" s="0" t="n">
        <f aca="false">Daten!$C25*SIN(Q$2*$B$1*Daten!$B25)</f>
        <v>-1.63125847900021</v>
      </c>
      <c r="R27" s="0" t="n">
        <f aca="false">Daten!$C25*SIN(R$2*$B$1*Daten!$B25)</f>
        <v>-1.74767959912376</v>
      </c>
      <c r="S27" s="0" t="n">
        <f aca="false">Daten!$C25*SIN(S$2*$B$1*Daten!$B25)</f>
        <v>-1.71911947296235</v>
      </c>
      <c r="T27" s="0" t="n">
        <f aca="false">Daten!$C25*SIN(T$2*$B$1*Daten!$B25)</f>
        <v>-1.54794734639319</v>
      </c>
      <c r="U27" s="0" t="n">
        <f aca="false">Daten!$C25*SIN(U$2*$B$1*Daten!$B25)</f>
        <v>-1.24836304657666</v>
      </c>
      <c r="V27" s="0" t="n">
        <f aca="false">Daten!$C25*SIN(V$2*$B$1*Daten!$B25)</f>
        <v>-0.845219015102492</v>
      </c>
      <c r="W27" s="0" t="n">
        <f aca="false">Daten!$C25*SIN(W$2*$B$1*Daten!$B25)</f>
        <v>-0.371958638358431</v>
      </c>
      <c r="X27" s="0" t="n">
        <f aca="false">Daten!$C25*SIN(X$2*$B$1*Daten!$B25)</f>
        <v>0.132158096142914</v>
      </c>
      <c r="Y27" s="0" t="n">
        <f aca="false">Daten!$C25*SIN(Y$2*$B$1*Daten!$B25)</f>
        <v>0.625311467854502</v>
      </c>
      <c r="Z27" s="0" t="n">
        <f aca="false">Daten!$C25*SIN(Z$2*$B$1*Daten!$B25)</f>
        <v>1.06659123757904</v>
      </c>
      <c r="AA27" s="0" t="n">
        <f aca="false">Daten!$C25*SIN(AA$2*$B$1*Daten!$B25)</f>
        <v>1.41939041453454</v>
      </c>
      <c r="AB27" s="0" t="n">
        <f aca="false">Daten!$C25*SIN(AB$2*$B$1*Daten!$B25)</f>
        <v>1.65444204132848</v>
      </c>
      <c r="AC27" s="0" t="n">
        <f aca="false">Daten!$C25*SIN(AC$2*$B$1*Daten!$B25)</f>
        <v>1.75224707602493</v>
      </c>
      <c r="AD27" s="0" t="n">
        <f aca="false">Daten!$C25*SIN(AD$2*$B$1*Daten!$B25)</f>
        <v>1.70469196289529</v>
      </c>
      <c r="AE27" s="0" t="n">
        <f aca="false">Daten!$C25*SIN(AE$2*$B$1*Daten!$B25)</f>
        <v>1.51572170397093</v>
      </c>
      <c r="AF27" s="0" t="n">
        <f aca="false">Daten!$C25*SIN(AF$2*$B$1*Daten!$B25)</f>
        <v>1.20101259579008</v>
      </c>
    </row>
    <row r="28" customFormat="false" ht="12.75" hidden="false" customHeight="false" outlineLevel="0" collapsed="false">
      <c r="C28" s="0" t="n">
        <f aca="false">Daten!$C26*SIN(C$2*$B$1*Daten!$B26)</f>
        <v>0.519422177757588</v>
      </c>
      <c r="D28" s="0" t="n">
        <f aca="false">Daten!$C26*SIN(D$2*$B$1*Daten!$B26)</f>
        <v>0.991955642591618</v>
      </c>
      <c r="E28" s="0" t="n">
        <f aca="false">Daten!$C26*SIN(E$2*$B$1*Daten!$B26)</f>
        <v>1.37494436838663</v>
      </c>
      <c r="F28" s="0" t="n">
        <f aca="false">Daten!$C26*SIN(F$2*$B$1*Daten!$B26)</f>
        <v>1.6338156141513</v>
      </c>
      <c r="G28" s="0" t="n">
        <f aca="false">Daten!$C26*SIN(G$2*$B$1*Daten!$B26)</f>
        <v>1.74520083682645</v>
      </c>
      <c r="H28" s="0" t="n">
        <f aca="false">Daten!$C26*SIN(H$2*$B$1*Daten!$B26)</f>
        <v>1.69904519094419</v>
      </c>
      <c r="I28" s="0" t="n">
        <f aca="false">Daten!$C26*SIN(I$2*$B$1*Daten!$B26)</f>
        <v>1.49951518868335</v>
      </c>
      <c r="J28" s="0" t="n">
        <f aca="false">Daten!$C26*SIN(J$2*$B$1*Daten!$B26)</f>
        <v>1.16462258502142</v>
      </c>
      <c r="K28" s="0" t="n">
        <f aca="false">Daten!$C26*SIN(K$2*$B$1*Daten!$B26)</f>
        <v>0.724598440212917</v>
      </c>
      <c r="L28" s="0" t="n">
        <f aca="false">Daten!$C26*SIN(L$2*$B$1*Daten!$B26)</f>
        <v>0.21916413445465</v>
      </c>
      <c r="M28" s="0" t="n">
        <f aca="false">Daten!$C26*SIN(M$2*$B$1*Daten!$B26)</f>
        <v>-0.306054317271253</v>
      </c>
      <c r="N28" s="0" t="n">
        <f aca="false">Daten!$C26*SIN(N$2*$B$1*Daten!$B26)</f>
        <v>-0.803644967112569</v>
      </c>
      <c r="O28" s="0" t="n">
        <f aca="false">Daten!$C26*SIN(O$2*$B$1*Daten!$B26)</f>
        <v>-1.2286898540485</v>
      </c>
      <c r="P28" s="0" t="n">
        <f aca="false">Daten!$C26*SIN(P$2*$B$1*Daten!$B26)</f>
        <v>-1.5428197891291</v>
      </c>
      <c r="Q28" s="0" t="n">
        <f aca="false">Daten!$C26*SIN(Q$2*$B$1*Daten!$B26)</f>
        <v>-1.71767797709725</v>
      </c>
      <c r="R28" s="0" t="n">
        <f aca="false">Daten!$C26*SIN(R$2*$B$1*Daten!$B26)</f>
        <v>-1.7374798101155</v>
      </c>
      <c r="S28" s="0" t="n">
        <f aca="false">Daten!$C26*SIN(S$2*$B$1*Daten!$B26)</f>
        <v>-1.60043775868758</v>
      </c>
      <c r="T28" s="0" t="n">
        <f aca="false">Daten!$C26*SIN(T$2*$B$1*Daten!$B26)</f>
        <v>-1.31892273357362</v>
      </c>
      <c r="U28" s="0" t="n">
        <f aca="false">Daten!$C26*SIN(U$2*$B$1*Daten!$B26)</f>
        <v>-0.91834735241196</v>
      </c>
      <c r="V28" s="0" t="n">
        <f aca="false">Daten!$C26*SIN(V$2*$B$1*Daten!$B26)</f>
        <v>-0.434871919586643</v>
      </c>
      <c r="W28" s="0" t="n">
        <f aca="false">Daten!$C26*SIN(W$2*$B$1*Daten!$B26)</f>
        <v>0.0878597973735636</v>
      </c>
      <c r="X28" s="0" t="n">
        <f aca="false">Daten!$C26*SIN(X$2*$B$1*Daten!$B26)</f>
        <v>0.602660330427923</v>
      </c>
      <c r="Y28" s="0" t="n">
        <f aca="false">Daten!$C26*SIN(Y$2*$B$1*Daten!$B26)</f>
        <v>1.06305816672828</v>
      </c>
      <c r="Z28" s="0" t="n">
        <f aca="false">Daten!$C26*SIN(Z$2*$B$1*Daten!$B26)</f>
        <v>1.42749277439647</v>
      </c>
      <c r="AA28" s="0" t="n">
        <f aca="false">Daten!$C26*SIN(AA$2*$B$1*Daten!$B26)</f>
        <v>1.66306630957814</v>
      </c>
      <c r="AB28" s="0" t="n">
        <f aca="false">Daten!$C26*SIN(AB$2*$B$1*Daten!$B26)</f>
        <v>1.74851333476115</v>
      </c>
      <c r="AC28" s="0" t="n">
        <f aca="false">Daten!$C26*SIN(AC$2*$B$1*Daten!$B26)</f>
        <v>1.67612046918214</v>
      </c>
      <c r="AD28" s="0" t="n">
        <f aca="false">Daten!$C26*SIN(AD$2*$B$1*Daten!$B26)</f>
        <v>1.45242268273112</v>
      </c>
      <c r="AE28" s="0" t="n">
        <f aca="false">Daten!$C26*SIN(AE$2*$B$1*Daten!$B26)</f>
        <v>1.09761337826935</v>
      </c>
      <c r="AF28" s="0" t="n">
        <f aca="false">Daten!$C26*SIN(AF$2*$B$1*Daten!$B26)</f>
        <v>0.643721514766862</v>
      </c>
    </row>
    <row r="29" customFormat="false" ht="12.75" hidden="false" customHeight="false" outlineLevel="0" collapsed="false">
      <c r="C29" s="0" t="n">
        <f aca="false">Daten!$C27*SIN(C$2*$B$1*Daten!$B27)</f>
        <v>0.536474508437579</v>
      </c>
      <c r="D29" s="0" t="n">
        <f aca="false">Daten!$C27*SIN(D$2*$B$1*Daten!$B27)</f>
        <v>1.0204351541516</v>
      </c>
      <c r="E29" s="0" t="n">
        <f aca="false">Daten!$C27*SIN(E$2*$B$1*Daten!$B27)</f>
        <v>1.40450849718747</v>
      </c>
      <c r="F29" s="0" t="n">
        <f aca="false">Daten!$C27*SIN(F$2*$B$1*Daten!$B27)</f>
        <v>1.65109876273252</v>
      </c>
      <c r="G29" s="0" t="n">
        <f aca="false">Daten!$C27*SIN(G$2*$B$1*Daten!$B27)</f>
        <v>1.73606797749979</v>
      </c>
      <c r="H29" s="0" t="n">
        <f aca="false">Daten!$C27*SIN(H$2*$B$1*Daten!$B27)</f>
        <v>1.65109876273252</v>
      </c>
      <c r="I29" s="0" t="n">
        <f aca="false">Daten!$C27*SIN(I$2*$B$1*Daten!$B27)</f>
        <v>1.40450849718747</v>
      </c>
      <c r="J29" s="0" t="n">
        <f aca="false">Daten!$C27*SIN(J$2*$B$1*Daten!$B27)</f>
        <v>1.0204351541516</v>
      </c>
      <c r="K29" s="0" t="n">
        <f aca="false">Daten!$C27*SIN(K$2*$B$1*Daten!$B27)</f>
        <v>0.536474508437579</v>
      </c>
      <c r="L29" s="0" t="n">
        <f aca="false">Daten!$C27*SIN(L$2*$B$1*Daten!$B27)</f>
        <v>-5.58362047199144E-016</v>
      </c>
      <c r="M29" s="0" t="n">
        <f aca="false">Daten!$C27*SIN(M$2*$B$1*Daten!$B27)</f>
        <v>-0.536474508437579</v>
      </c>
      <c r="N29" s="0" t="n">
        <f aca="false">Daten!$C27*SIN(N$2*$B$1*Daten!$B27)</f>
        <v>-1.0204351541516</v>
      </c>
      <c r="O29" s="0" t="n">
        <f aca="false">Daten!$C27*SIN(O$2*$B$1*Daten!$B27)</f>
        <v>-1.40450849718747</v>
      </c>
      <c r="P29" s="0" t="n">
        <f aca="false">Daten!$C27*SIN(P$2*$B$1*Daten!$B27)</f>
        <v>-1.65109876273252</v>
      </c>
      <c r="Q29" s="0" t="n">
        <f aca="false">Daten!$C27*SIN(Q$2*$B$1*Daten!$B27)</f>
        <v>-1.73606797749979</v>
      </c>
      <c r="R29" s="0" t="n">
        <f aca="false">Daten!$C27*SIN(R$2*$B$1*Daten!$B27)</f>
        <v>-1.65109876273252</v>
      </c>
      <c r="S29" s="0" t="n">
        <f aca="false">Daten!$C27*SIN(S$2*$B$1*Daten!$B27)</f>
        <v>-1.40450849718747</v>
      </c>
      <c r="T29" s="0" t="n">
        <f aca="false">Daten!$C27*SIN(T$2*$B$1*Daten!$B27)</f>
        <v>-1.0204351541516</v>
      </c>
      <c r="U29" s="0" t="n">
        <f aca="false">Daten!$C27*SIN(U$2*$B$1*Daten!$B27)</f>
        <v>-0.536474508437579</v>
      </c>
      <c r="V29" s="0" t="n">
        <f aca="false">Daten!$C27*SIN(V$2*$B$1*Daten!$B27)</f>
        <v>1.11672409439829E-015</v>
      </c>
      <c r="W29" s="0" t="n">
        <f aca="false">Daten!$C27*SIN(W$2*$B$1*Daten!$B27)</f>
        <v>0.536474508437578</v>
      </c>
      <c r="X29" s="0" t="n">
        <f aca="false">Daten!$C27*SIN(X$2*$B$1*Daten!$B27)</f>
        <v>1.0204351541516</v>
      </c>
      <c r="Y29" s="0" t="n">
        <f aca="false">Daten!$C27*SIN(Y$2*$B$1*Daten!$B27)</f>
        <v>1.40450849718747</v>
      </c>
      <c r="Z29" s="0" t="n">
        <f aca="false">Daten!$C27*SIN(Z$2*$B$1*Daten!$B27)</f>
        <v>1.65109876273252</v>
      </c>
      <c r="AA29" s="0" t="n">
        <f aca="false">Daten!$C27*SIN(AA$2*$B$1*Daten!$B27)</f>
        <v>1.73606797749979</v>
      </c>
      <c r="AB29" s="0" t="n">
        <f aca="false">Daten!$C27*SIN(AB$2*$B$1*Daten!$B27)</f>
        <v>1.65109876273252</v>
      </c>
      <c r="AC29" s="0" t="n">
        <f aca="false">Daten!$C27*SIN(AC$2*$B$1*Daten!$B27)</f>
        <v>1.40450849718747</v>
      </c>
      <c r="AD29" s="0" t="n">
        <f aca="false">Daten!$C27*SIN(AD$2*$B$1*Daten!$B27)</f>
        <v>1.0204351541516</v>
      </c>
      <c r="AE29" s="0" t="n">
        <f aca="false">Daten!$C27*SIN(AE$2*$B$1*Daten!$B27)</f>
        <v>0.53647450843758</v>
      </c>
      <c r="AF29" s="0" t="n">
        <f aca="false">Daten!$C27*SIN(AF$2*$B$1*Daten!$B27)</f>
        <v>6.37821027524201E-016</v>
      </c>
    </row>
    <row r="30" customFormat="false" ht="12.75" hidden="false" customHeight="false" outlineLevel="0" collapsed="false">
      <c r="C30" s="0" t="n">
        <f aca="false">Daten!$C28*SIN(C$2*$B$1*Daten!$B28)</f>
        <v>0.551086562863764</v>
      </c>
      <c r="D30" s="0" t="n">
        <f aca="false">Daten!$C28*SIN(D$2*$B$1*Daten!$B28)</f>
        <v>1.0438662991873</v>
      </c>
      <c r="E30" s="0" t="n">
        <f aca="false">Daten!$C28*SIN(E$2*$B$1*Daten!$B28)</f>
        <v>1.4262014423391</v>
      </c>
      <c r="F30" s="0" t="n">
        <f aca="false">Daten!$C28*SIN(F$2*$B$1*Daten!$B28)</f>
        <v>1.65763963805353</v>
      </c>
      <c r="G30" s="0" t="n">
        <f aca="false">Daten!$C28*SIN(G$2*$B$1*Daten!$B28)</f>
        <v>1.71369394064611</v>
      </c>
      <c r="H30" s="0" t="n">
        <f aca="false">Daten!$C28*SIN(H$2*$B$1*Daten!$B28)</f>
        <v>1.58843361487785</v>
      </c>
      <c r="I30" s="0" t="n">
        <f aca="false">Daten!$C28*SIN(I$2*$B$1*Daten!$B28)</f>
        <v>1.29511162784887</v>
      </c>
      <c r="J30" s="0" t="n">
        <f aca="false">Daten!$C28*SIN(J$2*$B$1*Daten!$B28)</f>
        <v>0.864762440151445</v>
      </c>
      <c r="K30" s="0" t="n">
        <f aca="false">Daten!$C28*SIN(K$2*$B$1*Daten!$B28)</f>
        <v>0.342918454732235</v>
      </c>
      <c r="L30" s="0" t="n">
        <f aca="false">Daten!$C28*SIN(L$2*$B$1*Daten!$B28)</f>
        <v>-0.215207465694812</v>
      </c>
      <c r="M30" s="0" t="n">
        <f aca="false">Daten!$C28*SIN(M$2*$B$1*Daten!$B28)</f>
        <v>-0.750563706695776</v>
      </c>
      <c r="N30" s="0" t="n">
        <f aca="false">Daten!$C28*SIN(N$2*$B$1*Daten!$B28)</f>
        <v>-1.20650776310947</v>
      </c>
      <c r="O30" s="0" t="n">
        <f aca="false">Daten!$C28*SIN(O$2*$B$1*Daten!$B28)</f>
        <v>-1.53479920811219</v>
      </c>
      <c r="P30" s="0" t="n">
        <f aca="false">Daten!$C28*SIN(P$2*$B$1*Daten!$B28)</f>
        <v>-1.70070369391118</v>
      </c>
      <c r="Q30" s="0" t="n">
        <f aca="false">Daten!$C28*SIN(Q$2*$B$1*Daten!$B28)</f>
        <v>-1.68666796349098</v>
      </c>
      <c r="R30" s="0" t="n">
        <f aca="false">Daten!$C28*SIN(R$2*$B$1*Daten!$B28)</f>
        <v>-1.4941770447113</v>
      </c>
      <c r="S30" s="0" t="n">
        <f aca="false">Daten!$C28*SIN(S$2*$B$1*Daten!$B28)</f>
        <v>-1.14359712932528</v>
      </c>
      <c r="T30" s="0" t="n">
        <f aca="false">Daten!$C28*SIN(T$2*$B$1*Daten!$B28)</f>
        <v>-0.672020760850358</v>
      </c>
      <c r="U30" s="0" t="n">
        <f aca="false">Daten!$C28*SIN(U$2*$B$1*Daten!$B28)</f>
        <v>-0.129342317720023</v>
      </c>
      <c r="V30" s="0" t="n">
        <f aca="false">Daten!$C28*SIN(V$2*$B$1*Daten!$B28)</f>
        <v>0.427020981096908</v>
      </c>
      <c r="W30" s="0" t="n">
        <f aca="false">Daten!$C28*SIN(W$2*$B$1*Daten!$B28)</f>
        <v>0.938204012508169</v>
      </c>
      <c r="X30" s="0" t="n">
        <f aca="false">Daten!$C28*SIN(X$2*$B$1*Daten!$B28)</f>
        <v>1.3501218788746</v>
      </c>
      <c r="Y30" s="0" t="n">
        <f aca="false">Daten!$C28*SIN(Y$2*$B$1*Daten!$B28)</f>
        <v>1.61919227352874</v>
      </c>
      <c r="Z30" s="0" t="n">
        <f aca="false">Daten!$C28*SIN(Z$2*$B$1*Daten!$B28)</f>
        <v>1.71694663656472</v>
      </c>
      <c r="AA30" s="0" t="n">
        <f aca="false">Daten!$C28*SIN(AA$2*$B$1*Daten!$B28)</f>
        <v>1.63304222498499</v>
      </c>
      <c r="AB30" s="0" t="n">
        <f aca="false">Daten!$C28*SIN(AB$2*$B$1*Daten!$B28)</f>
        <v>1.37635640997155</v>
      </c>
      <c r="AC30" s="0" t="n">
        <f aca="false">Daten!$C28*SIN(AC$2*$B$1*Daten!$B28)</f>
        <v>0.974047420920423</v>
      </c>
      <c r="AD30" s="0" t="n">
        <f aca="false">Daten!$C28*SIN(AD$2*$B$1*Daten!$B28)</f>
        <v>0.468680912704915</v>
      </c>
      <c r="AE30" s="0" t="n">
        <f aca="false">Daten!$C28*SIN(AE$2*$B$1*Daten!$B28)</f>
        <v>-0.0862736249079871</v>
      </c>
      <c r="AF30" s="0" t="n">
        <f aca="false">Daten!$C28*SIN(AF$2*$B$1*Daten!$B28)</f>
        <v>-0.632100120537135</v>
      </c>
    </row>
    <row r="31" customFormat="false" ht="12.75" hidden="false" customHeight="false" outlineLevel="0" collapsed="false">
      <c r="C31" s="0" t="n">
        <f aca="false">Daten!$C29*SIN(C$2*$B$1*Daten!$B29)</f>
        <v>0.563167924946947</v>
      </c>
      <c r="D31" s="0" t="n">
        <f aca="false">Daten!$C29*SIN(D$2*$B$1*Daten!$B29)</f>
        <v>1.06212404668679</v>
      </c>
      <c r="E31" s="0" t="n">
        <f aca="false">Daten!$C29*SIN(E$2*$B$1*Daten!$B29)</f>
        <v>1.4399779229928</v>
      </c>
      <c r="F31" s="0" t="n">
        <f aca="false">Daten!$C29*SIN(F$2*$B$1*Daten!$B29)</f>
        <v>1.65364705986695</v>
      </c>
      <c r="G31" s="0" t="n">
        <f aca="false">Daten!$C29*SIN(G$2*$B$1*Daten!$B29)</f>
        <v>1.6787691313304</v>
      </c>
      <c r="H31" s="0" t="n">
        <f aca="false">Daten!$C29*SIN(H$2*$B$1*Daten!$B29)</f>
        <v>1.51247974572035</v>
      </c>
      <c r="I31" s="0" t="n">
        <f aca="false">Daten!$C29*SIN(I$2*$B$1*Daten!$B29)</f>
        <v>1.17373904055748</v>
      </c>
      <c r="J31" s="0" t="n">
        <f aca="false">Daten!$C29*SIN(J$2*$B$1*Daten!$B29)</f>
        <v>0.70116986798699</v>
      </c>
      <c r="K31" s="0" t="n">
        <f aca="false">Daten!$C29*SIN(K$2*$B$1*Daten!$B29)</f>
        <v>0.148654058572486</v>
      </c>
      <c r="L31" s="0" t="n">
        <f aca="false">Daten!$C29*SIN(L$2*$B$1*Daten!$B29)</f>
        <v>-0.420811127275156</v>
      </c>
      <c r="M31" s="0" t="n">
        <f aca="false">Daten!$C29*SIN(M$2*$B$1*Daten!$B29)</f>
        <v>-0.942295879410245</v>
      </c>
      <c r="N31" s="0" t="n">
        <f aca="false">Daten!$C29*SIN(N$2*$B$1*Daten!$B29)</f>
        <v>-1.35634106531425</v>
      </c>
      <c r="O31" s="0" t="n">
        <f aca="false">Daten!$C29*SIN(O$2*$B$1*Daten!$B29)</f>
        <v>-1.61573769665813</v>
      </c>
      <c r="P31" s="0" t="n">
        <f aca="false">Daten!$C29*SIN(P$2*$B$1*Daten!$B29)</f>
        <v>-1.69090964755365</v>
      </c>
      <c r="Q31" s="0" t="n">
        <f aca="false">Daten!$C29*SIN(Q$2*$B$1*Daten!$B29)</f>
        <v>-1.57328589272793</v>
      </c>
      <c r="R31" s="0" t="n">
        <f aca="false">Daten!$C29*SIN(R$2*$B$1*Daten!$B29)</f>
        <v>-1.27627776663874</v>
      </c>
      <c r="S31" s="0" t="n">
        <f aca="false">Daten!$C29*SIN(S$2*$B$1*Daten!$B29)</f>
        <v>-0.833749817493698</v>
      </c>
      <c r="T31" s="0" t="n">
        <f aca="false">Daten!$C29*SIN(T$2*$B$1*Daten!$B29)</f>
        <v>-0.296158607759182</v>
      </c>
      <c r="U31" s="0" t="n">
        <f aca="false">Daten!$C29*SIN(U$2*$B$1*Daten!$B29)</f>
        <v>0.275200289013469</v>
      </c>
      <c r="V31" s="0" t="n">
        <f aca="false">Daten!$C29*SIN(V$2*$B$1*Daten!$B29)</f>
        <v>0.815181143788546</v>
      </c>
      <c r="W31" s="0" t="n">
        <f aca="false">Daten!$C29*SIN(W$2*$B$1*Daten!$B29)</f>
        <v>1.26221591824837</v>
      </c>
      <c r="X31" s="0" t="n">
        <f aca="false">Daten!$C29*SIN(X$2*$B$1*Daten!$B29)</f>
        <v>1.56533418653452</v>
      </c>
      <c r="Y31" s="0" t="n">
        <f aca="false">Daten!$C29*SIN(Y$2*$B$1*Daten!$B29)</f>
        <v>1.68997472857485</v>
      </c>
      <c r="Z31" s="0" t="n">
        <f aca="false">Daten!$C29*SIN(Z$2*$B$1*Daten!$B29)</f>
        <v>1.62192616335387</v>
      </c>
      <c r="AA31" s="0" t="n">
        <f aca="false">Daten!$C29*SIN(AA$2*$B$1*Daten!$B29)</f>
        <v>1.3689473153446</v>
      </c>
      <c r="AB31" s="0" t="n">
        <f aca="false">Daten!$C29*SIN(AB$2*$B$1*Daten!$B29)</f>
        <v>0.959882561657929</v>
      </c>
      <c r="AC31" s="0" t="n">
        <f aca="false">Daten!$C29*SIN(AC$2*$B$1*Daten!$B29)</f>
        <v>0.441373027079455</v>
      </c>
      <c r="AD31" s="0" t="n">
        <f aca="false">Daten!$C29*SIN(AD$2*$B$1*Daten!$B29)</f>
        <v>-0.127461386989307</v>
      </c>
      <c r="AE31" s="0" t="n">
        <f aca="false">Daten!$C29*SIN(AE$2*$B$1*Daten!$B29)</f>
        <v>-0.681762790324841</v>
      </c>
      <c r="AF31" s="0" t="n">
        <f aca="false">Daten!$C29*SIN(AF$2*$B$1*Daten!$B29)</f>
        <v>-1.15833033101117</v>
      </c>
    </row>
    <row r="32" customFormat="false" ht="12.75" hidden="false" customHeight="false" outlineLevel="0" collapsed="false">
      <c r="C32" s="0" t="n">
        <f aca="false">Daten!$C30*SIN(C$2*$B$1*Daten!$B30)</f>
        <v>0.572665619089447</v>
      </c>
      <c r="D32" s="0" t="n">
        <f aca="false">Daten!$C30*SIN(D$2*$B$1*Daten!$B30)</f>
        <v>1.07516121150716</v>
      </c>
      <c r="E32" s="0" t="n">
        <f aca="false">Daten!$C30*SIN(E$2*$B$1*Daten!$B30)</f>
        <v>1.44591484426641</v>
      </c>
      <c r="F32" s="0" t="n">
        <f aca="false">Daten!$C30*SIN(F$2*$B$1*Daten!$B30)</f>
        <v>1.63949722768726</v>
      </c>
      <c r="G32" s="0" t="n">
        <f aca="false">Daten!$C30*SIN(G$2*$B$1*Daten!$B30)</f>
        <v>1.63218827005297</v>
      </c>
      <c r="H32" s="0" t="n">
        <f aca="false">Daten!$C30*SIN(H$2*$B$1*Daten!$B30)</f>
        <v>1.4248835546412</v>
      </c>
      <c r="I32" s="0" t="n">
        <f aca="false">Daten!$C30*SIN(I$2*$B$1*Daten!$B30)</f>
        <v>1.04298460185883</v>
      </c>
      <c r="J32" s="0" t="n">
        <f aca="false">Daten!$C30*SIN(J$2*$B$1*Daten!$B30)</f>
        <v>0.533286362911852</v>
      </c>
      <c r="K32" s="0" t="n">
        <f aca="false">Daten!$C30*SIN(K$2*$B$1*Daten!$B30)</f>
        <v>-0.0417566724779347</v>
      </c>
      <c r="L32" s="0" t="n">
        <f aca="false">Daten!$C30*SIN(L$2*$B$1*Daten!$B30)</f>
        <v>-0.611683167387854</v>
      </c>
      <c r="M32" s="0" t="n">
        <f aca="false">Daten!$C30*SIN(M$2*$B$1*Daten!$B30)</f>
        <v>-1.10665872628995</v>
      </c>
      <c r="N32" s="0" t="n">
        <f aca="false">Daten!$C30*SIN(N$2*$B$1*Daten!$B30)</f>
        <v>-1.46603286308511</v>
      </c>
      <c r="O32" s="0" t="n">
        <f aca="false">Daten!$C30*SIN(O$2*$B$1*Daten!$B30)</f>
        <v>-1.64577064373254</v>
      </c>
      <c r="P32" s="0" t="n">
        <f aca="false">Daten!$C30*SIN(P$2*$B$1*Daten!$B30)</f>
        <v>-1.62384838732398</v>
      </c>
      <c r="Q32" s="0" t="n">
        <f aca="false">Daten!$C30*SIN(Q$2*$B$1*Daten!$B30)</f>
        <v>-1.40295227802278</v>
      </c>
      <c r="R32" s="0" t="n">
        <f aca="false">Daten!$C30*SIN(R$2*$B$1*Daten!$B30)</f>
        <v>-1.01014922078126</v>
      </c>
      <c r="S32" s="0" t="n">
        <f aca="false">Daten!$C30*SIN(S$2*$B$1*Daten!$B30)</f>
        <v>-0.493570271637301</v>
      </c>
      <c r="T32" s="0" t="n">
        <f aca="false">Daten!$C30*SIN(T$2*$B$1*Daten!$B30)</f>
        <v>0.0834869705465448</v>
      </c>
      <c r="U32" s="0" t="n">
        <f aca="false">Daten!$C30*SIN(U$2*$B$1*Daten!$B30)</f>
        <v>0.650314363487289</v>
      </c>
      <c r="V32" s="0" t="n">
        <f aca="false">Daten!$C30*SIN(V$2*$B$1*Daten!$B30)</f>
        <v>1.13745725170175</v>
      </c>
      <c r="W32" s="0" t="n">
        <f aca="false">Daten!$C30*SIN(W$2*$B$1*Daten!$B30)</f>
        <v>1.48522490412542</v>
      </c>
      <c r="X32" s="0" t="n">
        <f aca="false">Daten!$C30*SIN(X$2*$B$1*Daten!$B30)</f>
        <v>1.65100455576478</v>
      </c>
      <c r="Y32" s="0" t="n">
        <f aca="false">Daten!$C30*SIN(Y$2*$B$1*Daten!$B30)</f>
        <v>1.61448284714896</v>
      </c>
      <c r="Z32" s="0" t="n">
        <f aca="false">Daten!$C30*SIN(Z$2*$B$1*Daten!$B30)</f>
        <v>1.38013486667552</v>
      </c>
      <c r="AA32" s="0" t="n">
        <f aca="false">Daten!$C30*SIN(AA$2*$B$1*Daten!$B30)</f>
        <v>0.976675807804903</v>
      </c>
      <c r="AB32" s="0" t="n">
        <f aca="false">Daten!$C30*SIN(AB$2*$B$1*Daten!$B30)</f>
        <v>0.453542430800297</v>
      </c>
      <c r="AC32" s="0" t="n">
        <f aca="false">Daten!$C30*SIN(AC$2*$B$1*Daten!$B30)</f>
        <v>-0.12516453645515</v>
      </c>
      <c r="AD32" s="0" t="n">
        <f aca="false">Daten!$C30*SIN(AD$2*$B$1*Daten!$B30)</f>
        <v>-0.688534807096297</v>
      </c>
      <c r="AE32" s="0" t="n">
        <f aca="false">Daten!$C30*SIN(AE$2*$B$1*Daten!$B30)</f>
        <v>-1.1675373347338</v>
      </c>
      <c r="AF32" s="0" t="n">
        <f aca="false">Daten!$C30*SIN(AF$2*$B$1*Daten!$B30)</f>
        <v>-1.50347884528286</v>
      </c>
    </row>
    <row r="33" customFormat="false" ht="12.75" hidden="false" customHeight="false" outlineLevel="0" collapsed="false">
      <c r="C33" s="0" t="n">
        <f aca="false">Daten!$C31*SIN(C$2*$B$1*Daten!$B31)</f>
        <v>0.579565366545882</v>
      </c>
      <c r="D33" s="0" t="n">
        <f aca="false">Daten!$C31*SIN(D$2*$B$1*Daten!$B31)</f>
        <v>1.08300939201858</v>
      </c>
      <c r="E33" s="0" t="n">
        <f aca="false">Daten!$C31*SIN(E$2*$B$1*Daten!$B31)</f>
        <v>1.44420867328472</v>
      </c>
      <c r="F33" s="0" t="n">
        <f aca="false">Daten!$C31*SIN(F$2*$B$1*Daten!$B31)</f>
        <v>1.61572253277498</v>
      </c>
      <c r="G33" s="0" t="n">
        <f aca="false">Daten!$C31*SIN(G$2*$B$1*Daten!$B31)</f>
        <v>1.57502397741721</v>
      </c>
      <c r="H33" s="0" t="n">
        <f aca="false">Daten!$C31*SIN(H$2*$B$1*Daten!$B31)</f>
        <v>1.32745844155307</v>
      </c>
      <c r="I33" s="0" t="n">
        <f aca="false">Daten!$C31*SIN(I$2*$B$1*Daten!$B31)</f>
        <v>0.905541706285562</v>
      </c>
      <c r="J33" s="0" t="n">
        <f aca="false">Daten!$C31*SIN(J$2*$B$1*Daten!$B31)</f>
        <v>0.364689208015218</v>
      </c>
      <c r="K33" s="0" t="n">
        <f aca="false">Daten!$C31*SIN(K$2*$B$1*Daten!$B31)</f>
        <v>-0.224062342185166</v>
      </c>
      <c r="L33" s="0" t="n">
        <f aca="false">Daten!$C31*SIN(L$2*$B$1*Daten!$B31)</f>
        <v>-0.783385070451655</v>
      </c>
      <c r="M33" s="0" t="n">
        <f aca="false">Daten!$C31*SIN(M$2*$B$1*Daten!$B31)</f>
        <v>-1.23981634663762</v>
      </c>
      <c r="N33" s="0" t="n">
        <f aca="false">Daten!$C31*SIN(N$2*$B$1*Daten!$B31)</f>
        <v>-1.53340752153704</v>
      </c>
      <c r="O33" s="0" t="n">
        <f aca="false">Daten!$C31*SIN(O$2*$B$1*Daten!$B31)</f>
        <v>-1.62559770926781</v>
      </c>
      <c r="P33" s="0" t="n">
        <f aca="false">Daten!$C31*SIN(P$2*$B$1*Daten!$B31)</f>
        <v>-1.50427845558313</v>
      </c>
      <c r="Q33" s="0" t="n">
        <f aca="false">Daten!$C31*SIN(Q$2*$B$1*Daten!$B31)</f>
        <v>-1.1853840878627</v>
      </c>
      <c r="R33" s="0" t="n">
        <f aca="false">Daten!$C31*SIN(R$2*$B$1*Daten!$B31)</f>
        <v>-0.710798866852168</v>
      </c>
      <c r="S33" s="0" t="n">
        <f aca="false">Daten!$C31*SIN(S$2*$B$1*Daten!$B31)</f>
        <v>-0.142855819267988</v>
      </c>
      <c r="T33" s="0" t="n">
        <f aca="false">Daten!$C31*SIN(T$2*$B$1*Daten!$B31)</f>
        <v>0.443850213771302</v>
      </c>
      <c r="U33" s="0" t="n">
        <f aca="false">Daten!$C31*SIN(U$2*$B$1*Daten!$B31)</f>
        <v>0.972260020952153</v>
      </c>
      <c r="V33" s="0" t="n">
        <f aca="false">Daten!$C31*SIN(V$2*$B$1*Daten!$B31)</f>
        <v>1.37297114056683</v>
      </c>
      <c r="W33" s="0" t="n">
        <f aca="false">Daten!$C31*SIN(W$2*$B$1*Daten!$B31)</f>
        <v>1.59335332662636</v>
      </c>
      <c r="X33" s="0" t="n">
        <f aca="false">Daten!$C31*SIN(X$2*$B$1*Daten!$B31)</f>
        <v>1.60446111668624</v>
      </c>
      <c r="Y33" s="0" t="n">
        <f aca="false">Daten!$C31*SIN(Y$2*$B$1*Daten!$B31)</f>
        <v>1.40483559010605</v>
      </c>
      <c r="Z33" s="0" t="n">
        <f aca="false">Daten!$C31*SIN(Z$2*$B$1*Daten!$B31)</f>
        <v>1.02069598577215</v>
      </c>
      <c r="AA33" s="0" t="n">
        <f aca="false">Daten!$C31*SIN(AA$2*$B$1*Daten!$B31)</f>
        <v>0.502496011806362</v>
      </c>
      <c r="AB33" s="0" t="n">
        <f aca="false">Daten!$C31*SIN(AB$2*$B$1*Daten!$B31)</f>
        <v>-0.0817028511727477</v>
      </c>
      <c r="AC33" s="0" t="n">
        <f aca="false">Daten!$C31*SIN(AC$2*$B$1*Daten!$B31)</f>
        <v>-0.655170688870209</v>
      </c>
      <c r="AD33" s="0" t="n">
        <f aca="false">Daten!$C31*SIN(AD$2*$B$1*Daten!$B31)</f>
        <v>-1.1425870225486</v>
      </c>
      <c r="AE33" s="0" t="n">
        <f aca="false">Daten!$C31*SIN(AE$2*$B$1*Daten!$B31)</f>
        <v>-1.47993356001475</v>
      </c>
      <c r="AF33" s="0" t="n">
        <f aca="false">Daten!$C31*SIN(AF$2*$B$1*Daten!$B31)</f>
        <v>-1.62290249352066</v>
      </c>
    </row>
    <row r="34" customFormat="false" ht="12.75" hidden="false" customHeight="false" outlineLevel="0" collapsed="false">
      <c r="C34" s="0" t="n">
        <f aca="false">Daten!$C32*SIN(C$2*$B$1*Daten!$B32)</f>
        <v>0.583892414650777</v>
      </c>
      <c r="D34" s="0" t="n">
        <f aca="false">Daten!$C32*SIN(D$2*$B$1*Daten!$B32)</f>
        <v>1.08577887486161</v>
      </c>
      <c r="E34" s="0" t="n">
        <f aca="false">Daten!$C32*SIN(E$2*$B$1*Daten!$B32)</f>
        <v>1.43517091879028</v>
      </c>
      <c r="F34" s="0" t="n">
        <f aca="false">Daten!$C32*SIN(F$2*$B$1*Daten!$B32)</f>
        <v>1.58299747218206</v>
      </c>
      <c r="G34" s="0" t="n">
        <f aca="false">Daten!$C32*SIN(G$2*$B$1*Daten!$B32)</f>
        <v>1.50849673492057</v>
      </c>
      <c r="H34" s="0" t="n">
        <f aca="false">Daten!$C32*SIN(H$2*$B$1*Daten!$B32)</f>
        <v>1.22213211415464</v>
      </c>
      <c r="I34" s="0" t="n">
        <f aca="false">Daten!$C32*SIN(I$2*$B$1*Daten!$B32)</f>
        <v>0.764122669859182</v>
      </c>
      <c r="J34" s="0" t="n">
        <f aca="false">Daten!$C32*SIN(J$2*$B$1*Daten!$B32)</f>
        <v>0.198794467383801</v>
      </c>
      <c r="K34" s="0" t="n">
        <f aca="false">Daten!$C32*SIN(K$2*$B$1*Daten!$B32)</f>
        <v>-0.394453827262908</v>
      </c>
      <c r="L34" s="0" t="n">
        <f aca="false">Daten!$C32*SIN(L$2*$B$1*Daten!$B32)</f>
        <v>-0.932302254099157</v>
      </c>
      <c r="M34" s="0" t="n">
        <f aca="false">Daten!$C32*SIN(M$2*$B$1*Daten!$B32)</f>
        <v>-1.33921159994111</v>
      </c>
      <c r="N34" s="0" t="n">
        <f aca="false">Daten!$C32*SIN(N$2*$B$1*Daten!$B32)</f>
        <v>-1.5580326564089</v>
      </c>
      <c r="O34" s="0" t="n">
        <f aca="false">Daten!$C32*SIN(O$2*$B$1*Daten!$B32)</f>
        <v>-1.5580326564089</v>
      </c>
      <c r="P34" s="0" t="n">
        <f aca="false">Daten!$C32*SIN(P$2*$B$1*Daten!$B32)</f>
        <v>-1.33921159994111</v>
      </c>
      <c r="Q34" s="0" t="n">
        <f aca="false">Daten!$C32*SIN(Q$2*$B$1*Daten!$B32)</f>
        <v>-0.932302254099151</v>
      </c>
      <c r="R34" s="0" t="n">
        <f aca="false">Daten!$C32*SIN(R$2*$B$1*Daten!$B32)</f>
        <v>-0.394453827262901</v>
      </c>
      <c r="S34" s="0" t="n">
        <f aca="false">Daten!$C32*SIN(S$2*$B$1*Daten!$B32)</f>
        <v>0.198794467383809</v>
      </c>
      <c r="T34" s="0" t="n">
        <f aca="false">Daten!$C32*SIN(T$2*$B$1*Daten!$B32)</f>
        <v>0.764122669859188</v>
      </c>
      <c r="U34" s="0" t="n">
        <f aca="false">Daten!$C32*SIN(U$2*$B$1*Daten!$B32)</f>
        <v>1.22213211415464</v>
      </c>
      <c r="V34" s="0" t="n">
        <f aca="false">Daten!$C32*SIN(V$2*$B$1*Daten!$B32)</f>
        <v>1.50849673492057</v>
      </c>
      <c r="W34" s="0" t="n">
        <f aca="false">Daten!$C32*SIN(W$2*$B$1*Daten!$B32)</f>
        <v>1.58299747218206</v>
      </c>
      <c r="X34" s="0" t="n">
        <f aca="false">Daten!$C32*SIN(X$2*$B$1*Daten!$B32)</f>
        <v>1.43517091879027</v>
      </c>
      <c r="Y34" s="0" t="n">
        <f aca="false">Daten!$C32*SIN(Y$2*$B$1*Daten!$B32)</f>
        <v>1.08577887486161</v>
      </c>
      <c r="Z34" s="0" t="n">
        <f aca="false">Daten!$C32*SIN(Z$2*$B$1*Daten!$B32)</f>
        <v>0.583892414650771</v>
      </c>
      <c r="AA34" s="0" t="n">
        <f aca="false">Daten!$C32*SIN(AA$2*$B$1*Daten!$B32)</f>
        <v>-7.86985067579421E-015</v>
      </c>
      <c r="AB34" s="0" t="n">
        <f aca="false">Daten!$C32*SIN(AB$2*$B$1*Daten!$B32)</f>
        <v>-0.583892414650783</v>
      </c>
      <c r="AC34" s="0" t="n">
        <f aca="false">Daten!$C32*SIN(AC$2*$B$1*Daten!$B32)</f>
        <v>-1.08577887486162</v>
      </c>
      <c r="AD34" s="0" t="n">
        <f aca="false">Daten!$C32*SIN(AD$2*$B$1*Daten!$B32)</f>
        <v>-1.43517091879028</v>
      </c>
      <c r="AE34" s="0" t="n">
        <f aca="false">Daten!$C32*SIN(AE$2*$B$1*Daten!$B32)</f>
        <v>-1.58299747218206</v>
      </c>
      <c r="AF34" s="0" t="n">
        <f aca="false">Daten!$C32*SIN(AF$2*$B$1*Daten!$B32)</f>
        <v>-1.50849673492057</v>
      </c>
    </row>
    <row r="35" customFormat="false" ht="12.75" hidden="false" customHeight="false" outlineLevel="0" collapsed="false">
      <c r="C35" s="0" t="n">
        <f aca="false">Daten!$C33*SIN(C$2*$B$1*Daten!$B33)</f>
        <v>0.58571192592132</v>
      </c>
      <c r="D35" s="0" t="n">
        <f aca="false">Daten!$C33*SIN(D$2*$B$1*Daten!$B33)</f>
        <v>1.08365750488185</v>
      </c>
      <c r="E35" s="0" t="n">
        <f aca="false">Daten!$C33*SIN(E$2*$B$1*Daten!$B33)</f>
        <v>1.41922178964128</v>
      </c>
      <c r="F35" s="0" t="n">
        <f aca="false">Daten!$C33*SIN(F$2*$B$1*Daten!$B33)</f>
        <v>1.54212195319806</v>
      </c>
      <c r="G35" s="0" t="n">
        <f aca="false">Daten!$C33*SIN(G$2*$B$1*Daten!$B33)</f>
        <v>1.43394194848385</v>
      </c>
      <c r="H35" s="0" t="n">
        <f aca="false">Daten!$C33*SIN(H$2*$B$1*Daten!$B33)</f>
        <v>1.11089207173433</v>
      </c>
      <c r="I35" s="0" t="n">
        <f aca="false">Daten!$C33*SIN(I$2*$B$1*Daten!$B33)</f>
        <v>0.621379921145228</v>
      </c>
      <c r="J35" s="0" t="n">
        <f aca="false">Daten!$C33*SIN(J$2*$B$1*Daten!$B33)</f>
        <v>0.0387567319377588</v>
      </c>
      <c r="K35" s="0" t="n">
        <f aca="false">Daten!$C33*SIN(K$2*$B$1*Daten!$B33)</f>
        <v>-0.549673982491201</v>
      </c>
      <c r="L35" s="0" t="n">
        <f aca="false">Daten!$C33*SIN(L$2*$B$1*Daten!$B33)</f>
        <v>-1.05573847672283</v>
      </c>
      <c r="M35" s="0" t="n">
        <f aca="false">Daten!$C33*SIN(M$2*$B$1*Daten!$B33)</f>
        <v>-1.40360521989763</v>
      </c>
      <c r="N35" s="0" t="n">
        <f aca="false">Daten!$C33*SIN(N$2*$B$1*Daten!$B33)</f>
        <v>-1.54114791591951</v>
      </c>
      <c r="O35" s="0" t="n">
        <f aca="false">Daten!$C33*SIN(O$2*$B$1*Daten!$B33)</f>
        <v>-1.4477563988575</v>
      </c>
      <c r="P35" s="0" t="n">
        <f aca="false">Daten!$C33*SIN(P$2*$B$1*Daten!$B33)</f>
        <v>-1.1374249753441</v>
      </c>
      <c r="Q35" s="0" t="n">
        <f aca="false">Daten!$C33*SIN(Q$2*$B$1*Daten!$B33)</f>
        <v>-0.656655439492657</v>
      </c>
      <c r="R35" s="0" t="n">
        <f aca="false">Daten!$C33*SIN(R$2*$B$1*Daten!$B33)</f>
        <v>-0.0774889842929371</v>
      </c>
      <c r="S35" s="0" t="n">
        <f aca="false">Daten!$C33*SIN(S$2*$B$1*Daten!$B33)</f>
        <v>0.513288853192359</v>
      </c>
      <c r="T35" s="0" t="n">
        <f aca="false">Daten!$C33*SIN(T$2*$B$1*Daten!$B33)</f>
        <v>1.02715262151384</v>
      </c>
      <c r="U35" s="0" t="n">
        <f aca="false">Daten!$C33*SIN(U$2*$B$1*Daten!$B33)</f>
        <v>1.38710210301306</v>
      </c>
      <c r="V35" s="0" t="n">
        <f aca="false">Daten!$C33*SIN(V$2*$B$1*Daten!$B33)</f>
        <v>1.53920045658522</v>
      </c>
      <c r="W35" s="0" t="n">
        <f aca="false">Daten!$C33*SIN(W$2*$B$1*Daten!$B33)</f>
        <v>1.46065641525929</v>
      </c>
      <c r="X35" s="0" t="n">
        <f aca="false">Daten!$C33*SIN(X$2*$B$1*Daten!$B33)</f>
        <v>1.16323945696057</v>
      </c>
      <c r="Y35" s="0" t="n">
        <f aca="false">Daten!$C33*SIN(Y$2*$B$1*Daten!$B33)</f>
        <v>0.691516200190142</v>
      </c>
      <c r="Z35" s="0" t="n">
        <f aca="false">Daten!$C33*SIN(Z$2*$B$1*Daten!$B33)</f>
        <v>0.116172292944784</v>
      </c>
      <c r="AA35" s="0" t="n">
        <f aca="false">Daten!$C33*SIN(AA$2*$B$1*Daten!$B33)</f>
        <v>-0.476579519652315</v>
      </c>
      <c r="AB35" s="0" t="n">
        <f aca="false">Daten!$C33*SIN(AB$2*$B$1*Daten!$B33)</f>
        <v>-0.997917994693726</v>
      </c>
      <c r="AC35" s="0" t="n">
        <f aca="false">Daten!$C33*SIN(AC$2*$B$1*Daten!$B33)</f>
        <v>-1.36972286270992</v>
      </c>
      <c r="AD35" s="0" t="n">
        <f aca="false">Daten!$C33*SIN(AD$2*$B$1*Daten!$B33)</f>
        <v>-1.53628080525225</v>
      </c>
      <c r="AE35" s="0" t="n">
        <f aca="false">Daten!$C33*SIN(AE$2*$B$1*Daten!$B33)</f>
        <v>-1.47263384976237</v>
      </c>
      <c r="AF35" s="0" t="n">
        <f aca="false">Daten!$C33*SIN(AF$2*$B$1*Daten!$B33)</f>
        <v>-1.18831921160384</v>
      </c>
    </row>
    <row r="36" customFormat="false" ht="12.75" hidden="false" customHeight="false" outlineLevel="0" collapsed="false">
      <c r="C36" s="0" t="n">
        <f aca="false">Daten!$C34*SIN(C$2*$B$1*Daten!$B34)</f>
        <v>0.585128918699009</v>
      </c>
      <c r="D36" s="0" t="n">
        <f aca="false">Daten!$C34*SIN(D$2*$B$1*Daten!$B34)</f>
        <v>1.07690853160317</v>
      </c>
      <c r="E36" s="0" t="n">
        <f aca="false">Daten!$C34*SIN(E$2*$B$1*Daten!$B34)</f>
        <v>1.39688213626349</v>
      </c>
      <c r="F36" s="0" t="n">
        <f aca="false">Daten!$C34*SIN(F$2*$B$1*Daten!$B34)</f>
        <v>1.4940023260091</v>
      </c>
      <c r="G36" s="0" t="n">
        <f aca="false">Daten!$C34*SIN(G$2*$B$1*Daten!$B34)</f>
        <v>1.35277490460103</v>
      </c>
      <c r="H36" s="0" t="n">
        <f aca="false">Daten!$C34*SIN(H$2*$B$1*Daten!$B34)</f>
        <v>0.995730773053295</v>
      </c>
      <c r="I36" s="0" t="n">
        <f aca="false">Daten!$C34*SIN(I$2*$B$1*Daten!$B34)</f>
        <v>0.479831432930727</v>
      </c>
      <c r="J36" s="0" t="n">
        <f aca="false">Daten!$C34*SIN(J$2*$B$1*Daten!$B34)</f>
        <v>-0.112618441153183</v>
      </c>
      <c r="K36" s="0" t="n">
        <f aca="false">Daten!$C34*SIN(K$2*$B$1*Daten!$B34)</f>
        <v>-0.687101585230443</v>
      </c>
      <c r="L36" s="0" t="n">
        <f aca="false">Daten!$C34*SIN(L$2*$B$1*Daten!$B34)</f>
        <v>-1.15196708105608</v>
      </c>
      <c r="M36" s="0" t="n">
        <f aca="false">Daten!$C34*SIN(M$2*$B$1*Daten!$B34)</f>
        <v>-1.43305200497936</v>
      </c>
      <c r="N36" s="0" t="n">
        <f aca="false">Daten!$C34*SIN(N$2*$B$1*Daten!$B34)</f>
        <v>-1.48551310677096</v>
      </c>
      <c r="O36" s="0" t="n">
        <f aca="false">Daten!$C34*SIN(O$2*$B$1*Daten!$B34)</f>
        <v>-1.30098093608076</v>
      </c>
      <c r="P36" s="0" t="n">
        <f aca="false">Daten!$C34*SIN(P$2*$B$1*Daten!$B34)</f>
        <v>-0.908895073623782</v>
      </c>
      <c r="Q36" s="0" t="n">
        <f aca="false">Daten!$C34*SIN(Q$2*$B$1*Daten!$B34)</f>
        <v>-0.37180744924435</v>
      </c>
      <c r="R36" s="0" t="n">
        <f aca="false">Daten!$C34*SIN(R$2*$B$1*Daten!$B34)</f>
        <v>0.224596961858745</v>
      </c>
      <c r="S36" s="0" t="n">
        <f aca="false">Daten!$C34*SIN(S$2*$B$1*Daten!$B34)</f>
        <v>0.785170003492419</v>
      </c>
      <c r="T36" s="0" t="n">
        <f aca="false">Daten!$C34*SIN(T$2*$B$1*Daten!$B34)</f>
        <v>1.22047992376144</v>
      </c>
      <c r="U36" s="0" t="n">
        <f aca="false">Daten!$C34*SIN(U$2*$B$1*Daten!$B34)</f>
        <v>1.46107898633948</v>
      </c>
      <c r="V36" s="0" t="n">
        <f aca="false">Daten!$C34*SIN(V$2*$B$1*Daten!$B34)</f>
        <v>1.46858290573183</v>
      </c>
      <c r="W36" s="0" t="n">
        <f aca="false">Daten!$C34*SIN(W$2*$B$1*Daten!$B34)</f>
        <v>1.24179453436359</v>
      </c>
      <c r="X36" s="0" t="n">
        <f aca="false">Daten!$C34*SIN(X$2*$B$1*Daten!$B34)</f>
        <v>0.816894851080667</v>
      </c>
      <c r="Y36" s="0" t="n">
        <f aca="false">Daten!$C34*SIN(Y$2*$B$1*Daten!$B34)</f>
        <v>0.261670781463671</v>
      </c>
      <c r="Z36" s="0" t="n">
        <f aca="false">Daten!$C34*SIN(Z$2*$B$1*Daten!$B34)</f>
        <v>-0.335299277824698</v>
      </c>
      <c r="AA36" s="0" t="n">
        <f aca="false">Daten!$C34*SIN(AA$2*$B$1*Daten!$B34)</f>
        <v>-0.878776929169799</v>
      </c>
      <c r="AB36" s="0" t="n">
        <f aca="false">Daten!$C34*SIN(AB$2*$B$1*Daten!$B34)</f>
        <v>-1.28205775608017</v>
      </c>
      <c r="AC36" s="0" t="n">
        <f aca="false">Daten!$C34*SIN(AC$2*$B$1*Daten!$B34)</f>
        <v>-1.48080382544498</v>
      </c>
      <c r="AD36" s="0" t="n">
        <f aca="false">Daten!$C34*SIN(AD$2*$B$1*Daten!$B34)</f>
        <v>-1.44330792367121</v>
      </c>
      <c r="AE36" s="0" t="n">
        <f aca="false">Daten!$C34*SIN(AE$2*$B$1*Daten!$B34)</f>
        <v>-1.17555200839052</v>
      </c>
      <c r="AF36" s="0" t="n">
        <f aca="false">Daten!$C34*SIN(AF$2*$B$1*Daten!$B34)</f>
        <v>-0.720252869040531</v>
      </c>
    </row>
    <row r="37" customFormat="false" ht="12.75" hidden="false" customHeight="false" outlineLevel="0" collapsed="false">
      <c r="C37" s="0" t="n">
        <f aca="false">Daten!$C35*SIN(C$2*$B$1*Daten!$B35)</f>
        <v>0.582287755759148</v>
      </c>
      <c r="D37" s="0" t="n">
        <f aca="false">Daten!$C35*SIN(D$2*$B$1*Daten!$B35)</f>
        <v>1.06586745676761</v>
      </c>
      <c r="E37" s="0" t="n">
        <f aca="false">Daten!$C35*SIN(E$2*$B$1*Daten!$B35)</f>
        <v>1.36876380622178</v>
      </c>
      <c r="F37" s="0" t="n">
        <f aca="false">Daten!$C35*SIN(F$2*$B$1*Daten!$B35)</f>
        <v>1.43963052532737</v>
      </c>
      <c r="G37" s="0" t="n">
        <f aca="false">Daten!$C35*SIN(G$2*$B$1*Daten!$B35)</f>
        <v>1.2664544540612</v>
      </c>
      <c r="H37" s="0" t="n">
        <f aca="false">Daten!$C35*SIN(H$2*$B$1*Daten!$B35)</f>
        <v>0.878591993884544</v>
      </c>
      <c r="I37" s="0" t="n">
        <f aca="false">Daten!$C35*SIN(I$2*$B$1*Daten!$B35)</f>
        <v>0.341792679415279</v>
      </c>
      <c r="J37" s="0" t="n">
        <f aca="false">Daten!$C35*SIN(J$2*$B$1*Daten!$B35)</f>
        <v>-0.252946528481972</v>
      </c>
      <c r="K37" s="0" t="n">
        <f aca="false">Daten!$C35*SIN(K$2*$B$1*Daten!$B35)</f>
        <v>-0.80480683409174</v>
      </c>
      <c r="L37" s="0" t="n">
        <f aca="false">Daten!$C35*SIN(L$2*$B$1*Daten!$B35)</f>
        <v>-1.22023817265293</v>
      </c>
      <c r="M37" s="0" t="n">
        <f aca="false">Daten!$C35*SIN(M$2*$B$1*Daten!$B35)</f>
        <v>-1.42881759793961</v>
      </c>
      <c r="N37" s="0" t="n">
        <f aca="false">Daten!$C35*SIN(N$2*$B$1*Daten!$B35)</f>
        <v>-1.39518721494637</v>
      </c>
      <c r="O37" s="0" t="n">
        <f aca="false">Daten!$C35*SIN(O$2*$B$1*Daten!$B35)</f>
        <v>-1.12504796732685</v>
      </c>
      <c r="P37" s="0" t="n">
        <f aca="false">Daten!$C35*SIN(P$2*$B$1*Daten!$B35)</f>
        <v>-0.664193226795635</v>
      </c>
      <c r="Q37" s="0" t="n">
        <f aca="false">Daten!$C35*SIN(Q$2*$B$1*Daten!$B35)</f>
        <v>-0.0907460081517702</v>
      </c>
      <c r="R37" s="0" t="n">
        <f aca="false">Daten!$C35*SIN(R$2*$B$1*Daten!$B35)</f>
        <v>0.498084260972651</v>
      </c>
      <c r="S37" s="0" t="n">
        <f aca="false">Daten!$C35*SIN(S$2*$B$1*Daten!$B35)</f>
        <v>1.00248045430503</v>
      </c>
      <c r="T37" s="0" t="n">
        <f aca="false">Daten!$C35*SIN(T$2*$B$1*Daten!$B35)</f>
        <v>1.33693851208273</v>
      </c>
      <c r="U37" s="0" t="n">
        <f aca="false">Daten!$C35*SIN(U$2*$B$1*Daten!$B35)</f>
        <v>1.44476188873629</v>
      </c>
      <c r="V37" s="0" t="n">
        <f aca="false">Daten!$C35*SIN(V$2*$B$1*Daten!$B35)</f>
        <v>1.30767261832729</v>
      </c>
      <c r="W37" s="0" t="n">
        <f aca="false">Daten!$C35*SIN(W$2*$B$1*Daten!$B35)</f>
        <v>0.948909752467988</v>
      </c>
      <c r="X37" s="0" t="n">
        <f aca="false">Daten!$C35*SIN(X$2*$B$1*Daten!$B35)</f>
        <v>0.429289930793158</v>
      </c>
      <c r="Y37" s="0" t="n">
        <f aca="false">Daten!$C35*SIN(Y$2*$B$1*Daten!$B35)</f>
        <v>-0.163102113161023</v>
      </c>
      <c r="Z37" s="0" t="n">
        <f aca="false">Daten!$C35*SIN(Z$2*$B$1*Daten!$B35)</f>
        <v>-0.727845469406044</v>
      </c>
      <c r="AA37" s="0" t="n">
        <f aca="false">Daten!$C35*SIN(AA$2*$B$1*Daten!$B35)</f>
        <v>-1.169206168651</v>
      </c>
      <c r="AB37" s="0" t="n">
        <f aca="false">Daten!$C35*SIN(AB$2*$B$1*Daten!$B35)</f>
        <v>-1.41236578025746</v>
      </c>
      <c r="AC37" s="0" t="n">
        <f aca="false">Daten!$C35*SIN(AC$2*$B$1*Daten!$B35)</f>
        <v>-1.41610445713398</v>
      </c>
      <c r="AD37" s="0" t="n">
        <f aca="false">Daten!$C35*SIN(AD$2*$B$1*Daten!$B35)</f>
        <v>-1.17978842754457</v>
      </c>
      <c r="AE37" s="0" t="n">
        <f aca="false">Daten!$C35*SIN(AE$2*$B$1*Daten!$B35)</f>
        <v>-0.743477430606986</v>
      </c>
      <c r="AF37" s="0" t="n">
        <f aca="false">Daten!$C35*SIN(AF$2*$B$1*Daten!$B35)</f>
        <v>-0.181133883267273</v>
      </c>
    </row>
    <row r="38" customFormat="false" ht="12.75" hidden="false" customHeight="false" outlineLevel="0" collapsed="false">
      <c r="C38" s="0" t="n">
        <f aca="false">Daten!$C36*SIN(C$2*$B$1*Daten!$B36)</f>
        <v>0.577371182142537</v>
      </c>
      <c r="D38" s="0" t="n">
        <f aca="false">Daten!$C36*SIN(D$2*$B$1*Daten!$B36)</f>
        <v>1.05093792033875</v>
      </c>
      <c r="E38" s="0" t="n">
        <f aca="false">Daten!$C36*SIN(E$2*$B$1*Daten!$B36)</f>
        <v>1.33555857009661</v>
      </c>
      <c r="F38" s="0" t="n">
        <f aca="false">Daten!$C36*SIN(F$2*$B$1*Daten!$B36)</f>
        <v>1.38006173735012</v>
      </c>
      <c r="G38" s="0" t="n">
        <f aca="false">Daten!$C36*SIN(G$2*$B$1*Daten!$B36)</f>
        <v>1.1764462840559</v>
      </c>
      <c r="H38" s="0" t="n">
        <f aca="false">Daten!$C36*SIN(H$2*$B$1*Daten!$B36)</f>
        <v>0.76131983726878</v>
      </c>
      <c r="I38" s="0" t="n">
        <f aca="false">Daten!$C36*SIN(I$2*$B$1*Daten!$B36)</f>
        <v>0.209317174942592</v>
      </c>
      <c r="J38" s="0" t="n">
        <f aca="false">Daten!$C36*SIN(J$2*$B$1*Daten!$B36)</f>
        <v>-0.380318215904443</v>
      </c>
      <c r="K38" s="0" t="n">
        <f aca="false">Daten!$C36*SIN(K$2*$B$1*Daten!$B36)</f>
        <v>-0.90157693305239</v>
      </c>
      <c r="L38" s="0" t="n">
        <f aca="false">Daten!$C36*SIN(L$2*$B$1*Daten!$B36)</f>
        <v>-1.26074288370125</v>
      </c>
      <c r="M38" s="0" t="n">
        <f aca="false">Daten!$C36*SIN(M$2*$B$1*Daten!$B36)</f>
        <v>-1.39324231885786</v>
      </c>
      <c r="N38" s="0" t="n">
        <f aca="false">Daten!$C36*SIN(N$2*$B$1*Daten!$B36)</f>
        <v>-1.27525342230585</v>
      </c>
      <c r="O38" s="0" t="n">
        <f aca="false">Daten!$C36*SIN(O$2*$B$1*Daten!$B36)</f>
        <v>-0.927989188696191</v>
      </c>
      <c r="P38" s="0" t="n">
        <f aca="false">Daten!$C36*SIN(P$2*$B$1*Daten!$B36)</f>
        <v>-0.413883580421209</v>
      </c>
      <c r="Q38" s="0" t="n">
        <f aca="false">Daten!$C36*SIN(Q$2*$B$1*Daten!$B36)</f>
        <v>0.17463335327654</v>
      </c>
      <c r="R38" s="0" t="n">
        <f aca="false">Daten!$C36*SIN(R$2*$B$1*Daten!$B36)</f>
        <v>0.731753295416652</v>
      </c>
      <c r="S38" s="0" t="n">
        <f aca="false">Daten!$C36*SIN(S$2*$B$1*Daten!$B36)</f>
        <v>1.15731273317769</v>
      </c>
      <c r="T38" s="0" t="n">
        <f aca="false">Daten!$C36*SIN(T$2*$B$1*Daten!$B36)</f>
        <v>1.37480116141292</v>
      </c>
      <c r="U38" s="0" t="n">
        <f aca="false">Daten!$C36*SIN(U$2*$B$1*Daten!$B36)</f>
        <v>1.34511675783545</v>
      </c>
      <c r="V38" s="0" t="n">
        <f aca="false">Daten!$C36*SIN(V$2*$B$1*Daten!$B36)</f>
        <v>1.07359642373604</v>
      </c>
      <c r="W38" s="0" t="n">
        <f aca="false">Daten!$C36*SIN(W$2*$B$1*Daten!$B36)</f>
        <v>0.609056272861015</v>
      </c>
      <c r="X38" s="0" t="n">
        <f aca="false">Daten!$C36*SIN(X$2*$B$1*Daten!$B36)</f>
        <v>0.0350150770918761</v>
      </c>
      <c r="Y38" s="0" t="n">
        <f aca="false">Daten!$C36*SIN(Y$2*$B$1*Daten!$B36)</f>
        <v>-0.545321411410391</v>
      </c>
      <c r="Z38" s="0" t="n">
        <f aca="false">Daten!$C36*SIN(Z$2*$B$1*Daten!$B36)</f>
        <v>-1.02761562202581</v>
      </c>
      <c r="AA38" s="0" t="n">
        <f aca="false">Daten!$C36*SIN(AA$2*$B$1*Daten!$B36)</f>
        <v>-1.32515681493934</v>
      </c>
      <c r="AB38" s="0" t="n">
        <f aca="false">Daten!$C36*SIN(AB$2*$B$1*Daten!$B36)</f>
        <v>-1.38445063671459</v>
      </c>
      <c r="AC38" s="0" t="n">
        <f aca="false">Daten!$C36*SIN(AC$2*$B$1*Daten!$B36)</f>
        <v>-1.19483676624586</v>
      </c>
      <c r="AD38" s="0" t="n">
        <f aca="false">Daten!$C36*SIN(AD$2*$B$1*Daten!$B36)</f>
        <v>-0.790405513194018</v>
      </c>
      <c r="AE38" s="0" t="n">
        <f aca="false">Daten!$C36*SIN(AE$2*$B$1*Daten!$B36)</f>
        <v>-0.243868787394574</v>
      </c>
      <c r="AF38" s="0" t="n">
        <f aca="false">Daten!$C36*SIN(AF$2*$B$1*Daten!$B36)</f>
        <v>0.346512634250999</v>
      </c>
    </row>
    <row r="39" customFormat="false" ht="12.75" hidden="false" customHeight="false" outlineLevel="0" collapsed="false">
      <c r="C39" s="0" t="n">
        <f aca="false">Daten!$C37*SIN(C$2*$B$1*Daten!$B37)</f>
        <v>0.570598918299159</v>
      </c>
      <c r="D39" s="0" t="n">
        <f aca="false">Daten!$C37*SIN(D$2*$B$1*Daten!$B37)</f>
        <v>1.03258667476985</v>
      </c>
      <c r="E39" s="0" t="n">
        <f aca="false">Daten!$C37*SIN(E$2*$B$1*Daten!$B37)</f>
        <v>1.29802579639623</v>
      </c>
      <c r="F39" s="0" t="n">
        <f aca="false">Daten!$C37*SIN(F$2*$B$1*Daten!$B37)</f>
        <v>1.31639103598627</v>
      </c>
      <c r="G39" s="0" t="n">
        <f aca="false">Daten!$C37*SIN(G$2*$B$1*Daten!$B37)</f>
        <v>1.08418664557205</v>
      </c>
      <c r="H39" s="0" t="n">
        <f aca="false">Daten!$C37*SIN(H$2*$B$1*Daten!$B37)</f>
        <v>0.645611777685697</v>
      </c>
      <c r="I39" s="0" t="n">
        <f aca="false">Daten!$C37*SIN(I$2*$B$1*Daten!$B37)</f>
        <v>0.0841473581093395</v>
      </c>
      <c r="J39" s="0" t="n">
        <f aca="false">Daten!$C37*SIN(J$2*$B$1*Daten!$B37)</f>
        <v>-0.493334165663944</v>
      </c>
      <c r="K39" s="0" t="n">
        <f aca="false">Daten!$C37*SIN(K$2*$B$1*Daten!$B37)</f>
        <v>-0.976911556106318</v>
      </c>
      <c r="L39" s="0" t="n">
        <f aca="false">Daten!$C37*SIN(L$2*$B$1*Daten!$B37)</f>
        <v>-1.2745378419994</v>
      </c>
      <c r="M39" s="0" t="n">
        <f aca="false">Daten!$C37*SIN(M$2*$B$1*Daten!$B37)</f>
        <v>-1.32956108155912</v>
      </c>
      <c r="N39" s="0" t="n">
        <f aca="false">Daten!$C37*SIN(N$2*$B$1*Daten!$B37)</f>
        <v>-1.13150782700194</v>
      </c>
      <c r="O39" s="0" t="n">
        <f aca="false">Daten!$C37*SIN(O$2*$B$1*Daten!$B37)</f>
        <v>-0.718076702337674</v>
      </c>
      <c r="P39" s="0" t="n">
        <f aca="false">Daten!$C37*SIN(P$2*$B$1*Daten!$B37)</f>
        <v>-0.167962625039492</v>
      </c>
      <c r="Q39" s="0" t="n">
        <f aca="false">Daten!$C37*SIN(Q$2*$B$1*Daten!$B37)</f>
        <v>0.414122448459795</v>
      </c>
      <c r="R39" s="0" t="n">
        <f aca="false">Daten!$C37*SIN(R$2*$B$1*Daten!$B37)</f>
        <v>0.917381013839268</v>
      </c>
      <c r="S39" s="0" t="n">
        <f aca="false">Daten!$C37*SIN(S$2*$B$1*Daten!$B37)</f>
        <v>1.24601986902115</v>
      </c>
      <c r="T39" s="0" t="n">
        <f aca="false">Daten!$C37*SIN(T$2*$B$1*Daten!$B37)</f>
        <v>1.33748395696174</v>
      </c>
      <c r="U39" s="0" t="n">
        <f aca="false">Daten!$C37*SIN(U$2*$B$1*Daten!$B37)</f>
        <v>1.17436346397541</v>
      </c>
      <c r="V39" s="0" t="n">
        <f aca="false">Daten!$C37*SIN(V$2*$B$1*Daten!$B37)</f>
        <v>0.787707706303565</v>
      </c>
      <c r="W39" s="0" t="n">
        <f aca="false">Daten!$C37*SIN(W$2*$B$1*Daten!$B37)</f>
        <v>0.251115020223441</v>
      </c>
      <c r="X39" s="0" t="n">
        <f aca="false">Daten!$C37*SIN(X$2*$B$1*Daten!$B37)</f>
        <v>-0.333276379146126</v>
      </c>
      <c r="Y39" s="0" t="n">
        <f aca="false">Daten!$C37*SIN(Y$2*$B$1*Daten!$B37)</f>
        <v>-0.854229987822113</v>
      </c>
      <c r="Z39" s="0" t="n">
        <f aca="false">Daten!$C37*SIN(Z$2*$B$1*Daten!$B37)</f>
        <v>-1.21258442487221</v>
      </c>
      <c r="AA39" s="0" t="n">
        <f aca="false">Daten!$C37*SIN(AA$2*$B$1*Daten!$B37)</f>
        <v>-1.34012839422453</v>
      </c>
      <c r="AB39" s="0" t="n">
        <f aca="false">Daten!$C37*SIN(AB$2*$B$1*Daten!$B37)</f>
        <v>-1.2125844248722</v>
      </c>
      <c r="AC39" s="0" t="n">
        <f aca="false">Daten!$C37*SIN(AC$2*$B$1*Daten!$B37)</f>
        <v>-0.854229987822094</v>
      </c>
      <c r="AD39" s="0" t="n">
        <f aca="false">Daten!$C37*SIN(AD$2*$B$1*Daten!$B37)</f>
        <v>-0.333276379146104</v>
      </c>
      <c r="AE39" s="0" t="n">
        <f aca="false">Daten!$C37*SIN(AE$2*$B$1*Daten!$B37)</f>
        <v>0.251115020223461</v>
      </c>
      <c r="AF39" s="0" t="n">
        <f aca="false">Daten!$C37*SIN(AF$2*$B$1*Daten!$B37)</f>
        <v>0.787707706303583</v>
      </c>
    </row>
    <row r="40" customFormat="false" ht="12.75" hidden="false" customHeight="false" outlineLevel="0" collapsed="false">
      <c r="C40" s="0" t="n">
        <f aca="false">Daten!$C38*SIN(C$2*$B$1*Daten!$B38)</f>
        <v>0.562225819428773</v>
      </c>
      <c r="D40" s="0" t="n">
        <f aca="false">Daten!$C38*SIN(D$2*$B$1*Daten!$B38)</f>
        <v>1.01133770912089</v>
      </c>
      <c r="E40" s="0" t="n">
        <f aca="false">Daten!$C38*SIN(E$2*$B$1*Daten!$B38)</f>
        <v>1.25697907395209</v>
      </c>
      <c r="F40" s="0" t="n">
        <f aca="false">Daten!$C38*SIN(F$2*$B$1*Daten!$B38)</f>
        <v>1.24972945132219</v>
      </c>
      <c r="G40" s="0" t="n">
        <f aca="false">Daten!$C38*SIN(G$2*$B$1*Daten!$B38)</f>
        <v>0.991047389160593</v>
      </c>
      <c r="H40" s="0" t="n">
        <f aca="false">Daten!$C38*SIN(H$2*$B$1*Daten!$B38)</f>
        <v>0.532977001402163</v>
      </c>
      <c r="I40" s="0" t="n">
        <f aca="false">Daten!$C38*SIN(I$2*$B$1*Daten!$B38)</f>
        <v>-0.032322761110189</v>
      </c>
      <c r="J40" s="0" t="n">
        <f aca="false">Daten!$C38*SIN(J$2*$B$1*Daten!$B38)</f>
        <v>-0.591119523577421</v>
      </c>
      <c r="K40" s="0" t="n">
        <f aca="false">Daten!$C38*SIN(K$2*$B$1*Daten!$B38)</f>
        <v>-1.0309892465077</v>
      </c>
      <c r="L40" s="0" t="n">
        <f aca="false">Daten!$C38*SIN(L$2*$B$1*Daten!$B38)</f>
        <v>-1.26343476165754</v>
      </c>
      <c r="M40" s="0" t="n">
        <f aca="false">Daten!$C38*SIN(M$2*$B$1*Daten!$B38)</f>
        <v>-1.24169047278489</v>
      </c>
      <c r="N40" s="0" t="n">
        <f aca="false">Daten!$C38*SIN(N$2*$B$1*Daten!$B38)</f>
        <v>-0.970131102427788</v>
      </c>
      <c r="O40" s="0" t="n">
        <f aca="false">Daten!$C38*SIN(O$2*$B$1*Daten!$B38)</f>
        <v>-0.503391543677957</v>
      </c>
      <c r="P40" s="0" t="n">
        <f aca="false">Daten!$C38*SIN(P$2*$B$1*Daten!$B38)</f>
        <v>0.0646251064716741</v>
      </c>
      <c r="Q40" s="0" t="n">
        <f aca="false">Daten!$C38*SIN(Q$2*$B$1*Daten!$B38)</f>
        <v>0.619639863965275</v>
      </c>
      <c r="R40" s="0" t="n">
        <f aca="false">Daten!$C38*SIN(R$2*$B$1*Daten!$B38)</f>
        <v>1.04998958898881</v>
      </c>
      <c r="S40" s="0" t="n">
        <f aca="false">Daten!$C38*SIN(S$2*$B$1*Daten!$B38)</f>
        <v>1.26909243688782</v>
      </c>
      <c r="T40" s="0" t="n">
        <f aca="false">Daten!$C38*SIN(T$2*$B$1*Daten!$B38)</f>
        <v>1.23286721593133</v>
      </c>
      <c r="U40" s="0" t="n">
        <f aca="false">Daten!$C38*SIN(U$2*$B$1*Daten!$B38)</f>
        <v>0.948602060097482</v>
      </c>
      <c r="V40" s="0" t="n">
        <f aca="false">Daten!$C38*SIN(V$2*$B$1*Daten!$B38)</f>
        <v>0.473488133065373</v>
      </c>
      <c r="W40" s="0" t="n">
        <f aca="false">Daten!$C38*SIN(W$2*$B$1*Daten!$B38)</f>
        <v>-0.0968866332307748</v>
      </c>
      <c r="X40" s="0" t="n">
        <f aca="false">Daten!$C38*SIN(X$2*$B$1*Daten!$B38)</f>
        <v>-0.647768826534061</v>
      </c>
      <c r="Y40" s="0" t="n">
        <f aca="false">Daten!$C38*SIN(Y$2*$B$1*Daten!$B38)</f>
        <v>-1.06832673554067</v>
      </c>
      <c r="Z40" s="0" t="n">
        <f aca="false">Daten!$C38*SIN(Z$2*$B$1*Daten!$B38)</f>
        <v>-1.273948526134</v>
      </c>
      <c r="AA40" s="0" t="n">
        <f aca="false">Daten!$C38*SIN(AA$2*$B$1*Daten!$B38)</f>
        <v>-1.22326525371965</v>
      </c>
      <c r="AB40" s="0" t="n">
        <f aca="false">Daten!$C38*SIN(AB$2*$B$1*Daten!$B38)</f>
        <v>-0.926473860374249</v>
      </c>
      <c r="AC40" s="0" t="n">
        <f aca="false">Daten!$C38*SIN(AC$2*$B$1*Daten!$B38)</f>
        <v>-0.443285657199483</v>
      </c>
      <c r="AD40" s="0" t="n">
        <f aca="false">Daten!$C38*SIN(AD$2*$B$1*Daten!$B38)</f>
        <v>0.129086964315719</v>
      </c>
      <c r="AE40" s="0" t="n">
        <f aca="false">Daten!$C38*SIN(AE$2*$B$1*Daten!$B38)</f>
        <v>0.675488644428118</v>
      </c>
      <c r="AF40" s="0" t="n">
        <f aca="false">Daten!$C38*SIN(AF$2*$B$1*Daten!$B38)</f>
        <v>1.08598910402848</v>
      </c>
    </row>
    <row r="41" customFormat="false" ht="12.75" hidden="false" customHeight="false" outlineLevel="0" collapsed="false">
      <c r="C41" s="0" t="n">
        <f aca="false">Daten!$C39*SIN(C$2*$B$1*Daten!$B39)</f>
        <v>0.552539616607855</v>
      </c>
      <c r="D41" s="0" t="n">
        <f aca="false">Daten!$C39*SIN(D$2*$B$1*Daten!$B39)</f>
        <v>0.987765595617517</v>
      </c>
      <c r="E41" s="0" t="n">
        <f aca="false">Daten!$C39*SIN(E$2*$B$1*Daten!$B39)</f>
        <v>1.21327199682091</v>
      </c>
      <c r="F41" s="0" t="n">
        <f aca="false">Daten!$C39*SIN(F$2*$B$1*Daten!$B39)</f>
        <v>1.18117994342498</v>
      </c>
      <c r="G41" s="0" t="n">
        <f aca="false">Daten!$C39*SIN(G$2*$B$1*Daten!$B39)</f>
        <v>0.898303128798879</v>
      </c>
      <c r="H41" s="0" t="n">
        <f aca="false">Daten!$C39*SIN(H$2*$B$1*Daten!$B39)</f>
        <v>0.424701152505271</v>
      </c>
      <c r="I41" s="0" t="n">
        <f aca="false">Daten!$C39*SIN(I$2*$B$1*Daten!$B39)</f>
        <v>-0.139072162810891</v>
      </c>
      <c r="J41" s="0" t="n">
        <f aca="false">Daten!$C39*SIN(J$2*$B$1*Daten!$B39)</f>
        <v>-0.673318072638637</v>
      </c>
      <c r="K41" s="0" t="n">
        <f aca="false">Daten!$C39*SIN(K$2*$B$1*Daten!$B39)</f>
        <v>-1.06460700709732</v>
      </c>
      <c r="L41" s="0" t="n">
        <f aca="false">Daten!$C39*SIN(L$2*$B$1*Daten!$B39)</f>
        <v>-1.22986161413192</v>
      </c>
      <c r="M41" s="0" t="n">
        <f aca="false">Daten!$C39*SIN(M$2*$B$1*Daten!$B39)</f>
        <v>-1.13399550627198</v>
      </c>
      <c r="N41" s="0" t="n">
        <f aca="false">Daten!$C39*SIN(N$2*$B$1*Daten!$B39)</f>
        <v>-0.79736270248264</v>
      </c>
      <c r="O41" s="0" t="n">
        <f aca="false">Daten!$C39*SIN(O$2*$B$1*Daten!$B39)</f>
        <v>-0.291436120832385</v>
      </c>
      <c r="P41" s="0" t="n">
        <f aca="false">Daten!$C39*SIN(P$2*$B$1*Daten!$B39)</f>
        <v>0.276367347894762</v>
      </c>
      <c r="Q41" s="0" t="n">
        <f aca="false">Daten!$C39*SIN(Q$2*$B$1*Daten!$B39)</f>
        <v>0.785493288494708</v>
      </c>
      <c r="R41" s="0" t="n">
        <f aca="false">Daten!$C39*SIN(R$2*$B$1*Daten!$B39)</f>
        <v>1.12784553140398</v>
      </c>
      <c r="S41" s="0" t="n">
        <f aca="false">Daten!$C39*SIN(S$2*$B$1*Daten!$B39)</f>
        <v>1.23073682353083</v>
      </c>
      <c r="T41" s="0" t="n">
        <f aca="false">Daten!$C39*SIN(T$2*$B$1*Daten!$B39)</f>
        <v>1.07232157879642</v>
      </c>
      <c r="U41" s="0" t="n">
        <f aca="false">Daten!$C39*SIN(U$2*$B$1*Daten!$B39)</f>
        <v>0.686234070748222</v>
      </c>
      <c r="V41" s="0" t="n">
        <f aca="false">Daten!$C39*SIN(V$2*$B$1*Daten!$B39)</f>
        <v>0.154447299400995</v>
      </c>
      <c r="W41" s="0" t="n">
        <f aca="false">Daten!$C39*SIN(W$2*$B$1*Daten!$B39)</f>
        <v>-0.410131282642416</v>
      </c>
      <c r="X41" s="0" t="n">
        <f aca="false">Daten!$C39*SIN(X$2*$B$1*Daten!$B39)</f>
        <v>-0.887631958933158</v>
      </c>
      <c r="Y41" s="0" t="n">
        <f aca="false">Daten!$C39*SIN(Y$2*$B$1*Daten!$B39)</f>
        <v>-1.17667314594757</v>
      </c>
      <c r="Z41" s="0" t="n">
        <f aca="false">Daten!$C39*SIN(Z$2*$B$1*Daten!$B39)</f>
        <v>-1.21588644213548</v>
      </c>
      <c r="AA41" s="0" t="n">
        <f aca="false">Daten!$C39*SIN(AA$2*$B$1*Daten!$B39)</f>
        <v>-0.996946192141616</v>
      </c>
      <c r="AB41" s="0" t="n">
        <f aca="false">Daten!$C39*SIN(AB$2*$B$1*Daten!$B39)</f>
        <v>-0.566337166236602</v>
      </c>
      <c r="AC41" s="0" t="n">
        <f aca="false">Daten!$C39*SIN(AC$2*$B$1*Daten!$B39)</f>
        <v>-0.0154850462958151</v>
      </c>
      <c r="AD41" s="0" t="n">
        <f aca="false">Daten!$C39*SIN(AD$2*$B$1*Daten!$B39)</f>
        <v>0.538654814568404</v>
      </c>
      <c r="AE41" s="0" t="n">
        <f aca="false">Daten!$C39*SIN(AE$2*$B$1*Daten!$B39)</f>
        <v>0.978429019455327</v>
      </c>
      <c r="AF41" s="0" t="n">
        <f aca="false">Daten!$C39*SIN(AF$2*$B$1*Daten!$B39)</f>
        <v>1.21046596179335</v>
      </c>
    </row>
    <row r="42" customFormat="false" ht="12.75" hidden="false" customHeight="false" outlineLevel="0" collapsed="false">
      <c r="C42" s="0" t="n">
        <f aca="false">Daten!$C40*SIN(C$2*$B$1*Daten!$B40)</f>
        <v>0.541858259857067</v>
      </c>
      <c r="D42" s="0" t="n">
        <f aca="false">Daten!$C40*SIN(D$2*$B$1*Daten!$B40)</f>
        <v>0.962488141339485</v>
      </c>
      <c r="E42" s="0" t="n">
        <f aca="false">Daten!$C40*SIN(E$2*$B$1*Daten!$B40)</f>
        <v>1.16778333989173</v>
      </c>
      <c r="F42" s="0" t="n">
        <f aca="false">Daten!$C40*SIN(F$2*$B$1*Daten!$B40)</f>
        <v>1.11181375561064</v>
      </c>
      <c r="G42" s="0" t="n">
        <f aca="false">Daten!$C40*SIN(G$2*$B$1*Daten!$B40)</f>
        <v>0.807101301408434</v>
      </c>
      <c r="H42" s="0" t="n">
        <f aca="false">Daten!$C40*SIN(H$2*$B$1*Daten!$B40)</f>
        <v>0.321818411720715</v>
      </c>
      <c r="I42" s="0" t="n">
        <f aca="false">Daten!$C40*SIN(I$2*$B$1*Daten!$B40)</f>
        <v>-0.235463978711532</v>
      </c>
      <c r="J42" s="0" t="n">
        <f aca="false">Daten!$C40*SIN(J$2*$B$1*Daten!$B40)</f>
        <v>-0.740066695473451</v>
      </c>
      <c r="K42" s="0" t="n">
        <f aca="false">Daten!$C40*SIN(K$2*$B$1*Daten!$B40)</f>
        <v>-1.0790964348944</v>
      </c>
      <c r="L42" s="0" t="n">
        <f aca="false">Daten!$C40*SIN(L$2*$B$1*Daten!$B40)</f>
        <v>-1.17670305575548</v>
      </c>
      <c r="M42" s="0" t="n">
        <f aca="false">Daten!$C40*SIN(M$2*$B$1*Daten!$B40)</f>
        <v>-1.01104931159904</v>
      </c>
      <c r="N42" s="0" t="n">
        <f aca="false">Daten!$C40*SIN(N$2*$B$1*Daten!$B40)</f>
        <v>-0.619196434602424</v>
      </c>
      <c r="O42" s="0" t="n">
        <f aca="false">Daten!$C40*SIN(O$2*$B$1*Daten!$B40)</f>
        <v>-0.0888125334925643</v>
      </c>
      <c r="P42" s="0" t="n">
        <f aca="false">Daten!$C40*SIN(P$2*$B$1*Daten!$B40)</f>
        <v>0.461441138389983</v>
      </c>
      <c r="Q42" s="0" t="n">
        <f aca="false">Daten!$C40*SIN(Q$2*$B$1*Daten!$B40)</f>
        <v>0.908457921464882</v>
      </c>
      <c r="R42" s="0" t="n">
        <f aca="false">Daten!$C40*SIN(R$2*$B$1*Daten!$B40)</f>
        <v>1.15222804614273</v>
      </c>
      <c r="S42" s="0" t="n">
        <f aca="false">Daten!$C40*SIN(S$2*$B$1*Daten!$B40)</f>
        <v>1.13821352878426</v>
      </c>
      <c r="T42" s="0" t="n">
        <f aca="false">Daten!$C40*SIN(T$2*$B$1*Daten!$B40)</f>
        <v>0.869549796749239</v>
      </c>
      <c r="U42" s="0" t="n">
        <f aca="false">Daten!$C40*SIN(U$2*$B$1*Daten!$B40)</f>
        <v>0.406344208318558</v>
      </c>
      <c r="V42" s="0" t="n">
        <f aca="false">Daten!$C40*SIN(V$2*$B$1*Daten!$B40)</f>
        <v>-0.147771592405246</v>
      </c>
      <c r="W42" s="0" t="n">
        <f aca="false">Daten!$C40*SIN(W$2*$B$1*Daten!$B40)</f>
        <v>-0.668826882947192</v>
      </c>
      <c r="X42" s="0" t="n">
        <f aca="false">Daten!$C40*SIN(X$2*$B$1*Daten!$B40)</f>
        <v>-1.04024747297826</v>
      </c>
      <c r="Y42" s="0" t="n">
        <f aca="false">Daten!$C40*SIN(Y$2*$B$1*Daten!$B40)</f>
        <v>-1.17893651012916</v>
      </c>
      <c r="Z42" s="0" t="n">
        <f aca="false">Daten!$C40*SIN(Z$2*$B$1*Daten!$B40)</f>
        <v>-1.05386549798722</v>
      </c>
      <c r="AA42" s="0" t="n">
        <f aca="false">Daten!$C40*SIN(AA$2*$B$1*Daten!$B40)</f>
        <v>-0.693016211689826</v>
      </c>
      <c r="AB42" s="0" t="n">
        <f aca="false">Daten!$C40*SIN(AB$2*$B$1*Daten!$B40)</f>
        <v>-0.177120416453609</v>
      </c>
      <c r="AC42" s="0" t="n">
        <f aca="false">Daten!$C40*SIN(AC$2*$B$1*Daten!$B40)</f>
        <v>0.378402016326856</v>
      </c>
      <c r="AD42" s="0" t="n">
        <f aca="false">Daten!$C40*SIN(AD$2*$B$1*Daten!$B40)</f>
        <v>0.849265662462447</v>
      </c>
      <c r="AE42" s="0" t="n">
        <f aca="false">Daten!$C40*SIN(AE$2*$B$1*Daten!$B40)</f>
        <v>1.1301255627905</v>
      </c>
      <c r="AF42" s="0" t="n">
        <f aca="false">Daten!$C40*SIN(AF$2*$B$1*Daten!$B40)</f>
        <v>1.15814574563788</v>
      </c>
    </row>
    <row r="43" customFormat="false" ht="12.75" hidden="false" customHeight="false" outlineLevel="0" collapsed="false">
      <c r="C43" s="0" t="n">
        <f aca="false">Daten!$C41*SIN(C$2*$B$1*Daten!$B41)</f>
        <v>0.530526887680237</v>
      </c>
      <c r="D43" s="0" t="n">
        <f aca="false">Daten!$C41*SIN(D$2*$B$1*Daten!$B41)</f>
        <v>0.936158436776229</v>
      </c>
      <c r="E43" s="0" t="n">
        <f aca="false">Daten!$C41*SIN(E$2*$B$1*Daten!$B41)</f>
        <v>1.12140186296122</v>
      </c>
      <c r="F43" s="0" t="n">
        <f aca="false">Daten!$C41*SIN(F$2*$B$1*Daten!$B41)</f>
        <v>1.04264761322076</v>
      </c>
      <c r="G43" s="0" t="n">
        <f aca="false">Daten!$C41*SIN(G$2*$B$1*Daten!$B41)</f>
        <v>0.718435819854824</v>
      </c>
      <c r="H43" s="0" t="n">
        <f aca="false">Daten!$C41*SIN(H$2*$B$1*Daten!$B41)</f>
        <v>0.225091628008267</v>
      </c>
      <c r="I43" s="0" t="n">
        <f aca="false">Daten!$C41*SIN(I$2*$B$1*Daten!$B41)</f>
        <v>-0.321243082783517</v>
      </c>
      <c r="J43" s="0" t="n">
        <f aca="false">Daten!$C41*SIN(J$2*$B$1*Daten!$B41)</f>
        <v>-0.791951534993894</v>
      </c>
      <c r="K43" s="0" t="n">
        <f aca="false">Daten!$C41*SIN(K$2*$B$1*Daten!$B41)</f>
        <v>-1.0762206993901</v>
      </c>
      <c r="L43" s="0" t="n">
        <f aca="false">Daten!$C41*SIN(L$2*$B$1*Daten!$B41)</f>
        <v>-1.10712862656525</v>
      </c>
      <c r="M43" s="0" t="n">
        <f aca="false">Daten!$C41*SIN(M$2*$B$1*Daten!$B41)</f>
        <v>-0.877399048116901</v>
      </c>
      <c r="N43" s="0" t="n">
        <f aca="false">Daten!$C41*SIN(N$2*$B$1*Daten!$B41)</f>
        <v>-0.441114337906592</v>
      </c>
      <c r="O43" s="0" t="n">
        <f aca="false">Daten!$C41*SIN(O$2*$B$1*Daten!$B41)</f>
        <v>0.0990164277376016</v>
      </c>
      <c r="P43" s="0" t="n">
        <f aca="false">Daten!$C41*SIN(P$2*$B$1*Daten!$B41)</f>
        <v>0.615836988838226</v>
      </c>
      <c r="Q43" s="0" t="n">
        <f aca="false">Daten!$C41*SIN(Q$2*$B$1*Daten!$B41)</f>
        <v>0.98767871659457</v>
      </c>
      <c r="R43" s="0" t="n">
        <f aca="false">Daten!$C41*SIN(R$2*$B$1*Daten!$B41)</f>
        <v>1.12700354353762</v>
      </c>
      <c r="S43" s="0" t="n">
        <f aca="false">Daten!$C41*SIN(S$2*$B$1*Daten!$B41)</f>
        <v>1.00101196065412</v>
      </c>
      <c r="T43" s="0" t="n">
        <f aca="false">Daten!$C41*SIN(T$2*$B$1*Daten!$B41)</f>
        <v>0.639364597345545</v>
      </c>
      <c r="U43" s="0" t="n">
        <f aca="false">Daten!$C41*SIN(U$2*$B$1*Daten!$B41)</f>
        <v>0.127199588808059</v>
      </c>
      <c r="V43" s="0" t="n">
        <f aca="false">Daten!$C41*SIN(V$2*$B$1*Daten!$B41)</f>
        <v>-0.414910434922579</v>
      </c>
      <c r="W43" s="0" t="n">
        <f aca="false">Daten!$C41*SIN(W$2*$B$1*Daten!$B41)</f>
        <v>-0.859343261785061</v>
      </c>
      <c r="X43" s="0" t="n">
        <f aca="false">Daten!$C41*SIN(X$2*$B$1*Daten!$B41)</f>
        <v>-1.10147160581533</v>
      </c>
      <c r="Y43" s="0" t="n">
        <f aca="false">Daten!$C41*SIN(Y$2*$B$1*Daten!$B41)</f>
        <v>-1.08429420617111</v>
      </c>
      <c r="Z43" s="0" t="n">
        <f aca="false">Daten!$C41*SIN(Z$2*$B$1*Daten!$B41)</f>
        <v>-0.811854924142714</v>
      </c>
      <c r="AA43" s="0" t="n">
        <f aca="false">Daten!$C41*SIN(AA$2*$B$1*Daten!$B41)</f>
        <v>-0.348290747247151</v>
      </c>
      <c r="AB43" s="0" t="n">
        <f aca="false">Daten!$C41*SIN(AB$2*$B$1*Daten!$B41)</f>
        <v>0.197267183053442</v>
      </c>
      <c r="AC43" s="0" t="n">
        <f aca="false">Daten!$C41*SIN(AC$2*$B$1*Daten!$B41)</f>
        <v>0.696384956990333</v>
      </c>
      <c r="AD43" s="0" t="n">
        <f aca="false">Daten!$C41*SIN(AD$2*$B$1*Daten!$B41)</f>
        <v>1.03156149249426</v>
      </c>
      <c r="AE43" s="0" t="n">
        <f aca="false">Daten!$C41*SIN(AE$2*$B$1*Daten!$B41)</f>
        <v>1.12389035172133</v>
      </c>
      <c r="AF43" s="0" t="n">
        <f aca="false">Daten!$C41*SIN(AF$2*$B$1*Daten!$B41)</f>
        <v>0.95163570110299</v>
      </c>
    </row>
    <row r="44" customFormat="false" ht="12.75" hidden="false" customHeight="false" outlineLevel="0" collapsed="false">
      <c r="C44" s="0" t="n">
        <f aca="false">Daten!$C42*SIN(C$2*$B$1*Daten!$B42)</f>
        <v>0.518914451748611</v>
      </c>
      <c r="D44" s="0" t="n">
        <f aca="false">Daten!$C42*SIN(D$2*$B$1*Daten!$B42)</f>
        <v>0.909456400877213</v>
      </c>
      <c r="E44" s="0" t="n">
        <f aca="false">Daten!$C42*SIN(E$2*$B$1*Daten!$B42)</f>
        <v>1.07501098684609</v>
      </c>
      <c r="F44" s="0" t="n">
        <f aca="false">Daten!$C42*SIN(F$2*$B$1*Daten!$B42)</f>
        <v>0.97462221691034</v>
      </c>
      <c r="G44" s="0" t="n">
        <f aca="false">Daten!$C42*SIN(G$2*$B$1*Daten!$B42)</f>
        <v>0.633124931549287</v>
      </c>
      <c r="H44" s="0" t="n">
        <f aca="false">Daten!$C42*SIN(H$2*$B$1*Daten!$B42)</f>
        <v>0.135000996727569</v>
      </c>
      <c r="I44" s="0" t="n">
        <f aca="false">Daten!$C42*SIN(I$2*$B$1*Daten!$B42)</f>
        <v>-0.396520381059391</v>
      </c>
      <c r="J44" s="0" t="n">
        <f aca="false">Daten!$C42*SIN(J$2*$B$1*Daten!$B42)</f>
        <v>-0.829947914119333</v>
      </c>
      <c r="K44" s="0" t="n">
        <f aca="false">Daten!$C42*SIN(K$2*$B$1*Daten!$B42)</f>
        <v>-1.05805742140309</v>
      </c>
      <c r="L44" s="0" t="n">
        <f aca="false">Daten!$C42*SIN(L$2*$B$1*Daten!$B42)</f>
        <v>-1.0244176583717</v>
      </c>
      <c r="M44" s="0" t="n">
        <f aca="false">Daten!$C42*SIN(M$2*$B$1*Daten!$B42)</f>
        <v>-0.73735065296893</v>
      </c>
      <c r="N44" s="0" t="n">
        <f aca="false">Daten!$C42*SIN(N$2*$B$1*Daten!$B42)</f>
        <v>-0.267872947091058</v>
      </c>
      <c r="O44" s="0" t="n">
        <f aca="false">Daten!$C42*SIN(O$2*$B$1*Daten!$B42)</f>
        <v>0.26787294709107</v>
      </c>
      <c r="P44" s="0" t="n">
        <f aca="false">Daten!$C42*SIN(P$2*$B$1*Daten!$B42)</f>
        <v>0.737350652968941</v>
      </c>
      <c r="Q44" s="0" t="n">
        <f aca="false">Daten!$C42*SIN(Q$2*$B$1*Daten!$B42)</f>
        <v>1.0244176583717</v>
      </c>
      <c r="R44" s="0" t="n">
        <f aca="false">Daten!$C42*SIN(R$2*$B$1*Daten!$B42)</f>
        <v>1.05805742140309</v>
      </c>
      <c r="S44" s="0" t="n">
        <f aca="false">Daten!$C42*SIN(S$2*$B$1*Daten!$B42)</f>
        <v>0.829947914119325</v>
      </c>
      <c r="T44" s="0" t="n">
        <f aca="false">Daten!$C42*SIN(T$2*$B$1*Daten!$B42)</f>
        <v>0.396520381059378</v>
      </c>
      <c r="U44" s="0" t="n">
        <f aca="false">Daten!$C42*SIN(U$2*$B$1*Daten!$B42)</f>
        <v>-0.135000996727582</v>
      </c>
      <c r="V44" s="0" t="n">
        <f aca="false">Daten!$C42*SIN(V$2*$B$1*Daten!$B42)</f>
        <v>-0.633124931549298</v>
      </c>
      <c r="W44" s="0" t="n">
        <f aca="false">Daten!$C42*SIN(W$2*$B$1*Daten!$B42)</f>
        <v>-0.974622216910345</v>
      </c>
      <c r="X44" s="0" t="n">
        <f aca="false">Daten!$C42*SIN(X$2*$B$1*Daten!$B42)</f>
        <v>-1.07501098684609</v>
      </c>
      <c r="Y44" s="0" t="n">
        <f aca="false">Daten!$C42*SIN(Y$2*$B$1*Daten!$B42)</f>
        <v>-0.909456400877205</v>
      </c>
      <c r="Z44" s="0" t="n">
        <f aca="false">Daten!$C42*SIN(Z$2*$B$1*Daten!$B42)</f>
        <v>-0.518914451748599</v>
      </c>
      <c r="AA44" s="0" t="n">
        <f aca="false">Daten!$C42*SIN(AA$2*$B$1*Daten!$B42)</f>
        <v>1.28660064515381E-014</v>
      </c>
      <c r="AB44" s="0" t="n">
        <f aca="false">Daten!$C42*SIN(AB$2*$B$1*Daten!$B42)</f>
        <v>0.518914451748622</v>
      </c>
      <c r="AC44" s="0" t="n">
        <f aca="false">Daten!$C42*SIN(AC$2*$B$1*Daten!$B42)</f>
        <v>0.909456400877221</v>
      </c>
      <c r="AD44" s="0" t="n">
        <f aca="false">Daten!$C42*SIN(AD$2*$B$1*Daten!$B42)</f>
        <v>1.07501098684609</v>
      </c>
      <c r="AE44" s="0" t="n">
        <f aca="false">Daten!$C42*SIN(AE$2*$B$1*Daten!$B42)</f>
        <v>0.974622216910335</v>
      </c>
      <c r="AF44" s="0" t="n">
        <f aca="false">Daten!$C42*SIN(AF$2*$B$1*Daten!$B42)</f>
        <v>0.633124931549278</v>
      </c>
    </row>
    <row r="45" customFormat="false" ht="12.75" hidden="false" customHeight="false" outlineLevel="0" collapsed="false">
      <c r="C45" s="0" t="n">
        <f aca="false">Daten!$C43*SIN(C$2*$B$1*Daten!$B43)</f>
        <v>0.507410029268825</v>
      </c>
      <c r="D45" s="0" t="n">
        <f aca="false">Daten!$C43*SIN(D$2*$B$1*Daten!$B43)</f>
        <v>0.88307992885224</v>
      </c>
      <c r="E45" s="0" t="n">
        <f aca="false">Daten!$C43*SIN(E$2*$B$1*Daten!$B43)</f>
        <v>1.02947358705505</v>
      </c>
      <c r="F45" s="0" t="n">
        <f aca="false">Daten!$C43*SIN(F$2*$B$1*Daten!$B43)</f>
        <v>0.908582453781103</v>
      </c>
      <c r="G45" s="0" t="n">
        <f aca="false">Daten!$C43*SIN(G$2*$B$1*Daten!$B43)</f>
        <v>0.551793795061127</v>
      </c>
      <c r="H45" s="0" t="n">
        <f aca="false">Daten!$C43*SIN(H$2*$B$1*Daten!$B43)</f>
        <v>0.0517415389981739</v>
      </c>
      <c r="I45" s="0" t="n">
        <f aca="false">Daten!$C43*SIN(I$2*$B$1*Daten!$B43)</f>
        <v>-0.461744501705507</v>
      </c>
      <c r="J45" s="0" t="n">
        <f aca="false">Daten!$C43*SIN(J$2*$B$1*Daten!$B43)</f>
        <v>-0.855346667382387</v>
      </c>
      <c r="K45" s="0" t="n">
        <f aca="false">Daten!$C43*SIN(K$2*$B$1*Daten!$B43)</f>
        <v>-1.02687304742824</v>
      </c>
      <c r="L45" s="0" t="n">
        <f aca="false">Daten!$C43*SIN(L$2*$B$1*Daten!$B43)</f>
        <v>-0.931789820577693</v>
      </c>
      <c r="M45" s="0" t="n">
        <f aca="false">Daten!$C43*SIN(M$2*$B$1*Daten!$B43)</f>
        <v>-0.594783681838044</v>
      </c>
      <c r="N45" s="0" t="n">
        <f aca="false">Daten!$C43*SIN(N$2*$B$1*Daten!$B43)</f>
        <v>-0.103352374378296</v>
      </c>
      <c r="O45" s="0" t="n">
        <f aca="false">Daten!$C43*SIN(O$2*$B$1*Daten!$B43)</f>
        <v>0.414912567457014</v>
      </c>
      <c r="P45" s="0" t="n">
        <f aca="false">Daten!$C43*SIN(P$2*$B$1*Daten!$B43)</f>
        <v>0.82545272599693</v>
      </c>
      <c r="Q45" s="0" t="n">
        <f aca="false">Daten!$C43*SIN(Q$2*$B$1*Daten!$B43)</f>
        <v>1.02167853736339</v>
      </c>
      <c r="R45" s="0" t="n">
        <f aca="false">Daten!$C43*SIN(R$2*$B$1*Daten!$B43)</f>
        <v>0.952643405419361</v>
      </c>
      <c r="S45" s="0" t="n">
        <f aca="false">Daten!$C43*SIN(S$2*$B$1*Daten!$B43)</f>
        <v>0.636271093414574</v>
      </c>
      <c r="T45" s="0" t="n">
        <f aca="false">Daten!$C43*SIN(T$2*$B$1*Daten!$B43)</f>
        <v>0.154702132690995</v>
      </c>
      <c r="U45" s="0" t="n">
        <f aca="false">Daten!$C43*SIN(U$2*$B$1*Daten!$B43)</f>
        <v>-0.367032528053708</v>
      </c>
      <c r="V45" s="0" t="n">
        <f aca="false">Daten!$C43*SIN(V$2*$B$1*Daten!$B43)</f>
        <v>-0.793473619386241</v>
      </c>
      <c r="W45" s="0" t="n">
        <f aca="false">Daten!$C43*SIN(W$2*$B$1*Daten!$B43)</f>
        <v>-1.01390317864377</v>
      </c>
      <c r="X45" s="0" t="n">
        <f aca="false">Daten!$C43*SIN(X$2*$B$1*Daten!$B43)</f>
        <v>-0.971090530340958</v>
      </c>
      <c r="Y45" s="0" t="n">
        <f aca="false">Daten!$C43*SIN(Y$2*$B$1*Daten!$B43)</f>
        <v>-0.676151228988465</v>
      </c>
      <c r="Z45" s="0" t="n">
        <f aca="false">Daten!$C43*SIN(Z$2*$B$1*Daten!$B43)</f>
        <v>-0.205661099990235</v>
      </c>
      <c r="AA45" s="0" t="n">
        <f aca="false">Daten!$C43*SIN(AA$2*$B$1*Daten!$B43)</f>
        <v>0.318225332630532</v>
      </c>
      <c r="AB45" s="0" t="n">
        <f aca="false">Daten!$C43*SIN(AB$2*$B$1*Daten!$B43)</f>
        <v>0.759490129549023</v>
      </c>
      <c r="AC45" s="0" t="n">
        <f aca="false">Daten!$C43*SIN(AC$2*$B$1*Daten!$B43)</f>
        <v>1.0035666125003</v>
      </c>
      <c r="AD45" s="0" t="n">
        <f aca="false">Daten!$C43*SIN(AD$2*$B$1*Daten!$B43)</f>
        <v>0.987084596303943</v>
      </c>
      <c r="AE45" s="0" t="n">
        <f aca="false">Daten!$C43*SIN(AE$2*$B$1*Daten!$B43)</f>
        <v>0.714323347876143</v>
      </c>
      <c r="AF45" s="0" t="n">
        <f aca="false">Daten!$C43*SIN(AF$2*$B$1*Daten!$B43)</f>
        <v>0.25610054950199</v>
      </c>
    </row>
    <row r="46" customFormat="false" ht="12.75" hidden="false" customHeight="false" outlineLevel="0" collapsed="false">
      <c r="C46" s="0" t="n">
        <f aca="false">Daten!$C44*SIN(C$2*$B$1*Daten!$B44)</f>
        <v>0.496418859118579</v>
      </c>
      <c r="D46" s="0" t="n">
        <f aca="false">Daten!$C44*SIN(D$2*$B$1*Daten!$B44)</f>
        <v>0.857735754257382</v>
      </c>
      <c r="E46" s="0" t="n">
        <f aca="false">Daten!$C44*SIN(E$2*$B$1*Daten!$B44)</f>
        <v>0.985617148614444</v>
      </c>
      <c r="F46" s="0" t="n">
        <f aca="false">Daten!$C44*SIN(F$2*$B$1*Daten!$B44)</f>
        <v>0.845259715892315</v>
      </c>
      <c r="G46" s="0" t="n">
        <f aca="false">Daten!$C44*SIN(G$2*$B$1*Daten!$B44)</f>
        <v>0.474862175723824</v>
      </c>
      <c r="H46" s="0" t="n">
        <f aca="false">Daten!$C44*SIN(H$2*$B$1*Daten!$B44)</f>
        <v>-0.0247706087984139</v>
      </c>
      <c r="I46" s="0" t="n">
        <f aca="false">Daten!$C44*SIN(I$2*$B$1*Daten!$B44)</f>
        <v>-0.51766199372197</v>
      </c>
      <c r="J46" s="0" t="n">
        <f aca="false">Daten!$C44*SIN(J$2*$B$1*Daten!$B44)</f>
        <v>-0.869670028335866</v>
      </c>
      <c r="K46" s="0" t="n">
        <f aca="false">Daten!$C44*SIN(K$2*$B$1*Daten!$B44)</f>
        <v>-0.984994611698252</v>
      </c>
      <c r="L46" s="0" t="n">
        <f aca="false">Daten!$C44*SIN(L$2*$B$1*Daten!$B44)</f>
        <v>-0.832249793373901</v>
      </c>
      <c r="M46" s="0" t="n">
        <f aca="false">Daten!$C44*SIN(M$2*$B$1*Daten!$B44)</f>
        <v>-0.453005559200971</v>
      </c>
      <c r="N46" s="0" t="n">
        <f aca="false">Daten!$C44*SIN(N$2*$B$1*Daten!$B44)</f>
        <v>0.0495255719493924</v>
      </c>
      <c r="O46" s="0" t="n">
        <f aca="false">Daten!$C44*SIN(O$2*$B$1*Daten!$B44)</f>
        <v>0.538578161914869</v>
      </c>
      <c r="P46" s="0" t="n">
        <f aca="false">Daten!$C44*SIN(P$2*$B$1*Daten!$B44)</f>
        <v>0.881055000184467</v>
      </c>
      <c r="Q46" s="0" t="n">
        <f aca="false">Daten!$C44*SIN(Q$2*$B$1*Daten!$B44)</f>
        <v>0.983749931073528</v>
      </c>
      <c r="R46" s="0" t="n">
        <f aca="false">Daten!$C44*SIN(R$2*$B$1*Daten!$B44)</f>
        <v>0.818714204048049</v>
      </c>
      <c r="S46" s="0" t="n">
        <f aca="false">Daten!$C44*SIN(S$2*$B$1*Daten!$B44)</f>
        <v>0.430862814657477</v>
      </c>
      <c r="T46" s="0" t="n">
        <f aca="false">Daten!$C44*SIN(T$2*$B$1*Daten!$B44)</f>
        <v>-0.0742492536876257</v>
      </c>
      <c r="U46" s="0" t="n">
        <f aca="false">Daten!$C44*SIN(U$2*$B$1*Daten!$B44)</f>
        <v>-0.559154152597142</v>
      </c>
      <c r="V46" s="0" t="n">
        <f aca="false">Daten!$C44*SIN(V$2*$B$1*Daten!$B44)</f>
        <v>-0.891883478810947</v>
      </c>
      <c r="W46" s="0" t="n">
        <f aca="false">Daten!$C44*SIN(W$2*$B$1*Daten!$B44)</f>
        <v>-0.981883892907232</v>
      </c>
      <c r="X46" s="0" t="n">
        <f aca="false">Daten!$C44*SIN(X$2*$B$1*Daten!$B44)</f>
        <v>-0.804661497283092</v>
      </c>
      <c r="Y46" s="0" t="n">
        <f aca="false">Daten!$C44*SIN(Y$2*$B$1*Daten!$B44)</f>
        <v>-0.408447927925391</v>
      </c>
      <c r="Z46" s="0" t="n">
        <f aca="false">Daten!$C44*SIN(Z$2*$B$1*Daten!$B44)</f>
        <v>0.0989260380058169</v>
      </c>
      <c r="AA46" s="0" t="n">
        <f aca="false">Daten!$C44*SIN(AA$2*$B$1*Daten!$B44)</f>
        <v>0.57937696953206</v>
      </c>
      <c r="AB46" s="0" t="n">
        <f aca="false">Daten!$C44*SIN(AB$2*$B$1*Daten!$B44)</f>
        <v>0.902148624716115</v>
      </c>
      <c r="AC46" s="0" t="n">
        <f aca="false">Daten!$C44*SIN(AC$2*$B$1*Daten!$B44)</f>
        <v>0.979397675829065</v>
      </c>
      <c r="AD46" s="0" t="n">
        <f aca="false">Daten!$C44*SIN(AD$2*$B$1*Daten!$B44)</f>
        <v>0.790100549069818</v>
      </c>
      <c r="AE46" s="0" t="n">
        <f aca="false">Daten!$C44*SIN(AE$2*$B$1*Daten!$B44)</f>
        <v>0.3857750567276</v>
      </c>
      <c r="AF46" s="0" t="n">
        <f aca="false">Daten!$C44*SIN(AF$2*$B$1*Daten!$B44)</f>
        <v>-0.123540338518082</v>
      </c>
    </row>
    <row r="47" customFormat="false" ht="12.75" hidden="false" customHeight="false" outlineLevel="0" collapsed="false">
      <c r="C47" s="0" t="n">
        <f aca="false">Daten!$C45*SIN(C$2*$B$1*Daten!$B45)</f>
        <v>0.486358141022251</v>
      </c>
      <c r="D47" s="0" t="n">
        <f aca="false">Daten!$C45*SIN(D$2*$B$1*Daten!$B45)</f>
        <v>0.834130140766744</v>
      </c>
      <c r="E47" s="0" t="n">
        <f aca="false">Daten!$C45*SIN(E$2*$B$1*Daten!$B45)</f>
        <v>0.944219519861841</v>
      </c>
      <c r="F47" s="0" t="n">
        <f aca="false">Daten!$C45*SIN(F$2*$B$1*Daten!$B45)</f>
        <v>0.785256674393056</v>
      </c>
      <c r="G47" s="0" t="n">
        <f aca="false">Daten!$C45*SIN(G$2*$B$1*Daten!$B45)</f>
        <v>0.402537540630208</v>
      </c>
      <c r="H47" s="0" t="n">
        <f aca="false">Daten!$C45*SIN(H$2*$B$1*Daten!$B45)</f>
        <v>-0.0948833319749783</v>
      </c>
      <c r="I47" s="0" t="n">
        <f aca="false">Daten!$C45*SIN(I$2*$B$1*Daten!$B45)</f>
        <v>-0.565267513424239</v>
      </c>
      <c r="J47" s="0" t="n">
        <f aca="false">Daten!$C45*SIN(J$2*$B$1*Daten!$B45)</f>
        <v>-0.874580589308197</v>
      </c>
      <c r="K47" s="0" t="n">
        <f aca="false">Daten!$C45*SIN(K$2*$B$1*Daten!$B45)</f>
        <v>-0.934684823218425</v>
      </c>
      <c r="L47" s="0" t="n">
        <f aca="false">Daten!$C45*SIN(L$2*$B$1*Daten!$B45)</f>
        <v>-0.728453712790704</v>
      </c>
      <c r="M47" s="0" t="n">
        <f aca="false">Daten!$C45*SIN(M$2*$B$1*Daten!$B45)</f>
        <v>-0.314652129824102</v>
      </c>
      <c r="N47" s="0" t="n">
        <f aca="false">Daten!$C45*SIN(N$2*$B$1*Daten!$B45)</f>
        <v>0.188808535286158</v>
      </c>
      <c r="O47" s="0" t="n">
        <f aca="false">Daten!$C45*SIN(O$2*$B$1*Daten!$B45)</f>
        <v>0.638468833673623</v>
      </c>
      <c r="P47" s="0" t="n">
        <f aca="false">Daten!$C45*SIN(P$2*$B$1*Daten!$B45)</f>
        <v>0.906199552761847</v>
      </c>
      <c r="Q47" s="0" t="n">
        <f aca="false">Daten!$C45*SIN(Q$2*$B$1*Daten!$B45)</f>
        <v>0.915711710974476</v>
      </c>
      <c r="R47" s="0" t="n">
        <f aca="false">Daten!$C45*SIN(R$2*$B$1*Daten!$B45)</f>
        <v>0.664294850336775</v>
      </c>
      <c r="S47" s="0" t="n">
        <f aca="false">Daten!$C45*SIN(S$2*$B$1*Daten!$B45)</f>
        <v>0.223589372497436</v>
      </c>
      <c r="T47" s="0" t="n">
        <f aca="false">Daten!$C45*SIN(T$2*$B$1*Daten!$B45)</f>
        <v>-0.280827156420447</v>
      </c>
      <c r="U47" s="0" t="n">
        <f aca="false">Daten!$C45*SIN(U$2*$B$1*Daten!$B45)</f>
        <v>-0.705222917324632</v>
      </c>
      <c r="V47" s="0" t="n">
        <f aca="false">Daten!$C45*SIN(V$2*$B$1*Daten!$B45)</f>
        <v>-0.928667743908601</v>
      </c>
      <c r="W47" s="0" t="n">
        <f aca="false">Daten!$C45*SIN(W$2*$B$1*Daten!$B45)</f>
        <v>-0.887491772973058</v>
      </c>
      <c r="X47" s="0" t="n">
        <f aca="false">Daten!$C45*SIN(X$2*$B$1*Daten!$B45)</f>
        <v>-0.593427961045323</v>
      </c>
      <c r="Y47" s="0" t="n">
        <f aca="false">Daten!$C45*SIN(Y$2*$B$1*Daten!$B45)</f>
        <v>-0.130268817280968</v>
      </c>
      <c r="Z47" s="0" t="n">
        <f aca="false">Daten!$C45*SIN(Z$2*$B$1*Daten!$B45)</f>
        <v>0.370009994466822</v>
      </c>
      <c r="AA47" s="0" t="n">
        <f aca="false">Daten!$C45*SIN(AA$2*$B$1*Daten!$B45)</f>
        <v>0.7648556839077</v>
      </c>
      <c r="AB47" s="0" t="n">
        <f aca="false">Daten!$C45*SIN(AB$2*$B$1*Daten!$B45)</f>
        <v>0.941758279717335</v>
      </c>
      <c r="AC47" s="0" t="n">
        <f aca="false">Daten!$C45*SIN(AC$2*$B$1*Daten!$B45)</f>
        <v>0.850309973189684</v>
      </c>
      <c r="AD47" s="0" t="n">
        <f aca="false">Daten!$C45*SIN(AD$2*$B$1*Daten!$B45)</f>
        <v>0.516568656357593</v>
      </c>
      <c r="AE47" s="0" t="n">
        <f aca="false">Daten!$C45*SIN(AE$2*$B$1*Daten!$B45)</f>
        <v>0.0356328119718657</v>
      </c>
      <c r="AF47" s="0" t="n">
        <f aca="false">Daten!$C45*SIN(AF$2*$B$1*Daten!$B45)</f>
        <v>-0.455456484155573</v>
      </c>
    </row>
    <row r="48" customFormat="false" ht="12.75" hidden="false" customHeight="false" outlineLevel="0" collapsed="false">
      <c r="C48" s="0" t="n">
        <f aca="false">Daten!$C46*SIN(C$2*$B$1*Daten!$B46)</f>
        <v>0.477652639835337</v>
      </c>
      <c r="D48" s="0" t="n">
        <f aca="false">Daten!$C46*SIN(D$2*$B$1*Daten!$B46)</f>
        <v>0.812959521429077</v>
      </c>
      <c r="E48" s="0" t="n">
        <f aca="false">Daten!$C46*SIN(E$2*$B$1*Daten!$B46)</f>
        <v>0.90599549348186</v>
      </c>
      <c r="F48" s="0" t="n">
        <f aca="false">Daten!$C46*SIN(F$2*$B$1*Daten!$B46)</f>
        <v>0.729034809538764</v>
      </c>
      <c r="G48" s="0" t="n">
        <f aca="false">Daten!$C46*SIN(G$2*$B$1*Daten!$B46)</f>
        <v>0.334813706425605</v>
      </c>
      <c r="H48" s="0" t="n">
        <f aca="false">Daten!$C46*SIN(H$2*$B$1*Daten!$B46)</f>
        <v>-0.159185576343928</v>
      </c>
      <c r="I48" s="0" t="n">
        <f aca="false">Daten!$C46*SIN(I$2*$B$1*Daten!$B46)</f>
        <v>-0.605745800525587</v>
      </c>
      <c r="J48" s="0" t="n">
        <f aca="false">Daten!$C46*SIN(J$2*$B$1*Daten!$B46)</f>
        <v>-0.871787090891236</v>
      </c>
      <c r="K48" s="0" t="n">
        <f aca="false">Daten!$C46*SIN(K$2*$B$1*Daten!$B46)</f>
        <v>-0.878026206770991</v>
      </c>
      <c r="L48" s="0" t="n">
        <f aca="false">Daten!$C46*SIN(L$2*$B$1*Daten!$B46)</f>
        <v>-0.622603822775241</v>
      </c>
      <c r="M48" s="0" t="n">
        <f aca="false">Daten!$C46*SIN(M$2*$B$1*Daten!$B46)</f>
        <v>-0.181638628281029</v>
      </c>
      <c r="N48" s="0" t="n">
        <f aca="false">Daten!$C46*SIN(N$2*$B$1*Daten!$B46)</f>
        <v>0.313456882079415</v>
      </c>
      <c r="O48" s="0" t="n">
        <f aca="false">Daten!$C46*SIN(O$2*$B$1*Daten!$B46)</f>
        <v>0.715138782141332</v>
      </c>
      <c r="P48" s="0" t="n">
        <f aca="false">Daten!$C46*SIN(P$2*$B$1*Daten!$B46)</f>
        <v>0.903701432559885</v>
      </c>
      <c r="Q48" s="0" t="n">
        <f aca="false">Daten!$C46*SIN(Q$2*$B$1*Daten!$B46)</f>
        <v>0.822951082455506</v>
      </c>
      <c r="R48" s="0" t="n">
        <f aca="false">Daten!$C46*SIN(R$2*$B$1*Daten!$B46)</f>
        <v>0.496952227353323</v>
      </c>
      <c r="S48" s="0" t="n">
        <f aca="false">Daten!$C46*SIN(S$2*$B$1*Daten!$B46)</f>
        <v>0.0228561239310114</v>
      </c>
      <c r="T48" s="0" t="n">
        <f aca="false">Daten!$C46*SIN(T$2*$B$1*Daten!$B46)</f>
        <v>-0.458051356672309</v>
      </c>
      <c r="U48" s="0" t="n">
        <f aca="false">Daten!$C46*SIN(U$2*$B$1*Daten!$B46)</f>
        <v>-0.802454477744427</v>
      </c>
      <c r="V48" s="0" t="n">
        <f aca="false">Daten!$C46*SIN(V$2*$B$1*Daten!$B46)</f>
        <v>-0.907717308231588</v>
      </c>
      <c r="W48" s="0" t="n">
        <f aca="false">Daten!$C46*SIN(W$2*$B$1*Daten!$B46)</f>
        <v>-0.742470362924798</v>
      </c>
      <c r="X48" s="0" t="n">
        <f aca="false">Daten!$C46*SIN(X$2*$B$1*Daten!$B46)</f>
        <v>-0.355959055258622</v>
      </c>
      <c r="Y48" s="0" t="n">
        <f aca="false">Daten!$C46*SIN(Y$2*$B$1*Daten!$B46)</f>
        <v>0.136631979384921</v>
      </c>
      <c r="Z48" s="0" t="n">
        <f aca="false">Daten!$C46*SIN(Z$2*$B$1*Daten!$B46)</f>
        <v>0.588505176245128</v>
      </c>
      <c r="AA48" s="0" t="n">
        <f aca="false">Daten!$C46*SIN(AA$2*$B$1*Daten!$B46)</f>
        <v>0.864997335599512</v>
      </c>
      <c r="AB48" s="0" t="n">
        <f aca="false">Daten!$C46*SIN(AB$2*$B$1*Daten!$B46)</f>
        <v>0.883710742479464</v>
      </c>
      <c r="AC48" s="0" t="n">
        <f aca="false">Daten!$C46*SIN(AC$2*$B$1*Daten!$B46)</f>
        <v>0.639068595105914</v>
      </c>
      <c r="AD48" s="0" t="n">
        <f aca="false">Daten!$C46*SIN(AD$2*$B$1*Daten!$B46)</f>
        <v>0.203976953367373</v>
      </c>
      <c r="AE48" s="0" t="n">
        <f aca="false">Daten!$C46*SIN(AE$2*$B$1*Daten!$B46)</f>
        <v>-0.291902071648057</v>
      </c>
      <c r="AF48" s="0" t="n">
        <f aca="false">Daten!$C46*SIN(AF$2*$B$1*Daten!$B46)</f>
        <v>-0.700791057761245</v>
      </c>
    </row>
    <row r="49" customFormat="false" ht="12.75" hidden="false" customHeight="false" outlineLevel="0" collapsed="false">
      <c r="C49" s="0" t="n">
        <f aca="false">Daten!$C47*SIN(C$2*$B$1*Daten!$B47)</f>
        <v>0.470730139380938</v>
      </c>
      <c r="D49" s="0" t="n">
        <f aca="false">Daten!$C47*SIN(D$2*$B$1*Daten!$B47)</f>
        <v>0.794901204109563</v>
      </c>
      <c r="E49" s="0" t="n">
        <f aca="false">Daten!$C47*SIN(E$2*$B$1*Daten!$B47)</f>
        <v>0.871584429908823</v>
      </c>
      <c r="F49" s="0" t="n">
        <f aca="false">Daten!$C47*SIN(F$2*$B$1*Daten!$B47)</f>
        <v>0.676904943099984</v>
      </c>
      <c r="G49" s="0" t="n">
        <f aca="false">Daten!$C47*SIN(G$2*$B$1*Daten!$B47)</f>
        <v>0.271475062830513</v>
      </c>
      <c r="H49" s="0" t="n">
        <f aca="false">Daten!$C47*SIN(H$2*$B$1*Daten!$B47)</f>
        <v>-0.21847698984955</v>
      </c>
      <c r="I49" s="0" t="n">
        <f aca="false">Daten!$C47*SIN(I$2*$B$1*Daten!$B47)</f>
        <v>-0.640407510049705</v>
      </c>
      <c r="J49" s="0" t="n">
        <f aca="false">Daten!$C47*SIN(J$2*$B$1*Daten!$B47)</f>
        <v>-0.862950899022805</v>
      </c>
      <c r="K49" s="0" t="n">
        <f aca="false">Daten!$C47*SIN(K$2*$B$1*Daten!$B47)</f>
        <v>-0.816819574714343</v>
      </c>
      <c r="L49" s="0" t="n">
        <f aca="false">Daten!$C47*SIN(L$2*$B$1*Daten!$B47)</f>
        <v>-0.516376255033193</v>
      </c>
      <c r="M49" s="0" t="n">
        <f aca="false">Daten!$C47*SIN(M$2*$B$1*Daten!$B47)</f>
        <v>-0.0551622096670069</v>
      </c>
      <c r="N49" s="0" t="n">
        <f aca="false">Daten!$C47*SIN(N$2*$B$1*Daten!$B47)</f>
        <v>0.42322626692469</v>
      </c>
      <c r="O49" s="0" t="n">
        <f aca="false">Daten!$C47*SIN(O$2*$B$1*Daten!$B47)</f>
        <v>0.769845721607979</v>
      </c>
      <c r="P49" s="0" t="n">
        <f aca="false">Daten!$C47*SIN(P$2*$B$1*Daten!$B47)</f>
        <v>0.876778215239042</v>
      </c>
      <c r="Q49" s="0" t="n">
        <f aca="false">Daten!$C47*SIN(Q$2*$B$1*Daten!$B47)</f>
        <v>0.710730941588299</v>
      </c>
      <c r="R49" s="0" t="n">
        <f aca="false">Daten!$C47*SIN(R$2*$B$1*Daten!$B47)</f>
        <v>0.323401747763643</v>
      </c>
      <c r="S49" s="0" t="n">
        <f aca="false">Daten!$C47*SIN(S$2*$B$1*Daten!$B47)</f>
        <v>-0.164616688002295</v>
      </c>
      <c r="T49" s="0" t="n">
        <f aca="false">Daten!$C47*SIN(T$2*$B$1*Daten!$B47)</f>
        <v>-0.601382681131621</v>
      </c>
      <c r="U49" s="0" t="n">
        <f aca="false">Daten!$C47*SIN(U$2*$B$1*Daten!$B47)</f>
        <v>-0.85091169518311</v>
      </c>
      <c r="V49" s="0" t="n">
        <f aca="false">Daten!$C47*SIN(V$2*$B$1*Daten!$B47)</f>
        <v>-0.835514331627094</v>
      </c>
      <c r="W49" s="0" t="n">
        <f aca="false">Daten!$C47*SIN(W$2*$B$1*Daten!$B47)</f>
        <v>-0.559984469516703</v>
      </c>
      <c r="X49" s="0" t="n">
        <f aca="false">Daten!$C47*SIN(X$2*$B$1*Daten!$B47)</f>
        <v>-0.110106719293675</v>
      </c>
      <c r="Y49" s="0" t="n">
        <f aca="false">Daten!$C47*SIN(Y$2*$B$1*Daten!$B47)</f>
        <v>0.374052113746582</v>
      </c>
      <c r="Z49" s="0" t="n">
        <f aca="false">Daten!$C47*SIN(Z$2*$B$1*Daten!$B47)</f>
        <v>0.741752009752264</v>
      </c>
      <c r="AA49" s="0" t="n">
        <f aca="false">Daten!$C47*SIN(AA$2*$B$1*Daten!$B47)</f>
        <v>0.878511757515577</v>
      </c>
      <c r="AB49" s="0" t="n">
        <f aca="false">Daten!$C47*SIN(AB$2*$B$1*Daten!$B47)</f>
        <v>0.741752009752248</v>
      </c>
      <c r="AC49" s="0" t="n">
        <f aca="false">Daten!$C47*SIN(AC$2*$B$1*Daten!$B47)</f>
        <v>0.374052113746554</v>
      </c>
      <c r="AD49" s="0" t="n">
        <f aca="false">Daten!$C47*SIN(AD$2*$B$1*Daten!$B47)</f>
        <v>-0.110106719293705</v>
      </c>
      <c r="AE49" s="0" t="n">
        <f aca="false">Daten!$C47*SIN(AE$2*$B$1*Daten!$B47)</f>
        <v>-0.559984469516724</v>
      </c>
      <c r="AF49" s="0" t="n">
        <f aca="false">Daten!$C47*SIN(AF$2*$B$1*Daten!$B47)</f>
        <v>-0.835514331627103</v>
      </c>
    </row>
    <row r="50" customFormat="false" ht="12.75" hidden="false" customHeight="false" outlineLevel="0" collapsed="false">
      <c r="C50" s="0" t="n">
        <f aca="false">Daten!$C48*SIN(C$2*$B$1*Daten!$B48)</f>
        <v>0.466016792207505</v>
      </c>
      <c r="D50" s="0" t="n">
        <f aca="false">Daten!$C48*SIN(D$2*$B$1*Daten!$B48)</f>
        <v>0.780604261208556</v>
      </c>
      <c r="E50" s="0" t="n">
        <f aca="false">Daten!$C48*SIN(E$2*$B$1*Daten!$B48)</f>
        <v>0.841539121669585</v>
      </c>
      <c r="F50" s="0" t="n">
        <f aca="false">Daten!$C48*SIN(F$2*$B$1*Daten!$B48)</f>
        <v>0.62902096117287</v>
      </c>
      <c r="G50" s="0" t="n">
        <f aca="false">Daten!$C48*SIN(G$2*$B$1*Daten!$B48)</f>
        <v>0.21210626384349</v>
      </c>
      <c r="H50" s="0" t="n">
        <f aca="false">Daten!$C48*SIN(H$2*$B$1*Daten!$B48)</f>
        <v>-0.27373107429787</v>
      </c>
      <c r="I50" s="0" t="n">
        <f aca="false">Daten!$C48*SIN(I$2*$B$1*Daten!$B48)</f>
        <v>-0.670621164154141</v>
      </c>
      <c r="J50" s="0" t="n">
        <f aca="false">Daten!$C48*SIN(J$2*$B$1*Daten!$B48)</f>
        <v>-0.849596984151723</v>
      </c>
      <c r="K50" s="0" t="n">
        <f aca="false">Daten!$C48*SIN(K$2*$B$1*Daten!$B48)</f>
        <v>-0.752501429770473</v>
      </c>
      <c r="L50" s="0" t="n">
        <f aca="false">Daten!$C48*SIN(L$2*$B$1*Daten!$B48)</f>
        <v>-0.410885111057423</v>
      </c>
      <c r="M50" s="0" t="n">
        <f aca="false">Daten!$C48*SIN(M$2*$B$1*Daten!$B48)</f>
        <v>0.0642458262776305</v>
      </c>
      <c r="N50" s="0" t="n">
        <f aca="false">Daten!$C48*SIN(N$2*$B$1*Daten!$B48)</f>
        <v>0.518500472983806</v>
      </c>
      <c r="O50" s="0" t="n">
        <f aca="false">Daten!$C48*SIN(O$2*$B$1*Daten!$B48)</f>
        <v>0.804271543520471</v>
      </c>
      <c r="P50" s="0" t="n">
        <f aca="false">Daten!$C48*SIN(P$2*$B$1*Daten!$B48)</f>
        <v>0.828699466028929</v>
      </c>
      <c r="Q50" s="0" t="n">
        <f aca="false">Daten!$C48*SIN(Q$2*$B$1*Daten!$B48)</f>
        <v>0.583846535613886</v>
      </c>
      <c r="R50" s="0" t="n">
        <f aca="false">Daten!$C48*SIN(R$2*$B$1*Daten!$B48)</f>
        <v>0.149276223287254</v>
      </c>
      <c r="S50" s="0" t="n">
        <f aca="false">Daten!$C48*SIN(S$2*$B$1*Daten!$B48)</f>
        <v>-0.333800490184552</v>
      </c>
      <c r="T50" s="0" t="n">
        <f aca="false">Daten!$C48*SIN(T$2*$B$1*Daten!$B48)</f>
        <v>-0.708410763906</v>
      </c>
      <c r="U50" s="0" t="n">
        <f aca="false">Daten!$C48*SIN(U$2*$B$1*Daten!$B48)</f>
        <v>-0.852827267093347</v>
      </c>
      <c r="V50" s="0" t="n">
        <f aca="false">Daten!$C48*SIN(V$2*$B$1*Daten!$B48)</f>
        <v>-0.720122735100372</v>
      </c>
      <c r="W50" s="0" t="n">
        <f aca="false">Daten!$C48*SIN(W$2*$B$1*Daten!$B48)</f>
        <v>-0.353418698743455</v>
      </c>
      <c r="X50" s="0" t="n">
        <f aca="false">Daten!$C48*SIN(X$2*$B$1*Daten!$B48)</f>
        <v>0.128126594954673</v>
      </c>
      <c r="Y50" s="0" t="n">
        <f aca="false">Daten!$C48*SIN(Y$2*$B$1*Daten!$B48)</f>
        <v>0.568037930642776</v>
      </c>
      <c r="Z50" s="0" t="n">
        <f aca="false">Daten!$C48*SIN(Z$2*$B$1*Daten!$B48)</f>
        <v>0.823368794487002</v>
      </c>
      <c r="AA50" s="0" t="n">
        <f aca="false">Daten!$C48*SIN(AA$2*$B$1*Daten!$B48)</f>
        <v>0.811150974714344</v>
      </c>
      <c r="AB50" s="0" t="n">
        <f aca="false">Daten!$C48*SIN(AB$2*$B$1*Daten!$B48)</f>
        <v>0.535354577574551</v>
      </c>
      <c r="AC50" s="0" t="n">
        <f aca="false">Daten!$C48*SIN(AC$2*$B$1*Daten!$B48)</f>
        <v>0.0855979654528605</v>
      </c>
      <c r="AD50" s="0" t="n">
        <f aca="false">Daten!$C48*SIN(AD$2*$B$1*Daten!$B48)</f>
        <v>-0.391973185099892</v>
      </c>
      <c r="AE50" s="0" t="n">
        <f aca="false">Daten!$C48*SIN(AE$2*$B$1*Daten!$B48)</f>
        <v>-0.742175032384436</v>
      </c>
      <c r="AF50" s="0" t="n">
        <f aca="false">Daten!$C48*SIN(AF$2*$B$1*Daten!$B48)</f>
        <v>-0.851211615382409</v>
      </c>
    </row>
    <row r="51" customFormat="false" ht="12.75" hidden="false" customHeight="false" outlineLevel="0" collapsed="false">
      <c r="C51" s="0" t="n">
        <f aca="false">Daten!$C49*SIN(C$2*$B$1*Daten!$B49)</f>
        <v>0.463932413092687</v>
      </c>
      <c r="D51" s="0" t="n">
        <f aca="false">Daten!$C49*SIN(D$2*$B$1*Daten!$B49)</f>
        <v>0.770680719637606</v>
      </c>
      <c r="E51" s="0" t="n">
        <f aca="false">Daten!$C49*SIN(E$2*$B$1*Daten!$B49)</f>
        <v>0.81631607754786</v>
      </c>
      <c r="F51" s="0" t="n">
        <f aca="false">Daten!$C49*SIN(F$2*$B$1*Daten!$B49)</f>
        <v>0.58537685328012</v>
      </c>
      <c r="G51" s="0" t="n">
        <f aca="false">Daten!$C49*SIN(G$2*$B$1*Daten!$B49)</f>
        <v>0.156107150089372</v>
      </c>
      <c r="H51" s="0" t="n">
        <f aca="false">Daten!$C49*SIN(H$2*$B$1*Daten!$B49)</f>
        <v>-0.326052935881364</v>
      </c>
      <c r="I51" s="0" t="n">
        <f aca="false">Daten!$C49*SIN(I$2*$B$1*Daten!$B49)</f>
        <v>-0.697743613017005</v>
      </c>
      <c r="J51" s="0" t="n">
        <f aca="false">Daten!$C49*SIN(J$2*$B$1*Daten!$B49)</f>
        <v>-0.833033031442623</v>
      </c>
      <c r="K51" s="0" t="n">
        <f aca="false">Daten!$C49*SIN(K$2*$B$1*Daten!$B49)</f>
        <v>-0.686084026604793</v>
      </c>
      <c r="L51" s="0" t="n">
        <f aca="false">Daten!$C49*SIN(L$2*$B$1*Daten!$B49)</f>
        <v>-0.306684126560761</v>
      </c>
      <c r="M51" s="0" t="n">
        <f aca="false">Daten!$C49*SIN(M$2*$B$1*Daten!$B49)</f>
        <v>0.176622870865158</v>
      </c>
      <c r="N51" s="0" t="n">
        <f aca="false">Daten!$C49*SIN(N$2*$B$1*Daten!$B49)</f>
        <v>0.600088591050345</v>
      </c>
      <c r="O51" s="0" t="n">
        <f aca="false">Daten!$C49*SIN(O$2*$B$1*Daten!$B49)</f>
        <v>0.820239374896061</v>
      </c>
      <c r="P51" s="0" t="n">
        <f aca="false">Daten!$C49*SIN(P$2*$B$1*Daten!$B49)</f>
        <v>0.762486331244863</v>
      </c>
      <c r="Q51" s="0" t="n">
        <f aca="false">Daten!$C49*SIN(Q$2*$B$1*Daten!$B49)</f>
        <v>0.446396664953627</v>
      </c>
      <c r="R51" s="0" t="n">
        <f aca="false">Daten!$C49*SIN(R$2*$B$1*Daten!$B49)</f>
        <v>-0.0209358525945265</v>
      </c>
      <c r="S51" s="0" t="n">
        <f aca="false">Daten!$C49*SIN(S$2*$B$1*Daten!$B49)</f>
        <v>-0.481175131575989</v>
      </c>
      <c r="T51" s="0" t="n">
        <f aca="false">Daten!$C49*SIN(T$2*$B$1*Daten!$B49)</f>
        <v>-0.778388329569517</v>
      </c>
      <c r="U51" s="0" t="n">
        <f aca="false">Daten!$C49*SIN(U$2*$B$1*Daten!$B49)</f>
        <v>-0.81187717746865</v>
      </c>
      <c r="V51" s="0" t="n">
        <f aca="false">Daten!$C49*SIN(V$2*$B$1*Daten!$B49)</f>
        <v>-0.570295378942746</v>
      </c>
      <c r="W51" s="0" t="n">
        <f aca="false">Daten!$C49*SIN(W$2*$B$1*Daten!$B49)</f>
        <v>-0.135492828691683</v>
      </c>
      <c r="X51" s="0" t="n">
        <f aca="false">Daten!$C49*SIN(X$2*$B$1*Daten!$B49)</f>
        <v>0.345215803179241</v>
      </c>
      <c r="Y51" s="0" t="n">
        <f aca="false">Daten!$C49*SIN(Y$2*$B$1*Daten!$B49)</f>
        <v>0.708962489608216</v>
      </c>
      <c r="Z51" s="0" t="n">
        <f aca="false">Daten!$C49*SIN(Z$2*$B$1*Daten!$B49)</f>
        <v>0.832506869925233</v>
      </c>
      <c r="AA51" s="0" t="n">
        <f aca="false">Daten!$C49*SIN(AA$2*$B$1*Daten!$B49)</f>
        <v>0.673991094816266</v>
      </c>
      <c r="AB51" s="0" t="n">
        <f aca="false">Daten!$C49*SIN(AB$2*$B$1*Daten!$B49)</f>
        <v>0.287121608972538</v>
      </c>
      <c r="AC51" s="0" t="n">
        <f aca="false">Daten!$C49*SIN(AC$2*$B$1*Daten!$B49)</f>
        <v>-0.197027032850078</v>
      </c>
      <c r="AD51" s="0" t="n">
        <f aca="false">Daten!$C49*SIN(AD$2*$B$1*Daten!$B49)</f>
        <v>-0.614421300004526</v>
      </c>
      <c r="AE51" s="0" t="n">
        <f aca="false">Daten!$C49*SIN(AE$2*$B$1*Daten!$B49)</f>
        <v>-0.823644591474558</v>
      </c>
      <c r="AF51" s="0" t="n">
        <f aca="false">Daten!$C49*SIN(AF$2*$B$1*Daten!$B49)</f>
        <v>-0.753810340142632</v>
      </c>
    </row>
    <row r="52" customFormat="false" ht="12.75" hidden="false" customHeight="false" outlineLevel="0" collapsed="false">
      <c r="C52" s="0" t="n">
        <f aca="false">Daten!$C50*SIN(C$2*$B$1*Daten!$B50)</f>
        <v>0.464885765086611</v>
      </c>
      <c r="D52" s="0" t="n">
        <f aca="false">Daten!$C50*SIN(D$2*$B$1*Daten!$B50)</f>
        <v>0.765697163444511</v>
      </c>
      <c r="E52" s="0" t="n">
        <f aca="false">Daten!$C50*SIN(E$2*$B$1*Daten!$B50)</f>
        <v>0.796267382929742</v>
      </c>
      <c r="F52" s="0" t="n">
        <f aca="false">Daten!$C50*SIN(F$2*$B$1*Daten!$B50)</f>
        <v>0.545807129097328</v>
      </c>
      <c r="G52" s="0" t="n">
        <f aca="false">Daten!$C50*SIN(G$2*$B$1*Daten!$B50)</f>
        <v>0.102712542729532</v>
      </c>
      <c r="H52" s="0" t="n">
        <f aca="false">Daten!$C50*SIN(H$2*$B$1*Daten!$B50)</f>
        <v>-0.376632874851183</v>
      </c>
      <c r="I52" s="0" t="n">
        <f aca="false">Daten!$C50*SIN(I$2*$B$1*Daten!$B50)</f>
        <v>-0.723051442286447</v>
      </c>
      <c r="J52" s="0" t="n">
        <f aca="false">Daten!$C50*SIN(J$2*$B$1*Daten!$B50)</f>
        <v>-0.814279990119093</v>
      </c>
      <c r="K52" s="0" t="n">
        <f aca="false">Daten!$C50*SIN(K$2*$B$1*Daten!$B50)</f>
        <v>-0.618120788632806</v>
      </c>
      <c r="L52" s="0" t="n">
        <f aca="false">Daten!$C50*SIN(L$2*$B$1*Daten!$B50)</f>
        <v>-0.20380524730272</v>
      </c>
      <c r="M52" s="0" t="n">
        <f aca="false">Daten!$C50*SIN(M$2*$B$1*Daten!$B50)</f>
        <v>0.282440259189779</v>
      </c>
      <c r="N52" s="0" t="n">
        <f aca="false">Daten!$C50*SIN(N$2*$B$1*Daten!$B50)</f>
        <v>0.669002767953531</v>
      </c>
      <c r="O52" s="0" t="n">
        <f aca="false">Daten!$C50*SIN(O$2*$B$1*Daten!$B50)</f>
        <v>0.819450915436979</v>
      </c>
      <c r="P52" s="0" t="n">
        <f aca="false">Daten!$C50*SIN(P$2*$B$1*Daten!$B50)</f>
        <v>0.680686314084084</v>
      </c>
      <c r="Q52" s="0" t="n">
        <f aca="false">Daten!$C50*SIN(Q$2*$B$1*Daten!$B50)</f>
        <v>0.301683821378592</v>
      </c>
      <c r="R52" s="0" t="n">
        <f aca="false">Daten!$C50*SIN(R$2*$B$1*Daten!$B50)</f>
        <v>-0.18379339191932</v>
      </c>
      <c r="S52" s="0" t="n">
        <f aca="false">Daten!$C50*SIN(S$2*$B$1*Daten!$B50)</f>
        <v>-0.604403520327107</v>
      </c>
      <c r="T52" s="0" t="n">
        <f aca="false">Daten!$C50*SIN(T$2*$B$1*Daten!$B50)</f>
        <v>-0.811698610302175</v>
      </c>
      <c r="U52" s="0" t="n">
        <f aca="false">Daten!$C50*SIN(U$2*$B$1*Daten!$B50)</f>
        <v>-0.732517009739963</v>
      </c>
      <c r="V52" s="0" t="n">
        <f aca="false">Daten!$C50*SIN(V$2*$B$1*Daten!$B50)</f>
        <v>-0.394804661374143</v>
      </c>
      <c r="W52" s="0" t="n">
        <f aca="false">Daten!$C50*SIN(W$2*$B$1*Daten!$B50)</f>
        <v>0.082247993065442</v>
      </c>
      <c r="X52" s="0" t="n">
        <f aca="false">Daten!$C50*SIN(X$2*$B$1*Daten!$B50)</f>
        <v>0.530272468131962</v>
      </c>
      <c r="Y52" s="0" t="n">
        <f aca="false">Daten!$C50*SIN(Y$2*$B$1*Daten!$B50)</f>
        <v>0.791145333197661</v>
      </c>
      <c r="Z52" s="0" t="n">
        <f aca="false">Daten!$C50*SIN(Z$2*$B$1*Daten!$B50)</f>
        <v>0.772795474567792</v>
      </c>
      <c r="AA52" s="0" t="n">
        <f aca="false">Daten!$C50*SIN(AA$2*$B$1*Daten!$B50)</f>
        <v>0.481699196014953</v>
      </c>
      <c r="AB52" s="0" t="n">
        <f aca="false">Daten!$C50*SIN(AB$2*$B$1*Daten!$B50)</f>
        <v>0.020594505771645</v>
      </c>
      <c r="AC52" s="0" t="n">
        <f aca="false">Daten!$C50*SIN(AC$2*$B$1*Daten!$B50)</f>
        <v>-0.447778702344959</v>
      </c>
      <c r="AD52" s="0" t="n">
        <f aca="false">Daten!$C50*SIN(AD$2*$B$1*Daten!$B50)</f>
        <v>-0.758115221581306</v>
      </c>
      <c r="AE52" s="0" t="n">
        <f aca="false">Daten!$C50*SIN(AE$2*$B$1*Daten!$B50)</f>
        <v>-0.800886493116048</v>
      </c>
      <c r="AF52" s="0" t="n">
        <f aca="false">Daten!$C50*SIN(AF$2*$B$1*Daten!$B50)</f>
        <v>-0.560997046581455</v>
      </c>
    </row>
    <row r="53" customFormat="false" ht="12.75" hidden="false" customHeight="false" outlineLevel="0" collapsed="false">
      <c r="C53" s="0" t="n">
        <f aca="false">Daten!$C51*SIN(C$2*$B$1*Daten!$B51)</f>
        <v>0.469269887357147</v>
      </c>
      <c r="D53" s="0" t="n">
        <f aca="false">Daten!$C51*SIN(D$2*$B$1*Daten!$B51)</f>
        <v>0.766166856458541</v>
      </c>
      <c r="E53" s="0" t="n">
        <f aca="false">Daten!$C51*SIN(E$2*$B$1*Daten!$B51)</f>
        <v>0.781634267694264</v>
      </c>
      <c r="F53" s="0" t="n">
        <f aca="false">Daten!$C51*SIN(F$2*$B$1*Daten!$B51)</f>
        <v>0.509990608390278</v>
      </c>
      <c r="G53" s="0" t="n">
        <f aca="false">Daten!$C51*SIN(G$2*$B$1*Daten!$B51)</f>
        <v>0.0510164345579764</v>
      </c>
      <c r="H53" s="0" t="n">
        <f aca="false">Daten!$C51*SIN(H$2*$B$1*Daten!$B51)</f>
        <v>-0.426697172467636</v>
      </c>
      <c r="I53" s="0" t="n">
        <f aca="false">Daten!$C51*SIN(I$2*$B$1*Daten!$B51)</f>
        <v>-0.747675734668719</v>
      </c>
      <c r="J53" s="0" t="n">
        <f aca="false">Daten!$C51*SIN(J$2*$B$1*Daten!$B51)</f>
        <v>-0.794016925570127</v>
      </c>
      <c r="K53" s="0" t="n">
        <f aca="false">Daten!$C51*SIN(K$2*$B$1*Daten!$B51)</f>
        <v>-0.548698629484639</v>
      </c>
      <c r="L53" s="0" t="n">
        <f aca="false">Daten!$C51*SIN(L$2*$B$1*Daten!$B51)</f>
        <v>-0.101831530555944</v>
      </c>
      <c r="M53" s="0" t="n">
        <f aca="false">Daten!$C51*SIN(M$2*$B$1*Daten!$B51)</f>
        <v>0.382440478777791</v>
      </c>
      <c r="N53" s="0" t="n">
        <f aca="false">Daten!$C51*SIN(N$2*$B$1*Daten!$B51)</f>
        <v>0.726233878334711</v>
      </c>
      <c r="O53" s="0" t="n">
        <f aca="false">Daten!$C51*SIN(O$2*$B$1*Daten!$B51)</f>
        <v>0.803265961392593</v>
      </c>
      <c r="P53" s="0" t="n">
        <f aca="false">Daten!$C51*SIN(P$2*$B$1*Daten!$B51)</f>
        <v>0.585241187764983</v>
      </c>
      <c r="Q53" s="0" t="n">
        <f aca="false">Daten!$C51*SIN(Q$2*$B$1*Daten!$B51)</f>
        <v>0.15224474402521</v>
      </c>
      <c r="R53" s="0" t="n">
        <f aca="false">Daten!$C51*SIN(R$2*$B$1*Daten!$B51)</f>
        <v>-0.336674467238645</v>
      </c>
      <c r="S53" s="0" t="n">
        <f aca="false">Daten!$C51*SIN(S$2*$B$1*Daten!$B51)</f>
        <v>-0.701925908667616</v>
      </c>
      <c r="T53" s="0" t="n">
        <f aca="false">Daten!$C51*SIN(T$2*$B$1*Daten!$B51)</f>
        <v>-0.809344873442753</v>
      </c>
      <c r="U53" s="0" t="n">
        <f aca="false">Daten!$C51*SIN(U$2*$B$1*Daten!$B51)</f>
        <v>-0.619474066448487</v>
      </c>
      <c r="V53" s="0" t="n">
        <f aca="false">Daten!$C51*SIN(V$2*$B$1*Daten!$B51)</f>
        <v>-0.202057117043814</v>
      </c>
      <c r="W53" s="0" t="n">
        <f aca="false">Daten!$C51*SIN(W$2*$B$1*Daten!$B51)</f>
        <v>0.289579755389241</v>
      </c>
      <c r="X53" s="0" t="n">
        <f aca="false">Daten!$C51*SIN(X$2*$B$1*Daten!$B51)</f>
        <v>0.674847758118453</v>
      </c>
      <c r="Y53" s="0" t="n">
        <f aca="false">Daten!$C51*SIN(Y$2*$B$1*Daten!$B51)</f>
        <v>0.812229671031936</v>
      </c>
      <c r="Z53" s="0" t="n">
        <f aca="false">Daten!$C51*SIN(Z$2*$B$1*Daten!$B51)</f>
        <v>0.651262164002498</v>
      </c>
      <c r="AA53" s="0" t="n">
        <f aca="false">Daten!$C51*SIN(AA$2*$B$1*Daten!$B51)</f>
        <v>0.251072062932565</v>
      </c>
      <c r="AB53" s="0" t="n">
        <f aca="false">Daten!$C51*SIN(AB$2*$B$1*Daten!$B51)</f>
        <v>-0.241342204541723</v>
      </c>
      <c r="AC53" s="0" t="n">
        <f aca="false">Daten!$C51*SIN(AC$2*$B$1*Daten!$B51)</f>
        <v>-0.645106291776613</v>
      </c>
      <c r="AD53" s="0" t="n">
        <f aca="false">Daten!$C51*SIN(AD$2*$B$1*Daten!$B51)</f>
        <v>-0.811908969181996</v>
      </c>
      <c r="AE53" s="0" t="n">
        <f aca="false">Daten!$C51*SIN(AE$2*$B$1*Daten!$B51)</f>
        <v>-0.680480027328572</v>
      </c>
      <c r="AF53" s="0" t="n">
        <f aca="false">Daten!$C51*SIN(AF$2*$B$1*Daten!$B51)</f>
        <v>-0.299096142092834</v>
      </c>
    </row>
    <row r="54" customFormat="false" ht="12.75" hidden="false" customHeight="false" outlineLevel="0" collapsed="false">
      <c r="C54" s="0" t="n">
        <f aca="false">Daten!$C52*SIN(C$2*$B$1*Daten!$B52)</f>
        <v>0.477457514062632</v>
      </c>
      <c r="D54" s="0" t="n">
        <f aca="false">Daten!$C52*SIN(D$2*$B$1*Daten!$B52)</f>
        <v>0.772542485937369</v>
      </c>
      <c r="E54" s="0" t="n">
        <f aca="false">Daten!$C52*SIN(E$2*$B$1*Daten!$B52)</f>
        <v>0.772542485937368</v>
      </c>
      <c r="F54" s="0" t="n">
        <f aca="false">Daten!$C52*SIN(F$2*$B$1*Daten!$B52)</f>
        <v>0.477457514062629</v>
      </c>
      <c r="G54" s="0" t="n">
        <f aca="false">Daten!$C52*SIN(G$2*$B$1*Daten!$B52)</f>
        <v>-3.50785531262695E-015</v>
      </c>
      <c r="H54" s="0" t="n">
        <f aca="false">Daten!$C52*SIN(H$2*$B$1*Daten!$B52)</f>
        <v>-0.477457514062635</v>
      </c>
      <c r="I54" s="0" t="n">
        <f aca="false">Daten!$C52*SIN(I$2*$B$1*Daten!$B52)</f>
        <v>-0.77254248593737</v>
      </c>
      <c r="J54" s="0" t="n">
        <f aca="false">Daten!$C52*SIN(J$2*$B$1*Daten!$B52)</f>
        <v>-0.772542485937367</v>
      </c>
      <c r="K54" s="0" t="n">
        <f aca="false">Daten!$C52*SIN(K$2*$B$1*Daten!$B52)</f>
        <v>-0.477457514062627</v>
      </c>
      <c r="L54" s="0" t="n">
        <f aca="false">Daten!$C52*SIN(L$2*$B$1*Daten!$B52)</f>
        <v>7.01571062525391E-015</v>
      </c>
      <c r="M54" s="0" t="n">
        <f aca="false">Daten!$C52*SIN(M$2*$B$1*Daten!$B52)</f>
        <v>0.477457514062638</v>
      </c>
      <c r="N54" s="0" t="n">
        <f aca="false">Daten!$C52*SIN(N$2*$B$1*Daten!$B52)</f>
        <v>0.772542485937371</v>
      </c>
      <c r="O54" s="0" t="n">
        <f aca="false">Daten!$C52*SIN(O$2*$B$1*Daten!$B52)</f>
        <v>0.772542485937366</v>
      </c>
      <c r="P54" s="0" t="n">
        <f aca="false">Daten!$C52*SIN(P$2*$B$1*Daten!$B52)</f>
        <v>0.477457514062624</v>
      </c>
      <c r="Q54" s="0" t="n">
        <f aca="false">Daten!$C52*SIN(Q$2*$B$1*Daten!$B52)</f>
        <v>-9.80209928205689E-015</v>
      </c>
      <c r="R54" s="0" t="n">
        <f aca="false">Daten!$C52*SIN(R$2*$B$1*Daten!$B52)</f>
        <v>-0.477457514062641</v>
      </c>
      <c r="S54" s="0" t="n">
        <f aca="false">Daten!$C52*SIN(S$2*$B$1*Daten!$B52)</f>
        <v>-0.772542485937372</v>
      </c>
      <c r="T54" s="0" t="n">
        <f aca="false">Daten!$C52*SIN(T$2*$B$1*Daten!$B52)</f>
        <v>-0.772542485937365</v>
      </c>
      <c r="U54" s="0" t="n">
        <f aca="false">Daten!$C52*SIN(U$2*$B$1*Daten!$B52)</f>
        <v>-0.477457514062621</v>
      </c>
      <c r="V54" s="0" t="n">
        <f aca="false">Daten!$C52*SIN(V$2*$B$1*Daten!$B52)</f>
        <v>1.40314212505078E-014</v>
      </c>
      <c r="W54" s="0" t="n">
        <f aca="false">Daten!$C52*SIN(W$2*$B$1*Daten!$B52)</f>
        <v>0.477457514062643</v>
      </c>
      <c r="X54" s="0" t="n">
        <f aca="false">Daten!$C52*SIN(X$2*$B$1*Daten!$B52)</f>
        <v>0.772542485937373</v>
      </c>
      <c r="Y54" s="0" t="n">
        <f aca="false">Daten!$C52*SIN(Y$2*$B$1*Daten!$B52)</f>
        <v>0.772542485937364</v>
      </c>
      <c r="Z54" s="0" t="n">
        <f aca="false">Daten!$C52*SIN(Z$2*$B$1*Daten!$B52)</f>
        <v>0.477457514062619</v>
      </c>
      <c r="AA54" s="0" t="n">
        <f aca="false">Daten!$C52*SIN(AA$2*$B$1*Daten!$B52)</f>
        <v>-1.68178099073108E-014</v>
      </c>
      <c r="AB54" s="0" t="n">
        <f aca="false">Daten!$C52*SIN(AB$2*$B$1*Daten!$B52)</f>
        <v>-0.477457514062645</v>
      </c>
      <c r="AC54" s="0" t="n">
        <f aca="false">Daten!$C52*SIN(AC$2*$B$1*Daten!$B52)</f>
        <v>-0.772542485937375</v>
      </c>
      <c r="AD54" s="0" t="n">
        <f aca="false">Daten!$C52*SIN(AD$2*$B$1*Daten!$B52)</f>
        <v>-0.772542485937362</v>
      </c>
      <c r="AE54" s="0" t="n">
        <f aca="false">Daten!$C52*SIN(AE$2*$B$1*Daten!$B52)</f>
        <v>-0.477457514062616</v>
      </c>
      <c r="AF54" s="0" t="n">
        <f aca="false">Daten!$C52*SIN(AF$2*$B$1*Daten!$B52)</f>
        <v>1.96041985641138E-014</v>
      </c>
    </row>
    <row r="55" customFormat="false" ht="12.75" hidden="false" customHeight="false" outlineLevel="0" collapsed="false">
      <c r="C55" s="0" t="n">
        <f aca="false">Daten!$C53*SIN(C$2*$B$1*Daten!$B53)</f>
        <v>0.489796632932482</v>
      </c>
      <c r="D55" s="0" t="n">
        <f aca="false">Daten!$C53*SIN(D$2*$B$1*Daten!$B53)</f>
        <v>0.785209620519193</v>
      </c>
      <c r="E55" s="0" t="n">
        <f aca="false">Daten!$C53*SIN(E$2*$B$1*Daten!$B53)</f>
        <v>0.768999583089867</v>
      </c>
      <c r="F55" s="0" t="n">
        <f aca="false">Daten!$C53*SIN(F$2*$B$1*Daten!$B53)</f>
        <v>0.447599733849418</v>
      </c>
      <c r="G55" s="0" t="n">
        <f aca="false">Daten!$C53*SIN(G$2*$B$1*Daten!$B53)</f>
        <v>-0.0514372449084982</v>
      </c>
      <c r="H55" s="0" t="n">
        <f aca="false">Daten!$C53*SIN(H$2*$B$1*Daten!$B53)</f>
        <v>-0.530060528472157</v>
      </c>
      <c r="I55" s="0" t="n">
        <f aca="false">Daten!$C53*SIN(I$2*$B$1*Daten!$B53)</f>
        <v>-0.798320794304482</v>
      </c>
      <c r="J55" s="0" t="n">
        <f aca="false">Daten!$C53*SIN(J$2*$B$1*Daten!$B53)</f>
        <v>-0.749754655628576</v>
      </c>
      <c r="K55" s="0" t="n">
        <f aca="false">Daten!$C53*SIN(K$2*$B$1*Daten!$B53)</f>
        <v>-0.403636363105717</v>
      </c>
      <c r="L55" s="0" t="n">
        <f aca="false">Daten!$C53*SIN(L$2*$B$1*Daten!$B53)</f>
        <v>0.102671490510784</v>
      </c>
      <c r="M55" s="0" t="n">
        <f aca="false">Daten!$C53*SIN(M$2*$B$1*Daten!$B53)</f>
        <v>0.568232517267574</v>
      </c>
      <c r="N55" s="0" t="n">
        <f aca="false">Daten!$C53*SIN(N$2*$B$1*Daten!$B53)</f>
        <v>0.80828136063273</v>
      </c>
      <c r="O55" s="0" t="n">
        <f aca="false">Daten!$C53*SIN(O$2*$B$1*Daten!$B53)</f>
        <v>0.727550789071839</v>
      </c>
      <c r="P55" s="0" t="n">
        <f aca="false">Daten!$C53*SIN(P$2*$B$1*Daten!$B53)</f>
        <v>0.358080024040751</v>
      </c>
      <c r="Q55" s="0" t="n">
        <f aca="false">Daten!$C53*SIN(Q$2*$B$1*Daten!$B53)</f>
        <v>-0.153500538646166</v>
      </c>
      <c r="R55" s="0" t="n">
        <f aca="false">Daten!$C53*SIN(R$2*$B$1*Daten!$B53)</f>
        <v>-0.604161951918078</v>
      </c>
      <c r="S55" s="0" t="n">
        <f aca="false">Daten!$C53*SIN(S$2*$B$1*Daten!$B53)</f>
        <v>-0.815052009699187</v>
      </c>
      <c r="T55" s="0" t="n">
        <f aca="false">Daten!$C53*SIN(T$2*$B$1*Daten!$B53)</f>
        <v>-0.702475611936973</v>
      </c>
      <c r="U55" s="0" t="n">
        <f aca="false">Daten!$C53*SIN(U$2*$B$1*Daten!$B53)</f>
        <v>-0.311110506712099</v>
      </c>
      <c r="V55" s="0" t="n">
        <f aca="false">Daten!$C53*SIN(V$2*$B$1*Daten!$B53)</f>
        <v>0.203723790283238</v>
      </c>
      <c r="W55" s="0" t="n">
        <f aca="false">Daten!$C53*SIN(W$2*$B$1*Daten!$B53)</f>
        <v>0.637707035359702</v>
      </c>
      <c r="X55" s="0" t="n">
        <f aca="false">Daten!$C53*SIN(X$2*$B$1*Daten!$B53)</f>
        <v>0.818606020845206</v>
      </c>
      <c r="Y55" s="0" t="n">
        <f aca="false">Daten!$C53*SIN(Y$2*$B$1*Daten!$B53)</f>
        <v>0.674628084492372</v>
      </c>
      <c r="Z55" s="0" t="n">
        <f aca="false">Daten!$C53*SIN(Z$2*$B$1*Daten!$B53)</f>
        <v>0.262913178346325</v>
      </c>
      <c r="AA55" s="0" t="n">
        <f aca="false">Daten!$C53*SIN(AA$2*$B$1*Daten!$B53)</f>
        <v>-0.253143037192608</v>
      </c>
      <c r="AB55" s="0" t="n">
        <f aca="false">Daten!$C53*SIN(AB$2*$B$1*Daten!$B53)</f>
        <v>-0.668735380473393</v>
      </c>
      <c r="AC55" s="0" t="n">
        <f aca="false">Daten!$C53*SIN(AC$2*$B$1*Daten!$B53)</f>
        <v>-0.818929368012464</v>
      </c>
      <c r="AD55" s="0" t="n">
        <f aca="false">Daten!$C53*SIN(AD$2*$B$1*Daten!$B53)</f>
        <v>-0.644118108206532</v>
      </c>
      <c r="AE55" s="0" t="n">
        <f aca="false">Daten!$C53*SIN(AE$2*$B$1*Daten!$B53)</f>
        <v>-0.213678251779224</v>
      </c>
      <c r="AF55" s="0" t="n">
        <f aca="false">Daten!$C53*SIN(AF$2*$B$1*Daten!$B53)</f>
        <v>0.30156324418423</v>
      </c>
    </row>
    <row r="56" customFormat="false" ht="12.75" hidden="false" customHeight="false" outlineLevel="0" collapsed="false">
      <c r="C56" s="0" t="n">
        <f aca="false">Daten!$C54*SIN(C$2*$B$1*Daten!$B54)</f>
        <v>0.506606231186367</v>
      </c>
      <c r="D56" s="0" t="n">
        <f aca="false">Daten!$C54*SIN(D$2*$B$1*Daten!$B54)</f>
        <v>0.804480966914282</v>
      </c>
      <c r="E56" s="0" t="n">
        <f aca="false">Daten!$C54*SIN(E$2*$B$1*Daten!$B54)</f>
        <v>0.770894096063365</v>
      </c>
      <c r="F56" s="0" t="n">
        <f aca="false">Daten!$C54*SIN(F$2*$B$1*Daten!$B54)</f>
        <v>0.419684054382946</v>
      </c>
      <c r="G56" s="0" t="n">
        <f aca="false">Daten!$C54*SIN(G$2*$B$1*Daten!$B54)</f>
        <v>-0.104443876772057</v>
      </c>
      <c r="H56" s="0" t="n">
        <f aca="false">Daten!$C54*SIN(H$2*$B$1*Daten!$B54)</f>
        <v>-0.585538925092086</v>
      </c>
      <c r="I56" s="0" t="n">
        <f aca="false">Daten!$C54*SIN(I$2*$B$1*Daten!$B54)</f>
        <v>-0.825380692343324</v>
      </c>
      <c r="J56" s="0" t="n">
        <f aca="false">Daten!$C54*SIN(J$2*$B$1*Daten!$B54)</f>
        <v>-0.725149764807717</v>
      </c>
      <c r="K56" s="0" t="n">
        <f aca="false">Daten!$C54*SIN(K$2*$B$1*Daten!$B54)</f>
        <v>-0.326143209334802</v>
      </c>
      <c r="L56" s="0" t="n">
        <f aca="false">Daten!$C54*SIN(L$2*$B$1*Daten!$B54)</f>
        <v>0.20724061121567</v>
      </c>
      <c r="M56" s="0" t="n">
        <f aca="false">Daten!$C54*SIN(M$2*$B$1*Daten!$B54)</f>
        <v>0.655237320365104</v>
      </c>
      <c r="N56" s="0" t="n">
        <f aca="false">Daten!$C54*SIN(N$2*$B$1*Daten!$B54)</f>
        <v>0.833263671195585</v>
      </c>
      <c r="O56" s="0" t="n">
        <f aca="false">Daten!$C54*SIN(O$2*$B$1*Daten!$B54)</f>
        <v>0.667969388577579</v>
      </c>
      <c r="P56" s="0" t="n">
        <f aca="false">Daten!$C54*SIN(P$2*$B$1*Daten!$B54)</f>
        <v>0.227458891046938</v>
      </c>
      <c r="Q56" s="0" t="n">
        <f aca="false">Daten!$C54*SIN(Q$2*$B$1*Daten!$B54)</f>
        <v>-0.306769037420872</v>
      </c>
      <c r="R56" s="0" t="n">
        <f aca="false">Daten!$C54*SIN(R$2*$B$1*Daten!$B54)</f>
        <v>-0.71460223167616</v>
      </c>
      <c r="S56" s="0" t="n">
        <f aca="false">Daten!$C54*SIN(S$2*$B$1*Daten!$B54)</f>
        <v>-0.828005584185501</v>
      </c>
      <c r="T56" s="0" t="n">
        <f aca="false">Daten!$C54*SIN(T$2*$B$1*Daten!$B54)</f>
        <v>-0.600254736063999</v>
      </c>
      <c r="U56" s="0" t="n">
        <f aca="false">Daten!$C54*SIN(U$2*$B$1*Daten!$B54)</f>
        <v>-0.125187410169909</v>
      </c>
      <c r="V56" s="0" t="n">
        <f aca="false">Daten!$C54*SIN(V$2*$B$1*Daten!$B54)</f>
        <v>0.401459532651006</v>
      </c>
      <c r="W56" s="0" t="n">
        <f aca="false">Daten!$C54*SIN(W$2*$B$1*Daten!$B54)</f>
        <v>0.762697438911001</v>
      </c>
      <c r="X56" s="0" t="n">
        <f aca="false">Daten!$C54*SIN(X$2*$B$1*Daten!$B54)</f>
        <v>0.809689354486251</v>
      </c>
      <c r="Y56" s="0" t="n">
        <f aca="false">Daten!$C54*SIN(Y$2*$B$1*Daten!$B54)</f>
        <v>0.523073707787892</v>
      </c>
      <c r="Z56" s="0" t="n">
        <f aca="false">Daten!$C54*SIN(Z$2*$B$1*Daten!$B54)</f>
        <v>0.020941649051168</v>
      </c>
      <c r="AA56" s="0" t="n">
        <f aca="false">Daten!$C54*SIN(AA$2*$B$1*Daten!$B54)</f>
        <v>-0.489818771230932</v>
      </c>
      <c r="AB56" s="0" t="n">
        <f aca="false">Daten!$C54*SIN(AB$2*$B$1*Daten!$B54)</f>
        <v>-0.798764451920849</v>
      </c>
      <c r="AC56" s="0" t="n">
        <f aca="false">Daten!$C54*SIN(AC$2*$B$1*Daten!$B54)</f>
        <v>-0.778603839981775</v>
      </c>
      <c r="AD56" s="0" t="n">
        <f aca="false">Daten!$C54*SIN(AD$2*$B$1*Daten!$B54)</f>
        <v>-0.43764349467088</v>
      </c>
      <c r="AE56" s="0" t="n">
        <f aca="false">Daten!$C54*SIN(AE$2*$B$1*Daten!$B54)</f>
        <v>0.0836343743830463</v>
      </c>
      <c r="AF56" s="0" t="n">
        <f aca="false">Daten!$C54*SIN(AF$2*$B$1*Daten!$B54)</f>
        <v>0.570453275184996</v>
      </c>
    </row>
    <row r="57" customFormat="false" ht="12.75" hidden="false" customHeight="false" outlineLevel="0" collapsed="false">
      <c r="C57" s="0" t="n">
        <f aca="false">Daten!$C55*SIN(C$2*$B$1*Daten!$B55)</f>
        <v>0.528172274876803</v>
      </c>
      <c r="D57" s="0" t="n">
        <f aca="false">Daten!$C55*SIN(D$2*$B$1*Daten!$B55)</f>
        <v>0.830591499821825</v>
      </c>
      <c r="E57" s="0" t="n">
        <f aca="false">Daten!$C55*SIN(E$2*$B$1*Daten!$B55)</f>
        <v>0.777996701405007</v>
      </c>
      <c r="F57" s="0" t="n">
        <f aca="false">Daten!$C55*SIN(F$2*$B$1*Daten!$B55)</f>
        <v>0.392868113288582</v>
      </c>
      <c r="G57" s="0" t="n">
        <f aca="false">Daten!$C55*SIN(G$2*$B$1*Daten!$B55)</f>
        <v>-0.160181395736705</v>
      </c>
      <c r="H57" s="0" t="n">
        <f aca="false">Daten!$C55*SIN(H$2*$B$1*Daten!$B55)</f>
        <v>-0.64476567031112</v>
      </c>
      <c r="I57" s="0" t="n">
        <f aca="false">Daten!$C55*SIN(I$2*$B$1*Daten!$B55)</f>
        <v>-0.853762180272188</v>
      </c>
      <c r="J57" s="0" t="n">
        <f aca="false">Daten!$C55*SIN(J$2*$B$1*Daten!$B55)</f>
        <v>-0.697840981976399</v>
      </c>
      <c r="K57" s="0" t="n">
        <f aca="false">Daten!$C55*SIN(K$2*$B$1*Daten!$B55)</f>
        <v>-0.243646402925614</v>
      </c>
      <c r="L57" s="0" t="n">
        <f aca="false">Daten!$C55*SIN(L$2*$B$1*Daten!$B55)</f>
        <v>0.314688285672184</v>
      </c>
      <c r="M57" s="0" t="n">
        <f aca="false">Daten!$C55*SIN(M$2*$B$1*Daten!$B55)</f>
        <v>0.738517920431497</v>
      </c>
      <c r="N57" s="0" t="n">
        <f aca="false">Daten!$C55*SIN(N$2*$B$1*Daten!$B55)</f>
        <v>0.846687909849572</v>
      </c>
      <c r="O57" s="0" t="n">
        <f aca="false">Daten!$C55*SIN(O$2*$B$1*Daten!$B55)</f>
        <v>0.592963897857803</v>
      </c>
      <c r="P57" s="0" t="n">
        <f aca="false">Daten!$C55*SIN(P$2*$B$1*Daten!$B55)</f>
        <v>0.0857933972708881</v>
      </c>
      <c r="Q57" s="0" t="n">
        <f aca="false">Daten!$C55*SIN(Q$2*$B$1*Daten!$B55)</f>
        <v>-0.458047186202202</v>
      </c>
      <c r="R57" s="0" t="n">
        <f aca="false">Daten!$C55*SIN(R$2*$B$1*Daten!$B55)</f>
        <v>-0.806107805037926</v>
      </c>
      <c r="S57" s="0" t="n">
        <f aca="false">Daten!$C55*SIN(S$2*$B$1*Daten!$B55)</f>
        <v>-0.809619298110521</v>
      </c>
      <c r="T57" s="0" t="n">
        <f aca="false">Daten!$C55*SIN(T$2*$B$1*Daten!$B55)</f>
        <v>-0.467080772039817</v>
      </c>
      <c r="U57" s="0" t="n">
        <f aca="false">Daten!$C55*SIN(U$2*$B$1*Daten!$B55)</f>
        <v>0.0750988822538237</v>
      </c>
      <c r="V57" s="0" t="n">
        <f aca="false">Daten!$C55*SIN(V$2*$B$1*Daten!$B55)</f>
        <v>0.58517953680496</v>
      </c>
      <c r="W57" s="0" t="n">
        <f aca="false">Daten!$C55*SIN(W$2*$B$1*Daten!$B55)</f>
        <v>0.845140918771786</v>
      </c>
      <c r="X57" s="0" t="n">
        <f aca="false">Daten!$C55*SIN(X$2*$B$1*Daten!$B55)</f>
        <v>0.743869519106176</v>
      </c>
      <c r="Y57" s="0" t="n">
        <f aca="false">Daten!$C55*SIN(Y$2*$B$1*Daten!$B55)</f>
        <v>0.324651077012645</v>
      </c>
      <c r="Z57" s="0" t="n">
        <f aca="false">Daten!$C55*SIN(Z$2*$B$1*Daten!$B55)</f>
        <v>-0.2333307464347</v>
      </c>
      <c r="AA57" s="0" t="n">
        <f aca="false">Daten!$C55*SIN(AA$2*$B$1*Daten!$B55)</f>
        <v>-0.691581610579461</v>
      </c>
      <c r="AB57" s="0" t="n">
        <f aca="false">Daten!$C55*SIN(AB$2*$B$1*Daten!$B55)</f>
        <v>-0.854234494119383</v>
      </c>
      <c r="AC57" s="0" t="n">
        <f aca="false">Daten!$C55*SIN(AC$2*$B$1*Daten!$B55)</f>
        <v>-0.651767791536833</v>
      </c>
      <c r="AD57" s="0" t="n">
        <f aca="false">Daten!$C55*SIN(AD$2*$B$1*Daten!$B55)</f>
        <v>-0.170720455729902</v>
      </c>
      <c r="AE57" s="0" t="n">
        <f aca="false">Daten!$C55*SIN(AE$2*$B$1*Daten!$B55)</f>
        <v>0.383296752597803</v>
      </c>
      <c r="AF57" s="0" t="n">
        <f aca="false">Daten!$C55*SIN(AF$2*$B$1*Daten!$B55)</f>
        <v>0.773484061016274</v>
      </c>
    </row>
    <row r="58" customFormat="false" ht="12.75" hidden="false" customHeight="false" outlineLevel="0" collapsed="false">
      <c r="C58" s="0" t="n">
        <f aca="false">Daten!$C56*SIN(C$2*$B$1*Daten!$B56)</f>
        <v>0.554743965711683</v>
      </c>
      <c r="D58" s="0" t="n">
        <f aca="false">Daten!$C56*SIN(D$2*$B$1*Daten!$B56)</f>
        <v>0.863694528656668</v>
      </c>
      <c r="E58" s="0" t="n">
        <f aca="false">Daten!$C56*SIN(E$2*$B$1*Daten!$B56)</f>
        <v>0.789963295546147</v>
      </c>
      <c r="F58" s="0" t="n">
        <f aca="false">Daten!$C56*SIN(F$2*$B$1*Daten!$B56)</f>
        <v>0.366218761751979</v>
      </c>
      <c r="G58" s="0" t="n">
        <f aca="false">Daten!$C56*SIN(G$2*$B$1*Daten!$B56)</f>
        <v>-0.219788295245205</v>
      </c>
      <c r="H58" s="0" t="n">
        <f aca="false">Daten!$C56*SIN(H$2*$B$1*Daten!$B56)</f>
        <v>-0.708412566100128</v>
      </c>
      <c r="I58" s="0" t="n">
        <f aca="false">Daten!$C56*SIN(I$2*$B$1*Daten!$B56)</f>
        <v>-0.883156658085408</v>
      </c>
      <c r="J58" s="0" t="n">
        <f aca="false">Daten!$C56*SIN(J$2*$B$1*Daten!$B56)</f>
        <v>-0.666595763294686</v>
      </c>
      <c r="K58" s="0" t="n">
        <f aca="false">Daten!$C56*SIN(K$2*$B$1*Daten!$B56)</f>
        <v>-0.154682686133008</v>
      </c>
      <c r="L58" s="0" t="n">
        <f aca="false">Daten!$C56*SIN(L$2*$B$1*Daten!$B56)</f>
        <v>0.425766483575346</v>
      </c>
      <c r="M58" s="0" t="n">
        <f aca="false">Daten!$C56*SIN(M$2*$B$1*Daten!$B56)</f>
        <v>0.81756899960133</v>
      </c>
      <c r="N58" s="0" t="n">
        <f aca="false">Daten!$C56*SIN(N$2*$B$1*Daten!$B56)</f>
        <v>0.847126806663654</v>
      </c>
      <c r="O58" s="0" t="n">
        <f aca="false">Daten!$C56*SIN(O$2*$B$1*Daten!$B56)</f>
        <v>0.501343567667691</v>
      </c>
      <c r="P58" s="0" t="n">
        <f aca="false">Daten!$C56*SIN(P$2*$B$1*Daten!$B56)</f>
        <v>-0.0665726715388287</v>
      </c>
      <c r="Q58" s="0" t="n">
        <f aca="false">Daten!$C56*SIN(Q$2*$B$1*Daten!$B56)</f>
        <v>-0.604992197882853</v>
      </c>
      <c r="R58" s="0" t="n">
        <f aca="false">Daten!$C56*SIN(R$2*$B$1*Daten!$B56)</f>
        <v>-0.875354566049128</v>
      </c>
      <c r="S58" s="0" t="n">
        <f aca="false">Daten!$C56*SIN(S$2*$B$1*Daten!$B56)</f>
        <v>-0.75786886246476</v>
      </c>
      <c r="T58" s="0" t="n">
        <f aca="false">Daten!$C56*SIN(T$2*$B$1*Daten!$B56)</f>
        <v>-0.30459011187147</v>
      </c>
      <c r="U58" s="0" t="n">
        <f aca="false">Daten!$C56*SIN(U$2*$B$1*Daten!$B56)</f>
        <v>0.283645023420719</v>
      </c>
      <c r="V58" s="0" t="n">
        <f aca="false">Daten!$C56*SIN(V$2*$B$1*Daten!$B56)</f>
        <v>0.746204027391719</v>
      </c>
      <c r="W58" s="0" t="n">
        <f aca="false">Daten!$C56*SIN(W$2*$B$1*Daten!$B56)</f>
        <v>0.878138385783159</v>
      </c>
      <c r="X58" s="0" t="n">
        <f aca="false">Daten!$C56*SIN(X$2*$B$1*Daten!$B56)</f>
        <v>0.620991230390498</v>
      </c>
      <c r="Y58" s="0" t="n">
        <f aca="false">Daten!$C56*SIN(Y$2*$B$1*Daten!$B56)</f>
        <v>0.0886981391422885</v>
      </c>
      <c r="Z58" s="0" t="n">
        <f aca="false">Daten!$C56*SIN(Z$2*$B$1*Daten!$B56)</f>
        <v>-0.482894915307661</v>
      </c>
      <c r="AA58" s="0" t="n">
        <f aca="false">Daten!$C56*SIN(AA$2*$B$1*Daten!$B56)</f>
        <v>-0.840529113513117</v>
      </c>
      <c r="AB58" s="0" t="n">
        <f aca="false">Daten!$C56*SIN(AB$2*$B$1*Daten!$B56)</f>
        <v>-0.825745541171361</v>
      </c>
      <c r="AC58" s="0" t="n">
        <f aca="false">Daten!$C56*SIN(AC$2*$B$1*Daten!$B56)</f>
        <v>-0.44509443546481</v>
      </c>
      <c r="AD58" s="0" t="n">
        <f aca="false">Daten!$C56*SIN(AD$2*$B$1*Daten!$B56)</f>
        <v>0.132767063878139</v>
      </c>
      <c r="AE58" s="0" t="n">
        <f aca="false">Daten!$C56*SIN(AE$2*$B$1*Daten!$B56)</f>
        <v>0.651802743702551</v>
      </c>
      <c r="AF58" s="0" t="n">
        <f aca="false">Daten!$C56*SIN(AF$2*$B$1*Daten!$B56)</f>
        <v>0.882040664182642</v>
      </c>
    </row>
    <row r="59" customFormat="false" ht="12.75" hidden="false" customHeight="false" outlineLevel="0" collapsed="false">
      <c r="C59" s="0" t="n">
        <f aca="false">Daten!$C57*SIN(C$2*$B$1*Daten!$B57)</f>
        <v>0.586530316921212</v>
      </c>
      <c r="D59" s="0" t="n">
        <f aca="false">Daten!$C57*SIN(D$2*$B$1*Daten!$B57)</f>
        <v>0.903858752954547</v>
      </c>
      <c r="E59" s="0" t="n">
        <f aca="false">Daten!$C57*SIN(E$2*$B$1*Daten!$B57)</f>
        <v>0.806339960579366</v>
      </c>
      <c r="F59" s="0" t="n">
        <f aca="false">Daten!$C57*SIN(F$2*$B$1*Daten!$B57)</f>
        <v>0.33873248265687</v>
      </c>
      <c r="G59" s="0" t="n">
        <f aca="false">Daten!$C57*SIN(G$2*$B$1*Daten!$B57)</f>
        <v>-0.284344233288489</v>
      </c>
      <c r="H59" s="0" t="n">
        <f aca="false">Daten!$C57*SIN(H$2*$B$1*Daten!$B57)</f>
        <v>-0.776914477168288</v>
      </c>
      <c r="I59" s="0" t="n">
        <f aca="false">Daten!$C57*SIN(I$2*$B$1*Daten!$B57)</f>
        <v>-0.912901553036299</v>
      </c>
      <c r="J59" s="0" t="n">
        <f aca="false">Daten!$C57*SIN(J$2*$B$1*Daten!$B57)</f>
        <v>-0.629890994761817</v>
      </c>
      <c r="K59" s="0" t="n">
        <f aca="false">Daten!$C57*SIN(K$2*$B$1*Daten!$B57)</f>
        <v>-0.0577771529020901</v>
      </c>
      <c r="L59" s="0" t="n">
        <f aca="false">Daten!$C57*SIN(L$2*$B$1*Daten!$B57)</f>
        <v>0.540854871879933</v>
      </c>
      <c r="M59" s="0" t="n">
        <f aca="false">Daten!$C57*SIN(M$2*$B$1*Daten!$B57)</f>
        <v>0.891248835308671</v>
      </c>
      <c r="N59" s="0" t="n">
        <f aca="false">Daten!$C57*SIN(N$2*$B$1*Daten!$B57)</f>
        <v>0.832583188547725</v>
      </c>
      <c r="O59" s="0" t="n">
        <f aca="false">Daten!$C57*SIN(O$2*$B$1*Daten!$B57)</f>
        <v>0.391783909668356</v>
      </c>
      <c r="P59" s="0" t="n">
        <f aca="false">Daten!$C57*SIN(P$2*$B$1*Daten!$B57)</f>
        <v>-0.228833807135842</v>
      </c>
      <c r="Q59" s="0" t="n">
        <f aca="false">Daten!$C57*SIN(Q$2*$B$1*Daten!$B57)</f>
        <v>-0.744422867254289</v>
      </c>
      <c r="R59" s="0" t="n">
        <f aca="false">Daten!$C57*SIN(R$2*$B$1*Daten!$B57)</f>
        <v>-0.918341547753265</v>
      </c>
      <c r="S59" s="0" t="n">
        <f aca="false">Daten!$C57*SIN(S$2*$B$1*Daten!$B57)</f>
        <v>-0.670765780615919</v>
      </c>
      <c r="T59" s="0" t="n">
        <f aca="false">Daten!$C57*SIN(T$2*$B$1*Daten!$B57)</f>
        <v>-0.115326285777546</v>
      </c>
      <c r="U59" s="0" t="n">
        <f aca="false">Daten!$C57*SIN(U$2*$B$1*Daten!$B57)</f>
        <v>0.493044919752431</v>
      </c>
      <c r="V59" s="0" t="n">
        <f aca="false">Daten!$C57*SIN(V$2*$B$1*Daten!$B57)</f>
        <v>0.875121565682694</v>
      </c>
      <c r="W59" s="0" t="n">
        <f aca="false">Daten!$C57*SIN(W$2*$B$1*Daten!$B57)</f>
        <v>0.855540591041965</v>
      </c>
      <c r="X59" s="0" t="n">
        <f aca="false">Daten!$C57*SIN(X$2*$B$1*Daten!$B57)</f>
        <v>0.443289144577424</v>
      </c>
      <c r="Y59" s="0" t="n">
        <f aca="false">Daten!$C57*SIN(Y$2*$B$1*Daten!$B57)</f>
        <v>-0.172420278490652</v>
      </c>
      <c r="Z59" s="0" t="n">
        <f aca="false">Daten!$C57*SIN(Z$2*$B$1*Daten!$B57)</f>
        <v>-0.708993360377697</v>
      </c>
      <c r="AA59" s="0" t="n">
        <f aca="false">Daten!$C57*SIN(AA$2*$B$1*Daten!$B57)</f>
        <v>-0.920157267931594</v>
      </c>
      <c r="AB59" s="0" t="n">
        <f aca="false">Daten!$C57*SIN(AB$2*$B$1*Daten!$B57)</f>
        <v>-0.708993360377668</v>
      </c>
      <c r="AC59" s="0" t="n">
        <f aca="false">Daten!$C57*SIN(AC$2*$B$1*Daten!$B57)</f>
        <v>-0.172420278490605</v>
      </c>
      <c r="AD59" s="0" t="n">
        <f aca="false">Daten!$C57*SIN(AD$2*$B$1*Daten!$B57)</f>
        <v>0.443289144577465</v>
      </c>
      <c r="AE59" s="0" t="n">
        <f aca="false">Daten!$C57*SIN(AE$2*$B$1*Daten!$B57)</f>
        <v>0.855540591041981</v>
      </c>
      <c r="AF59" s="0" t="n">
        <f aca="false">Daten!$C57*SIN(AF$2*$B$1*Daten!$B57)</f>
        <v>0.87512156568268</v>
      </c>
    </row>
    <row r="60" customFormat="false" ht="12.75" hidden="false" customHeight="false" outlineLevel="0" collapsed="false">
      <c r="C60" s="0" t="n">
        <f aca="false">Daten!$C58*SIN(C$2*$B$1*Daten!$B58)</f>
        <v>0.623697086801094</v>
      </c>
      <c r="D60" s="0" t="n">
        <f aca="false">Daten!$C58*SIN(D$2*$B$1*Daten!$B58)</f>
        <v>0.951066345942301</v>
      </c>
      <c r="E60" s="0" t="n">
        <f aca="false">Daten!$C58*SIN(E$2*$B$1*Daten!$B58)</f>
        <v>0.826569739076365</v>
      </c>
      <c r="F60" s="0" t="n">
        <f aca="false">Daten!$C58*SIN(F$2*$B$1*Daten!$B58)</f>
        <v>0.309357468832621</v>
      </c>
      <c r="G60" s="0" t="n">
        <f aca="false">Daten!$C58*SIN(G$2*$B$1*Daten!$B58)</f>
        <v>-0.354835168402588</v>
      </c>
      <c r="H60" s="0" t="n">
        <f aca="false">Daten!$C58*SIN(H$2*$B$1*Daten!$B58)</f>
        <v>-0.850440302416698</v>
      </c>
      <c r="I60" s="0" t="n">
        <f aca="false">Daten!$C58*SIN(I$2*$B$1*Daten!$B58)</f>
        <v>-0.941988510877256</v>
      </c>
      <c r="J60" s="0" t="n">
        <f aca="false">Daten!$C58*SIN(J$2*$B$1*Daten!$B58)</f>
        <v>-0.58598386873768</v>
      </c>
      <c r="K60" s="0" t="n">
        <f aca="false">Daten!$C58*SIN(K$2*$B$1*Daten!$B58)</f>
        <v>0.048430486292138</v>
      </c>
      <c r="L60" s="0" t="n">
        <f aca="false">Daten!$C58*SIN(L$2*$B$1*Daten!$B58)</f>
        <v>0.659834791893847</v>
      </c>
      <c r="M60" s="0" t="n">
        <f aca="false">Daten!$C58*SIN(M$2*$B$1*Daten!$B58)</f>
        <v>0.957741704876382</v>
      </c>
      <c r="N60" s="0" t="n">
        <f aca="false">Daten!$C58*SIN(N$2*$B$1*Daten!$B58)</f>
        <v>0.800611188838819</v>
      </c>
      <c r="O60" s="0" t="n">
        <f aca="false">Daten!$C58*SIN(O$2*$B$1*Daten!$B58)</f>
        <v>0.263098305447877</v>
      </c>
      <c r="P60" s="0" t="n">
        <f aca="false">Daten!$C58*SIN(P$2*$B$1*Daten!$B58)</f>
        <v>-0.399416523541748</v>
      </c>
      <c r="Q60" s="0" t="n">
        <f aca="false">Daten!$C58*SIN(Q$2*$B$1*Daten!$B58)</f>
        <v>-0.872162579745142</v>
      </c>
      <c r="R60" s="0" t="n">
        <f aca="false">Daten!$C58*SIN(R$2*$B$1*Daten!$B58)</f>
        <v>-0.930531131080468</v>
      </c>
      <c r="S60" s="0" t="n">
        <f aca="false">Daten!$C58*SIN(S$2*$B$1*Daten!$B58)</f>
        <v>-0.546790404565487</v>
      </c>
      <c r="T60" s="0" t="n">
        <f aca="false">Daten!$C58*SIN(T$2*$B$1*Daten!$B58)</f>
        <v>0.0967386329727186</v>
      </c>
      <c r="U60" s="0" t="n">
        <f aca="false">Daten!$C58*SIN(U$2*$B$1*Daten!$B58)</f>
        <v>0.694305697036555</v>
      </c>
      <c r="V60" s="0" t="n">
        <f aca="false">Daten!$C58*SIN(V$2*$B$1*Daten!$B58)</f>
        <v>0.961997725143491</v>
      </c>
      <c r="W60" s="0" t="n">
        <f aca="false">Daten!$C58*SIN(W$2*$B$1*Daten!$B58)</f>
        <v>0.772630225254851</v>
      </c>
      <c r="X60" s="0" t="n">
        <f aca="false">Daten!$C58*SIN(X$2*$B$1*Daten!$B58)</f>
        <v>0.216174532909806</v>
      </c>
      <c r="Y60" s="0" t="n">
        <f aca="false">Daten!$C58*SIN(Y$2*$B$1*Daten!$B58)</f>
        <v>-0.442988917877892</v>
      </c>
      <c r="Z60" s="0" t="n">
        <f aca="false">Daten!$C58*SIN(Z$2*$B$1*Daten!$B58)</f>
        <v>-0.891681698703934</v>
      </c>
      <c r="AA60" s="0" t="n">
        <f aca="false">Daten!$C58*SIN(AA$2*$B$1*Daten!$B58)</f>
        <v>-0.916723148887668</v>
      </c>
      <c r="AB60" s="0" t="n">
        <f aca="false">Daten!$C58*SIN(AB$2*$B$1*Daten!$B58)</f>
        <v>-0.506215700376534</v>
      </c>
      <c r="AC60" s="0" t="n">
        <f aca="false">Daten!$C58*SIN(AC$2*$B$1*Daten!$B58)</f>
        <v>0.144802409470663</v>
      </c>
      <c r="AD60" s="0" t="n">
        <f aca="false">Daten!$C58*SIN(AD$2*$B$1*Daten!$B58)</f>
        <v>0.727022725731173</v>
      </c>
      <c r="AE60" s="0" t="n">
        <f aca="false">Daten!$C58*SIN(AE$2*$B$1*Daten!$B58)</f>
        <v>0.963823655667061</v>
      </c>
      <c r="AF60" s="0" t="n">
        <f aca="false">Daten!$C58*SIN(AF$2*$B$1*Daten!$B58)</f>
        <v>0.742697530666883</v>
      </c>
    </row>
    <row r="61" customFormat="false" ht="12.75" hidden="false" customHeight="false" outlineLevel="0" collapsed="false">
      <c r="C61" s="0" t="n">
        <f aca="false">Daten!$C59*SIN(C$2*$B$1*Daten!$B59)</f>
        <v>0.666364105218869</v>
      </c>
      <c r="D61" s="0" t="n">
        <f aca="false">Daten!$C59*SIN(D$2*$B$1*Daten!$B59)</f>
        <v>1.00521209286862</v>
      </c>
      <c r="E61" s="0" t="n">
        <f aca="false">Daten!$C59*SIN(E$2*$B$1*Daten!$B59)</f>
        <v>0.8500011127387</v>
      </c>
      <c r="F61" s="0" t="n">
        <f aca="false">Daten!$C59*SIN(F$2*$B$1*Daten!$B59)</f>
        <v>0.277016932952157</v>
      </c>
      <c r="G61" s="0" t="n">
        <f aca="false">Daten!$C59*SIN(G$2*$B$1*Daten!$B59)</f>
        <v>-0.43212030440581</v>
      </c>
      <c r="H61" s="0" t="n">
        <f aca="false">Daten!$C59*SIN(H$2*$B$1*Daten!$B59)</f>
        <v>-0.928871605436532</v>
      </c>
      <c r="I61" s="0" t="n">
        <f aca="false">Daten!$C59*SIN(I$2*$B$1*Daten!$B59)</f>
        <v>-0.96908507744832</v>
      </c>
      <c r="J61" s="0" t="n">
        <f aca="false">Daten!$C59*SIN(J$2*$B$1*Daten!$B59)</f>
        <v>-0.532995909995766</v>
      </c>
      <c r="K61" s="0" t="n">
        <f aca="false">Daten!$C59*SIN(K$2*$B$1*Daten!$B59)</f>
        <v>0.165059275366316</v>
      </c>
      <c r="L61" s="0" t="n">
        <f aca="false">Daten!$C59*SIN(L$2*$B$1*Daten!$B59)</f>
        <v>0.781988282692455</v>
      </c>
      <c r="M61" s="0" t="n">
        <f aca="false">Daten!$C59*SIN(M$2*$B$1*Daten!$B59)</f>
        <v>1.01457220851416</v>
      </c>
      <c r="N61" s="0" t="n">
        <f aca="false">Daten!$C59*SIN(N$2*$B$1*Daten!$B59)</f>
        <v>0.748496695564111</v>
      </c>
      <c r="O61" s="0" t="n">
        <f aca="false">Daten!$C59*SIN(O$2*$B$1*Daten!$B59)</f>
        <v>0.114537123697122</v>
      </c>
      <c r="P61" s="0" t="n">
        <f aca="false">Daten!$C59*SIN(P$2*$B$1*Daten!$B59)</f>
        <v>-0.575717128175919</v>
      </c>
      <c r="Q61" s="0" t="n">
        <f aca="false">Daten!$C59*SIN(Q$2*$B$1*Daten!$B59)</f>
        <v>-0.983008001377343</v>
      </c>
      <c r="R61" s="0" t="n">
        <f aca="false">Daten!$C59*SIN(R$2*$B$1*Daten!$B59)</f>
        <v>-0.907153156451078</v>
      </c>
      <c r="S61" s="0" t="n">
        <f aca="false">Daten!$C59*SIN(S$2*$B$1*Daten!$B59)</f>
        <v>-0.385435040207336</v>
      </c>
      <c r="T61" s="0" t="n">
        <f aca="false">Daten!$C59*SIN(T$2*$B$1*Daten!$B59)</f>
        <v>0.32572333393016</v>
      </c>
      <c r="U61" s="0" t="n">
        <f aca="false">Daten!$C59*SIN(U$2*$B$1*Daten!$B59)</f>
        <v>0.876789588916917</v>
      </c>
      <c r="V61" s="0" t="n">
        <f aca="false">Daten!$C59*SIN(V$2*$B$1*Daten!$B59)</f>
        <v>0.996916182181089</v>
      </c>
      <c r="W61" s="0" t="n">
        <f aca="false">Daten!$C59*SIN(W$2*$B$1*Daten!$B59)</f>
        <v>0.627061224859586</v>
      </c>
      <c r="X61" s="0" t="n">
        <f aca="false">Daten!$C59*SIN(X$2*$B$1*Daten!$B59)</f>
        <v>-0.0509925928682603</v>
      </c>
      <c r="Y61" s="0" t="n">
        <f aca="false">Daten!$C59*SIN(Y$2*$B$1*Daten!$B59)</f>
        <v>-0.703983692015986</v>
      </c>
      <c r="Z61" s="0" t="n">
        <f aca="false">Daten!$C59*SIN(Z$2*$B$1*Daten!$B59)</f>
        <v>-1.01096875056925</v>
      </c>
      <c r="AA61" s="0" t="n">
        <f aca="false">Daten!$C59*SIN(AA$2*$B$1*Daten!$B59)</f>
        <v>-0.821065459979837</v>
      </c>
      <c r="AB61" s="0" t="n">
        <f aca="false">Daten!$C59*SIN(AB$2*$B$1*Daten!$B59)</f>
        <v>-0.22761076315978</v>
      </c>
      <c r="AC61" s="0" t="n">
        <f aca="false">Daten!$C59*SIN(AC$2*$B$1*Daten!$B59)</f>
        <v>0.477713995212513</v>
      </c>
      <c r="AD61" s="0" t="n">
        <f aca="false">Daten!$C59*SIN(AD$2*$B$1*Daten!$B59)</f>
        <v>0.948243644131776</v>
      </c>
      <c r="AE61" s="0" t="n">
        <f aca="false">Daten!$C59*SIN(AE$2*$B$1*Daten!$B59)</f>
        <v>0.952714160508739</v>
      </c>
      <c r="AF61" s="0" t="n">
        <f aca="false">Daten!$C59*SIN(AF$2*$B$1*Daten!$B59)</f>
        <v>0.488928297889333</v>
      </c>
    </row>
    <row r="62" customFormat="false" ht="12.75" hidden="false" customHeight="false" outlineLevel="0" collapsed="false">
      <c r="C62" s="0" t="n">
        <f aca="false">Daten!$C60*SIN(C$2*$B$1*Daten!$B60)</f>
        <v>0.714603024645103</v>
      </c>
      <c r="D62" s="0" t="n">
        <f aca="false">Daten!$C60*SIN(D$2*$B$1*Daten!$B60)</f>
        <v>1.06610359745471</v>
      </c>
      <c r="E62" s="0" t="n">
        <f aca="false">Daten!$C60*SIN(E$2*$B$1*Daten!$B60)</f>
        <v>0.875898052607304</v>
      </c>
      <c r="F62" s="0" t="n">
        <f aca="false">Daten!$C60*SIN(F$2*$B$1*Daten!$B60)</f>
        <v>0.240633195818699</v>
      </c>
      <c r="G62" s="0" t="n">
        <f aca="false">Daten!$C60*SIN(G$2*$B$1*Daten!$B60)</f>
        <v>-0.516901649175141</v>
      </c>
      <c r="H62" s="0" t="n">
        <f aca="false">Daten!$C60*SIN(H$2*$B$1*Daten!$B60)</f>
        <v>-1.0117896123334</v>
      </c>
      <c r="I62" s="0" t="n">
        <f aca="false">Daten!$C60*SIN(I$2*$B$1*Daten!$B60)</f>
        <v>-0.992569355529395</v>
      </c>
      <c r="J62" s="0" t="n">
        <f aca="false">Daten!$C60*SIN(J$2*$B$1*Daten!$B60)</f>
        <v>-0.469007031619674</v>
      </c>
      <c r="K62" s="0" t="n">
        <f aca="false">Daten!$C60*SIN(K$2*$B$1*Daten!$B60)</f>
        <v>0.292866070772646</v>
      </c>
      <c r="L62" s="0" t="n">
        <f aca="false">Daten!$C60*SIN(L$2*$B$1*Daten!$B60)</f>
        <v>0.905928736195728</v>
      </c>
      <c r="M62" s="0" t="n">
        <f aca="false">Daten!$C60*SIN(M$2*$B$1*Daten!$B60)</f>
        <v>1.0586729675284</v>
      </c>
      <c r="N62" s="0" t="n">
        <f aca="false">Daten!$C60*SIN(N$2*$B$1*Daten!$B60)</f>
        <v>0.673486715859773</v>
      </c>
      <c r="O62" s="0" t="n">
        <f aca="false">Daten!$C60*SIN(O$2*$B$1*Daten!$B60)</f>
        <v>-0.0539100630155797</v>
      </c>
      <c r="P62" s="0" t="n">
        <f aca="false">Daten!$C60*SIN(P$2*$B$1*Daten!$B60)</f>
        <v>-0.753914184171237</v>
      </c>
      <c r="Q62" s="0" t="n">
        <f aca="false">Daten!$C60*SIN(Q$2*$B$1*Daten!$B60)</f>
        <v>-1.07084115716888</v>
      </c>
      <c r="R62" s="0" t="n">
        <f aca="false">Daten!$C60*SIN(R$2*$B$1*Daten!$B60)</f>
        <v>-0.843654774520582</v>
      </c>
      <c r="S62" s="0" t="n">
        <f aca="false">Daten!$C60*SIN(S$2*$B$1*Daten!$B60)</f>
        <v>-0.187792460528046</v>
      </c>
      <c r="T62" s="0" t="n">
        <f aca="false">Daten!$C60*SIN(T$2*$B$1*Daten!$B60)</f>
        <v>0.563490528303948</v>
      </c>
      <c r="U62" s="0" t="n">
        <f aca="false">Daten!$C60*SIN(U$2*$B$1*Daten!$B60)</f>
        <v>1.0284540007655</v>
      </c>
      <c r="V62" s="0" t="n">
        <f aca="false">Daten!$C60*SIN(V$2*$B$1*Daten!$B60)</f>
        <v>0.970841782390243</v>
      </c>
      <c r="W62" s="0" t="n">
        <f aca="false">Daten!$C60*SIN(W$2*$B$1*Daten!$B60)</f>
        <v>0.419927661598168</v>
      </c>
      <c r="X62" s="0" t="n">
        <f aca="false">Daten!$C60*SIN(X$2*$B$1*Daten!$B60)</f>
        <v>-0.344359140614574</v>
      </c>
      <c r="Y62" s="0" t="n">
        <f aca="false">Daten!$C60*SIN(Y$2*$B$1*Daten!$B60)</f>
        <v>-0.933670965172811</v>
      </c>
      <c r="Z62" s="0" t="n">
        <f aca="false">Daten!$C60*SIN(Z$2*$B$1*Daten!$B60)</f>
        <v>-1.04856803780604</v>
      </c>
      <c r="AA62" s="0" t="n">
        <f aca="false">Daten!$C60*SIN(AA$2*$B$1*Daten!$B60)</f>
        <v>-0.630669121179639</v>
      </c>
      <c r="AB62" s="0" t="n">
        <f aca="false">Daten!$C60*SIN(AB$2*$B$1*Daten!$B60)</f>
        <v>0.107683944533237</v>
      </c>
      <c r="AC62" s="0" t="n">
        <f aca="false">Daten!$C60*SIN(AC$2*$B$1*Daten!$B60)</f>
        <v>0.791320891037473</v>
      </c>
      <c r="AD62" s="0" t="n">
        <f aca="false">Daten!$C60*SIN(AD$2*$B$1*Daten!$B60)</f>
        <v>1.07287367918392</v>
      </c>
      <c r="AE62" s="0" t="n">
        <f aca="false">Daten!$C60*SIN(AE$2*$B$1*Daten!$B60)</f>
        <v>0.809280351254339</v>
      </c>
      <c r="AF62" s="0" t="n">
        <f aca="false">Daten!$C60*SIN(AF$2*$B$1*Daten!$B60)</f>
        <v>0.134477345183976</v>
      </c>
    </row>
    <row r="63" customFormat="false" ht="12.75" hidden="false" customHeight="false" outlineLevel="0" collapsed="false">
      <c r="C63" s="0" t="n">
        <f aca="false">Daten!$C61*SIN(C$2*$B$1*Daten!$B61)</f>
        <v>0.768435523202005</v>
      </c>
      <c r="D63" s="0" t="n">
        <f aca="false">Daten!$C61*SIN(D$2*$B$1*Daten!$B61)</f>
        <v>1.13346255641094</v>
      </c>
      <c r="E63" s="0" t="n">
        <f aca="false">Daten!$C61*SIN(E$2*$B$1*Daten!$B61)</f>
        <v>0.903451483572787</v>
      </c>
      <c r="F63" s="0" t="n">
        <f aca="false">Daten!$C61*SIN(F$2*$B$1*Daten!$B61)</f>
        <v>0.199152083652325</v>
      </c>
      <c r="G63" s="0" t="n">
        <f aca="false">Daten!$C61*SIN(G$2*$B$1*Daten!$B61)</f>
        <v>-0.609696935487182</v>
      </c>
      <c r="H63" s="0" t="n">
        <f aca="false">Daten!$C61*SIN(H$2*$B$1*Daten!$B61)</f>
        <v>-1.09847105872208</v>
      </c>
      <c r="I63" s="0" t="n">
        <f aca="false">Daten!$C61*SIN(I$2*$B$1*Daten!$B61)</f>
        <v>-1.01057669420452</v>
      </c>
      <c r="J63" s="0" t="n">
        <f aca="false">Daten!$C61*SIN(J$2*$B$1*Daten!$B61)</f>
        <v>-0.392156077422513</v>
      </c>
      <c r="K63" s="0" t="n">
        <f aca="false">Daten!$C61*SIN(K$2*$B$1*Daten!$B61)</f>
        <v>0.432136191902863</v>
      </c>
      <c r="L63" s="0" t="n">
        <f aca="false">Daten!$C61*SIN(L$2*$B$1*Daten!$B61)</f>
        <v>1.02956829744965</v>
      </c>
      <c r="M63" s="0" t="n">
        <f aca="false">Daten!$C61*SIN(M$2*$B$1*Daten!$B61)</f>
        <v>1.08650405726762</v>
      </c>
      <c r="N63" s="0" t="n">
        <f aca="false">Daten!$C61*SIN(N$2*$B$1*Daten!$B61)</f>
        <v>0.573053691145836</v>
      </c>
      <c r="O63" s="0" t="n">
        <f aca="false">Daten!$C61*SIN(O$2*$B$1*Daten!$B61)</f>
        <v>-0.241234828926473</v>
      </c>
      <c r="P63" s="0" t="n">
        <f aca="false">Daten!$C61*SIN(P$2*$B$1*Daten!$B61)</f>
        <v>-0.928881392539693</v>
      </c>
      <c r="Q63" s="0" t="n">
        <f aca="false">Daten!$C61*SIN(Q$2*$B$1*Daten!$B61)</f>
        <v>-1.12888959400943</v>
      </c>
      <c r="R63" s="0" t="n">
        <f aca="false">Daten!$C61*SIN(R$2*$B$1*Daten!$B61)</f>
        <v>-0.736260374722496</v>
      </c>
      <c r="S63" s="0" t="n">
        <f aca="false">Daten!$C61*SIN(S$2*$B$1*Daten!$B61)</f>
        <v>0.0428862257116576</v>
      </c>
      <c r="T63" s="0" t="n">
        <f aca="false">Daten!$C61*SIN(T$2*$B$1*Daten!$B61)</f>
        <v>0.799518682755156</v>
      </c>
      <c r="U63" s="0" t="n">
        <f aca="false">Daten!$C61*SIN(U$2*$B$1*Daten!$B61)</f>
        <v>1.13642480649805</v>
      </c>
      <c r="V63" s="0" t="n">
        <f aca="false">Daten!$C61*SIN(V$2*$B$1*Daten!$B61)</f>
        <v>0.876737720611921</v>
      </c>
      <c r="W63" s="0" t="n">
        <f aca="false">Daten!$C61*SIN(W$2*$B$1*Daten!$B61)</f>
        <v>0.156786332369942</v>
      </c>
      <c r="X63" s="0" t="n">
        <f aca="false">Daten!$C61*SIN(X$2*$B$1*Daten!$B61)</f>
        <v>-0.645473767121304</v>
      </c>
      <c r="Y63" s="0" t="n">
        <f aca="false">Daten!$C61*SIN(Y$2*$B$1*Daten!$B61)</f>
        <v>-1.10887707269505</v>
      </c>
      <c r="Z63" s="0" t="n">
        <f aca="false">Daten!$C61*SIN(Z$2*$B$1*Daten!$B61)</f>
        <v>-0.990149006179364</v>
      </c>
      <c r="AA63" s="0" t="n">
        <f aca="false">Daten!$C61*SIN(AA$2*$B$1*Daten!$B61)</f>
        <v>-0.351618687697825</v>
      </c>
      <c r="AB63" s="0" t="n">
        <f aca="false">Daten!$C61*SIN(AB$2*$B$1*Daten!$B61)</f>
        <v>0.471502217208535</v>
      </c>
      <c r="AC63" s="0" t="n">
        <f aca="false">Daten!$C61*SIN(AC$2*$B$1*Daten!$B61)</f>
        <v>1.04709682780734</v>
      </c>
      <c r="AD63" s="0" t="n">
        <f aca="false">Daten!$C61*SIN(AD$2*$B$1*Daten!$B61)</f>
        <v>1.07299307409556</v>
      </c>
      <c r="AE63" s="0" t="n">
        <f aca="false">Daten!$C61*SIN(AE$2*$B$1*Daten!$B61)</f>
        <v>0.53559610615255</v>
      </c>
      <c r="AF63" s="0" t="n">
        <f aca="false">Daten!$C61*SIN(AF$2*$B$1*Daten!$B61)</f>
        <v>-0.282974766308629</v>
      </c>
    </row>
    <row r="64" customFormat="false" ht="12.75" hidden="false" customHeight="false" outlineLevel="0" collapsed="false">
      <c r="C64" s="0" t="n">
        <f aca="false">Daten!$C62*SIN(C$2*$B$1*Daten!$B62)</f>
        <v>0.827831982848857</v>
      </c>
      <c r="D64" s="0" t="n">
        <f aca="false">Daten!$C62*SIN(D$2*$B$1*Daten!$B62)</f>
        <v>1.20692708854575</v>
      </c>
      <c r="E64" s="0" t="n">
        <f aca="false">Daten!$C62*SIN(E$2*$B$1*Daten!$B62)</f>
        <v>0.931791983420976</v>
      </c>
      <c r="F64" s="0" t="n">
        <f aca="false">Daten!$C62*SIN(F$2*$B$1*Daten!$B62)</f>
        <v>0.151567157847573</v>
      </c>
      <c r="G64" s="0" t="n">
        <f aca="false">Daten!$C62*SIN(G$2*$B$1*Daten!$B62)</f>
        <v>-0.710816577384357</v>
      </c>
      <c r="H64" s="0" t="n">
        <f aca="false">Daten!$C62*SIN(H$2*$B$1*Daten!$B62)</f>
        <v>-1.18789312737609</v>
      </c>
      <c r="I64" s="0" t="n">
        <f aca="false">Daten!$C62*SIN(I$2*$B$1*Daten!$B62)</f>
        <v>-1.021057067789</v>
      </c>
      <c r="J64" s="0" t="n">
        <f aca="false">Daten!$C62*SIN(J$2*$B$1*Daten!$B62)</f>
        <v>-0.300744011074059</v>
      </c>
      <c r="K64" s="0" t="n">
        <f aca="false">Daten!$C62*SIN(K$2*$B$1*Daten!$B62)</f>
        <v>0.582591169873264</v>
      </c>
      <c r="L64" s="0" t="n">
        <f aca="false">Daten!$C62*SIN(L$2*$B$1*Daten!$B62)</f>
        <v>1.15012538197475</v>
      </c>
      <c r="M64" s="0" t="n">
        <f aca="false">Daten!$C62*SIN(M$2*$B$1*Daten!$B62)</f>
        <v>1.09421947224806</v>
      </c>
      <c r="N64" s="0" t="n">
        <f aca="false">Daten!$C62*SIN(N$2*$B$1*Daten!$B62)</f>
        <v>0.445177951590143</v>
      </c>
      <c r="O64" s="0" t="n">
        <f aca="false">Daten!$C62*SIN(O$2*$B$1*Daten!$B62)</f>
        <v>-0.445177951590176</v>
      </c>
      <c r="P64" s="0" t="n">
        <f aca="false">Daten!$C62*SIN(P$2*$B$1*Daten!$B62)</f>
        <v>-1.09421947224808</v>
      </c>
      <c r="Q64" s="0" t="n">
        <f aca="false">Daten!$C62*SIN(Q$2*$B$1*Daten!$B62)</f>
        <v>-1.15012538197474</v>
      </c>
      <c r="R64" s="0" t="n">
        <f aca="false">Daten!$C62*SIN(R$2*$B$1*Daten!$B62)</f>
        <v>-0.582591169873234</v>
      </c>
      <c r="S64" s="0" t="n">
        <f aca="false">Daten!$C62*SIN(S$2*$B$1*Daten!$B62)</f>
        <v>0.300744011074095</v>
      </c>
      <c r="T64" s="0" t="n">
        <f aca="false">Daten!$C62*SIN(T$2*$B$1*Daten!$B62)</f>
        <v>1.02105706778902</v>
      </c>
      <c r="U64" s="0" t="n">
        <f aca="false">Daten!$C62*SIN(U$2*$B$1*Daten!$B62)</f>
        <v>1.18789312737609</v>
      </c>
      <c r="V64" s="0" t="n">
        <f aca="false">Daten!$C62*SIN(V$2*$B$1*Daten!$B62)</f>
        <v>0.710816577384327</v>
      </c>
      <c r="W64" s="0" t="n">
        <f aca="false">Daten!$C62*SIN(W$2*$B$1*Daten!$B62)</f>
        <v>-0.151567157847607</v>
      </c>
      <c r="X64" s="0" t="n">
        <f aca="false">Daten!$C62*SIN(X$2*$B$1*Daten!$B62)</f>
        <v>-0.931791983420999</v>
      </c>
      <c r="Y64" s="0" t="n">
        <f aca="false">Daten!$C62*SIN(Y$2*$B$1*Daten!$B62)</f>
        <v>-1.20692708854575</v>
      </c>
      <c r="Z64" s="0" t="n">
        <f aca="false">Daten!$C62*SIN(Z$2*$B$1*Daten!$B62)</f>
        <v>-0.827831982848831</v>
      </c>
      <c r="AA64" s="0" t="n">
        <f aca="false">Daten!$C62*SIN(AA$2*$B$1*Daten!$B62)</f>
        <v>3.34821647807776E-014</v>
      </c>
      <c r="AB64" s="0" t="n">
        <f aca="false">Daten!$C62*SIN(AB$2*$B$1*Daten!$B62)</f>
        <v>0.827831982848883</v>
      </c>
      <c r="AC64" s="0" t="n">
        <f aca="false">Daten!$C62*SIN(AC$2*$B$1*Daten!$B62)</f>
        <v>1.20692708854576</v>
      </c>
      <c r="AD64" s="0" t="n">
        <f aca="false">Daten!$C62*SIN(AD$2*$B$1*Daten!$B62)</f>
        <v>0.931791983420954</v>
      </c>
      <c r="AE64" s="0" t="n">
        <f aca="false">Daten!$C62*SIN(AE$2*$B$1*Daten!$B62)</f>
        <v>0.151567157847541</v>
      </c>
      <c r="AF64" s="0" t="n">
        <f aca="false">Daten!$C62*SIN(AF$2*$B$1*Daten!$B62)</f>
        <v>-0.710816577384385</v>
      </c>
    </row>
    <row r="65" customFormat="false" ht="12.75" hidden="false" customHeight="false" outlineLevel="0" collapsed="false">
      <c r="C65" s="0" t="n">
        <f aca="false">Daten!$C63*SIN(C$2*$B$1*Daten!$B63)</f>
        <v>0.892710661189407</v>
      </c>
      <c r="D65" s="0" t="n">
        <f aca="false">Daten!$C63*SIN(D$2*$B$1*Daten!$B63)</f>
        <v>1.28605509173676</v>
      </c>
      <c r="E65" s="0" t="n">
        <f aca="false">Daten!$C63*SIN(E$2*$B$1*Daten!$B63)</f>
        <v>0.960003516972656</v>
      </c>
      <c r="F65" s="0" t="n">
        <f aca="false">Daten!$C63*SIN(F$2*$B$1*Daten!$B63)</f>
        <v>0.0969433026623099</v>
      </c>
      <c r="G65" s="0" t="n">
        <f aca="false">Daten!$C63*SIN(G$2*$B$1*Daten!$B63)</f>
        <v>-0.820345245352454</v>
      </c>
      <c r="H65" s="0" t="n">
        <f aca="false">Daten!$C63*SIN(H$2*$B$1*Daten!$B63)</f>
        <v>-1.27874747016482</v>
      </c>
      <c r="I65" s="0" t="n">
        <f aca="false">Daten!$C63*SIN(I$2*$B$1*Daten!$B63)</f>
        <v>-1.02184144127214</v>
      </c>
      <c r="J65" s="0" t="n">
        <f aca="false">Daten!$C63*SIN(J$2*$B$1*Daten!$B63)</f>
        <v>-0.193335754140762</v>
      </c>
      <c r="K65" s="0" t="n">
        <f aca="false">Daten!$C63*SIN(K$2*$B$1*Daten!$B63)</f>
        <v>0.743318464189945</v>
      </c>
      <c r="L65" s="0" t="n">
        <f aca="false">Daten!$C63*SIN(L$2*$B$1*Daten!$B63)</f>
        <v>1.26417375038443</v>
      </c>
      <c r="M65" s="0" t="n">
        <f aca="false">Daten!$C63*SIN(M$2*$B$1*Daten!$B63)</f>
        <v>1.07787305866665</v>
      </c>
      <c r="N65" s="0" t="n">
        <f aca="false">Daten!$C63*SIN(N$2*$B$1*Daten!$B63)</f>
        <v>0.288629633297807</v>
      </c>
      <c r="O65" s="0" t="n">
        <f aca="false">Daten!$C63*SIN(O$2*$B$1*Daten!$B63)</f>
        <v>-0.662067999237657</v>
      </c>
      <c r="P65" s="0" t="n">
        <f aca="false">Daten!$C63*SIN(P$2*$B$1*Daten!$B63)</f>
        <v>-1.24241674317853</v>
      </c>
      <c r="Q65" s="0" t="n">
        <f aca="false">Daten!$C63*SIN(Q$2*$B$1*Daten!$B63)</f>
        <v>-1.12777998632902</v>
      </c>
      <c r="R65" s="0" t="n">
        <f aca="false">Daten!$C63*SIN(R$2*$B$1*Daten!$B63)</f>
        <v>-0.382283461302969</v>
      </c>
      <c r="S65" s="0" t="n">
        <f aca="false">Daten!$C63*SIN(S$2*$B$1*Daten!$B63)</f>
        <v>0.577055531845188</v>
      </c>
      <c r="T65" s="0" t="n">
        <f aca="false">Daten!$C63*SIN(T$2*$B$1*Daten!$B63)</f>
        <v>1.21360007620213</v>
      </c>
      <c r="U65" s="0" t="n">
        <f aca="false">Daten!$C63*SIN(U$2*$B$1*Daten!$B63)</f>
        <v>1.1712786431409</v>
      </c>
      <c r="V65" s="0" t="n">
        <f aca="false">Daten!$C63*SIN(V$2*$B$1*Daten!$B63)</f>
        <v>0.473765078423571</v>
      </c>
      <c r="W65" s="0" t="n">
        <f aca="false">Daten!$C63*SIN(W$2*$B$1*Daten!$B63)</f>
        <v>-0.488764119810447</v>
      </c>
      <c r="X65" s="0" t="n">
        <f aca="false">Daten!$C63*SIN(X$2*$B$1*Daten!$B63)</f>
        <v>-1.17788749150529</v>
      </c>
      <c r="Y65" s="0" t="n">
        <f aca="false">Daten!$C63*SIN(Y$2*$B$1*Daten!$B63)</f>
        <v>-1.20812186105723</v>
      </c>
      <c r="Z65" s="0" t="n">
        <f aca="false">Daten!$C63*SIN(Z$2*$B$1*Daten!$B63)</f>
        <v>-0.562554667862498</v>
      </c>
      <c r="AA65" s="0" t="n">
        <f aca="false">Daten!$C63*SIN(AA$2*$B$1*Daten!$B63)</f>
        <v>0.397695452548876</v>
      </c>
      <c r="AB65" s="0" t="n">
        <f aca="false">Daten!$C63*SIN(AB$2*$B$1*Daten!$B63)</f>
        <v>1.13548191511817</v>
      </c>
      <c r="AC65" s="0" t="n">
        <f aca="false">Daten!$C63*SIN(AC$2*$B$1*Daten!$B63)</f>
        <v>1.23810028956436</v>
      </c>
      <c r="AD65" s="0" t="n">
        <f aca="false">Daten!$C63*SIN(AD$2*$B$1*Daten!$B63)</f>
        <v>0.648147709460911</v>
      </c>
      <c r="AE65" s="0" t="n">
        <f aca="false">Daten!$C63*SIN(AE$2*$B$1*Daten!$B63)</f>
        <v>-0.304367000394122</v>
      </c>
      <c r="AF65" s="0" t="n">
        <f aca="false">Daten!$C63*SIN(AF$2*$B$1*Daten!$B63)</f>
        <v>-1.08662430398481</v>
      </c>
    </row>
    <row r="66" customFormat="false" ht="12.75" hidden="false" customHeight="false" outlineLevel="0" collapsed="false">
      <c r="C66" s="0" t="n">
        <f aca="false">Daten!$C64*SIN(C$2*$B$1*Daten!$B64)</f>
        <v>0.962937370537002</v>
      </c>
      <c r="D66" s="0" t="n">
        <f aca="false">Daten!$C64*SIN(D$2*$B$1*Daten!$B64)</f>
        <v>1.37032858811035</v>
      </c>
      <c r="E66" s="0" t="n">
        <f aca="false">Daten!$C64*SIN(E$2*$B$1*Daten!$B64)</f>
        <v>0.987137989343674</v>
      </c>
      <c r="F66" s="0" t="n">
        <f aca="false">Daten!$C64*SIN(F$2*$B$1*Daten!$B64)</f>
        <v>0.0344392073829789</v>
      </c>
      <c r="G66" s="0" t="n">
        <f aca="false">Daten!$C64*SIN(G$2*$B$1*Daten!$B64)</f>
        <v>-0.938128539848077</v>
      </c>
      <c r="H66" s="0" t="n">
        <f aca="false">Daten!$C64*SIN(H$2*$B$1*Daten!$B64)</f>
        <v>-1.3694630592033</v>
      </c>
      <c r="I66" s="0" t="n">
        <f aca="false">Daten!$C64*SIN(I$2*$B$1*Daten!$B64)</f>
        <v>-1.01071511063855</v>
      </c>
      <c r="J66" s="0" t="n">
        <f aca="false">Daten!$C64*SIN(J$2*$B$1*Daten!$B64)</f>
        <v>-0.0688566622244255</v>
      </c>
      <c r="K66" s="0" t="n">
        <f aca="false">Daten!$C64*SIN(K$2*$B$1*Daten!$B64)</f>
        <v>0.912727167066098</v>
      </c>
      <c r="L66" s="0" t="n">
        <f aca="false">Daten!$C64*SIN(L$2*$B$1*Daten!$B64)</f>
        <v>1.3677325480758</v>
      </c>
      <c r="M66" s="0" t="n">
        <f aca="false">Daten!$C64*SIN(M$2*$B$1*Daten!$B64)</f>
        <v>1.03365384260649</v>
      </c>
      <c r="N66" s="0" t="n">
        <f aca="false">Daten!$C64*SIN(N$2*$B$1*Daten!$B64)</f>
        <v>0.103230625722179</v>
      </c>
      <c r="O66" s="0" t="n">
        <f aca="false">Daten!$C64*SIN(O$2*$B$1*Daten!$B64)</f>
        <v>-0.886749296242557</v>
      </c>
      <c r="P66" s="0" t="n">
        <f aca="false">Daten!$C64*SIN(P$2*$B$1*Daten!$B64)</f>
        <v>-1.36513814775579</v>
      </c>
      <c r="Q66" s="0" t="n">
        <f aca="false">Daten!$C64*SIN(Q$2*$B$1*Daten!$B64)</f>
        <v>-1.05593969665273</v>
      </c>
      <c r="R66" s="0" t="n">
        <f aca="false">Daten!$C64*SIN(R$2*$B$1*Daten!$B64)</f>
        <v>-0.137539386544143</v>
      </c>
      <c r="S66" s="0" t="n">
        <f aca="false">Daten!$C64*SIN(S$2*$B$1*Daten!$B64)</f>
        <v>0.860211335557455</v>
      </c>
      <c r="T66" s="0" t="n">
        <f aca="false">Daten!$C64*SIN(T$2*$B$1*Daten!$B64)</f>
        <v>1.3616814969221</v>
      </c>
      <c r="U66" s="0" t="n">
        <f aca="false">Daten!$C64*SIN(U$2*$B$1*Daten!$B64)</f>
        <v>1.07755859655418</v>
      </c>
      <c r="V66" s="0" t="n">
        <f aca="false">Daten!$C64*SIN(V$2*$B$1*Daten!$B64)</f>
        <v>0.171761274541628</v>
      </c>
      <c r="W66" s="0" t="n">
        <f aca="false">Daten!$C64*SIN(W$2*$B$1*Daten!$B64)</f>
        <v>-0.833130046955562</v>
      </c>
      <c r="X66" s="0" t="n">
        <f aca="false">Daten!$C64*SIN(X$2*$B$1*Daten!$B64)</f>
        <v>-1.35736477886949</v>
      </c>
      <c r="Y66" s="0" t="n">
        <f aca="false">Daten!$C64*SIN(Y$2*$B$1*Daten!$B64)</f>
        <v>-1.0984968873503</v>
      </c>
      <c r="Z66" s="0" t="n">
        <f aca="false">Daten!$C64*SIN(Z$2*$B$1*Daten!$B64)</f>
        <v>-0.205874674436686</v>
      </c>
      <c r="AA66" s="0" t="n">
        <f aca="false">Daten!$C64*SIN(AA$2*$B$1*Daten!$B64)</f>
        <v>0.805522535559202</v>
      </c>
      <c r="AB66" s="0" t="n">
        <f aca="false">Daten!$C64*SIN(AB$2*$B$1*Daten!$B64)</f>
        <v>1.3521907201296</v>
      </c>
      <c r="AC66" s="0" t="n">
        <f aca="false">Daten!$C64*SIN(AC$2*$B$1*Daten!$B64)</f>
        <v>1.11874134396785</v>
      </c>
      <c r="AD66" s="0" t="n">
        <f aca="false">Daten!$C64*SIN(AD$2*$B$1*Daten!$B64)</f>
        <v>0.239858039474775</v>
      </c>
      <c r="AE66" s="0" t="n">
        <f aca="false">Daten!$C64*SIN(AE$2*$B$1*Daten!$B64)</f>
        <v>-0.777406238864293</v>
      </c>
      <c r="AF66" s="0" t="n">
        <f aca="false">Daten!$C64*SIN(AF$2*$B$1*Daten!$B64)</f>
        <v>-1.34616258874883</v>
      </c>
    </row>
    <row r="67" customFormat="false" ht="12.75" hidden="false" customHeight="false" outlineLevel="0" collapsed="false">
      <c r="C67" s="0" t="n">
        <f aca="false">Daten!$C65*SIN(C$2*$B$1*Daten!$B65)</f>
        <v>1.03832567285699</v>
      </c>
      <c r="D67" s="0" t="n">
        <f aca="false">Daten!$C65*SIN(D$2*$B$1*Daten!$B65)</f>
        <v>1.45915900534867</v>
      </c>
      <c r="E67" s="0" t="n">
        <f aca="false">Daten!$C65*SIN(E$2*$B$1*Daten!$B65)</f>
        <v>1.01223038922293</v>
      </c>
      <c r="F67" s="0" t="n">
        <f aca="false">Daten!$C65*SIN(F$2*$B$1*Daten!$B65)</f>
        <v>-0.0366717005147363</v>
      </c>
      <c r="G67" s="0" t="n">
        <f aca="false">Daten!$C65*SIN(G$2*$B$1*Daten!$B65)</f>
        <v>-1.06376512774123</v>
      </c>
      <c r="H67" s="0" t="n">
        <f aca="false">Daten!$C65*SIN(H$2*$B$1*Daten!$B65)</f>
        <v>-1.45823736924616</v>
      </c>
      <c r="I67" s="0" t="n">
        <f aca="false">Daten!$C65*SIN(I$2*$B$1*Daten!$B65)</f>
        <v>-0.985495759179492</v>
      </c>
      <c r="J67" s="0" t="n">
        <f aca="false">Daten!$C65*SIN(J$2*$B$1*Daten!$B65)</f>
        <v>0.0733202383974283</v>
      </c>
      <c r="K67" s="0" t="n">
        <f aca="false">Daten!$C65*SIN(K$2*$B$1*Daten!$B65)</f>
        <v>1.08853268577069</v>
      </c>
      <c r="L67" s="0" t="n">
        <f aca="false">Daten!$C65*SIN(L$2*$B$1*Daten!$B65)</f>
        <v>1.45639467916624</v>
      </c>
      <c r="M67" s="0" t="n">
        <f aca="false">Daten!$C65*SIN(M$2*$B$1*Daten!$B65)</f>
        <v>0.958138668892032</v>
      </c>
      <c r="N67" s="0" t="n">
        <f aca="false">Daten!$C65*SIN(N$2*$B$1*Daten!$B65)</f>
        <v>-0.109922465646046</v>
      </c>
      <c r="O67" s="0" t="n">
        <f aca="false">Daten!$C65*SIN(O$2*$B$1*Daten!$B65)</f>
        <v>-1.11261270322485</v>
      </c>
      <c r="P67" s="0" t="n">
        <f aca="false">Daten!$C65*SIN(P$2*$B$1*Daten!$B65)</f>
        <v>-1.45363209899147</v>
      </c>
      <c r="Q67" s="0" t="n">
        <f aca="false">Daten!$C65*SIN(Q$2*$B$1*Daten!$B65)</f>
        <v>-0.930176397685131</v>
      </c>
      <c r="R67" s="0" t="n">
        <f aca="false">Daten!$C65*SIN(R$2*$B$1*Daten!$B65)</f>
        <v>0.14645526350935</v>
      </c>
      <c r="S67" s="0" t="n">
        <f aca="false">Daten!$C65*SIN(S$2*$B$1*Daten!$B65)</f>
        <v>1.13598997064859</v>
      </c>
      <c r="T67" s="0" t="n">
        <f aca="false">Daten!$C65*SIN(T$2*$B$1*Daten!$B65)</f>
        <v>1.4499513736267</v>
      </c>
      <c r="U67" s="0" t="n">
        <f aca="false">Daten!$C65*SIN(U$2*$B$1*Daten!$B65)</f>
        <v>0.901626607128608</v>
      </c>
      <c r="V67" s="0" t="n">
        <f aca="false">Daten!$C65*SIN(V$2*$B$1*Daten!$B65)</f>
        <v>-0.182895557089188</v>
      </c>
      <c r="W67" s="0" t="n">
        <f aca="false">Daten!$C65*SIN(W$2*$B$1*Daten!$B65)</f>
        <v>-1.15864972245873</v>
      </c>
      <c r="X67" s="0" t="n">
        <f aca="false">Daten!$C65*SIN(X$2*$B$1*Daten!$B65)</f>
        <v>-1.44535482789695</v>
      </c>
      <c r="Y67" s="0" t="n">
        <f aca="false">Daten!$C65*SIN(Y$2*$B$1*Daten!$B65)</f>
        <v>-0.872507329882098</v>
      </c>
      <c r="Z67" s="0" t="n">
        <f aca="false">Daten!$C65*SIN(Z$2*$B$1*Daten!$B65)</f>
        <v>0.219220329915092</v>
      </c>
      <c r="AA67" s="0" t="n">
        <f aca="false">Daten!$C65*SIN(AA$2*$B$1*Daten!$B65)</f>
        <v>1.18057764627036</v>
      </c>
      <c r="AB67" s="0" t="n">
        <f aca="false">Daten!$C65*SIN(AB$2*$B$1*Daten!$B65)</f>
        <v>1.43984536507904</v>
      </c>
      <c r="AC67" s="0" t="n">
        <f aca="false">Daten!$C65*SIN(AC$2*$B$1*Daten!$B65)</f>
        <v>0.842836958305235</v>
      </c>
      <c r="AD67" s="0" t="n">
        <f aca="false">Daten!$C65*SIN(AD$2*$B$1*Daten!$B65)</f>
        <v>-0.255406638481992</v>
      </c>
      <c r="AE67" s="0" t="n">
        <f aca="false">Daten!$C65*SIN(AE$2*$B$1*Daten!$B65)</f>
        <v>-1.20175989193682</v>
      </c>
      <c r="AF67" s="0" t="n">
        <f aca="false">Daten!$C65*SIN(AF$2*$B$1*Daten!$B65)</f>
        <v>-1.43342646506777</v>
      </c>
    </row>
    <row r="68" customFormat="false" ht="12.75" hidden="false" customHeight="false" outlineLevel="0" collapsed="false">
      <c r="C68" s="0" t="n">
        <f aca="false">Daten!$C66*SIN(C$2*$B$1*Daten!$B66)</f>
        <v>1.11863759407269</v>
      </c>
      <c r="D68" s="0" t="n">
        <f aca="false">Daten!$C66*SIN(D$2*$B$1*Daten!$B66)</f>
        <v>1.55189333027001</v>
      </c>
      <c r="E68" s="0" t="n">
        <f aca="false">Daten!$C66*SIN(E$2*$B$1*Daten!$B66)</f>
        <v>1.03431428354858</v>
      </c>
      <c r="F68" s="0" t="n">
        <f aca="false">Daten!$C66*SIN(F$2*$B$1*Daten!$B66)</f>
        <v>-0.116982286204268</v>
      </c>
      <c r="G68" s="0" t="n">
        <f aca="false">Daten!$C66*SIN(G$2*$B$1*Daten!$B66)</f>
        <v>-1.19660458264284</v>
      </c>
      <c r="H68" s="0" t="n">
        <f aca="false">Daten!$C66*SIN(H$2*$B$1*Daten!$B66)</f>
        <v>-1.54307516279764</v>
      </c>
      <c r="I68" s="0" t="n">
        <f aca="false">Daten!$C66*SIN(I$2*$B$1*Daten!$B66)</f>
        <v>-0.944113792941592</v>
      </c>
      <c r="J68" s="0" t="n">
        <f aca="false">Daten!$C66*SIN(J$2*$B$1*Daten!$B66)</f>
        <v>0.23329985572284</v>
      </c>
      <c r="K68" s="0" t="n">
        <f aca="false">Daten!$C66*SIN(K$2*$B$1*Daten!$B66)</f>
        <v>1.26777222527719</v>
      </c>
      <c r="L68" s="0" t="n">
        <f aca="false">Daten!$C66*SIN(L$2*$B$1*Daten!$B66)</f>
        <v>1.52548893443951</v>
      </c>
      <c r="M68" s="0" t="n">
        <f aca="false">Daten!$C66*SIN(M$2*$B$1*Daten!$B66)</f>
        <v>0.848548659432452</v>
      </c>
      <c r="N68" s="0" t="n">
        <f aca="false">Daten!$C66*SIN(N$2*$B$1*Daten!$B66)</f>
        <v>-0.348291768922826</v>
      </c>
      <c r="O68" s="0" t="n">
        <f aca="false">Daten!$C66*SIN(O$2*$B$1*Daten!$B66)</f>
        <v>-1.33173613323387</v>
      </c>
      <c r="P68" s="0" t="n">
        <f aca="false">Daten!$C66*SIN(P$2*$B$1*Daten!$B66)</f>
        <v>-1.49923457365324</v>
      </c>
      <c r="Q68" s="0" t="n">
        <f aca="false">Daten!$C66*SIN(Q$2*$B$1*Daten!$B66)</f>
        <v>-0.748161903172973</v>
      </c>
      <c r="R68" s="0" t="n">
        <f aca="false">Daten!$C66*SIN(R$2*$B$1*Daten!$B66)</f>
        <v>0.461304618814979</v>
      </c>
      <c r="S68" s="0" t="n">
        <f aca="false">Daten!$C66*SIN(S$2*$B$1*Daten!$B66)</f>
        <v>1.38813285082842</v>
      </c>
      <c r="T68" s="0" t="n">
        <f aca="false">Daten!$C66*SIN(T$2*$B$1*Daten!$B66)</f>
        <v>1.464461262954</v>
      </c>
      <c r="U68" s="0" t="n">
        <f aca="false">Daten!$C66*SIN(U$2*$B$1*Daten!$B66)</f>
        <v>0.643523941737245</v>
      </c>
      <c r="V68" s="0" t="n">
        <f aca="false">Daten!$C66*SIN(V$2*$B$1*Daten!$B66)</f>
        <v>-0.571696243842543</v>
      </c>
      <c r="W68" s="0" t="n">
        <f aca="false">Daten!$C66*SIN(W$2*$B$1*Daten!$B66)</f>
        <v>-1.43664192066153</v>
      </c>
      <c r="X68" s="0" t="n">
        <f aca="false">Daten!$C66*SIN(X$2*$B$1*Daten!$B66)</f>
        <v>-1.42136659122971</v>
      </c>
      <c r="Y68" s="0" t="n">
        <f aca="false">Daten!$C66*SIN(Y$2*$B$1*Daten!$B66)</f>
        <v>-0.535229348895197</v>
      </c>
      <c r="Z68" s="0" t="n">
        <f aca="false">Daten!$C66*SIN(Z$2*$B$1*Daten!$B66)</f>
        <v>0.678839376771331</v>
      </c>
      <c r="AA68" s="0" t="n">
        <f aca="false">Daten!$C66*SIN(AA$2*$B$1*Daten!$B66)</f>
        <v>1.47698770452187</v>
      </c>
      <c r="AB68" s="0" t="n">
        <f aca="false">Daten!$C66*SIN(AB$2*$B$1*Daten!$B66)</f>
        <v>1.37019543100159</v>
      </c>
      <c r="AC68" s="0" t="n">
        <f aca="false">Daten!$C66*SIN(AC$2*$B$1*Daten!$B66)</f>
        <v>0.423893476125834</v>
      </c>
      <c r="AD68" s="0" t="n">
        <f aca="false">Daten!$C66*SIN(AD$2*$B$1*Daten!$B66)</f>
        <v>-0.782125208947259</v>
      </c>
      <c r="AE68" s="0" t="n">
        <f aca="false">Daten!$C66*SIN(AE$2*$B$1*Daten!$B66)</f>
        <v>-1.50894094961743</v>
      </c>
      <c r="AF68" s="0" t="n">
        <f aca="false">Daten!$C66*SIN(AF$2*$B$1*Daten!$B66)</f>
        <v>-1.31123854700963</v>
      </c>
    </row>
    <row r="69" customFormat="false" ht="12.75" hidden="false" customHeight="false" outlineLevel="0" collapsed="false">
      <c r="C69" s="0" t="n">
        <f aca="false">Daten!$C67*SIN(C$2*$B$1*Daten!$B67)</f>
        <v>1.20358485602253</v>
      </c>
      <c r="D69" s="0" t="n">
        <f aca="false">Daten!$C67*SIN(D$2*$B$1*Daten!$B67)</f>
        <v>1.64782105985963</v>
      </c>
      <c r="E69" s="0" t="n">
        <f aca="false">Daten!$C67*SIN(E$2*$B$1*Daten!$B67)</f>
        <v>1.05243741920798</v>
      </c>
      <c r="F69" s="0" t="n">
        <f aca="false">Daten!$C67*SIN(F$2*$B$1*Daten!$B67)</f>
        <v>-0.206935080879869</v>
      </c>
      <c r="G69" s="0" t="n">
        <f aca="false">Daten!$C67*SIN(G$2*$B$1*Daten!$B67)</f>
        <v>-1.33575104067085</v>
      </c>
      <c r="H69" s="0" t="n">
        <f aca="false">Daten!$C67*SIN(H$2*$B$1*Daten!$B67)</f>
        <v>-1.62183393738506</v>
      </c>
      <c r="I69" s="0" t="n">
        <f aca="false">Daten!$C67*SIN(I$2*$B$1*Daten!$B67)</f>
        <v>-0.884692415596887</v>
      </c>
      <c r="J69" s="0" t="n">
        <f aca="false">Daten!$C67*SIN(J$2*$B$1*Daten!$B67)</f>
        <v>0.410606671917237</v>
      </c>
      <c r="K69" s="0" t="n">
        <f aca="false">Daten!$C67*SIN(K$2*$B$1*Daten!$B67)</f>
        <v>1.4468516334688</v>
      </c>
      <c r="L69" s="0" t="n">
        <f aca="false">Daten!$C67*SIN(L$2*$B$1*Daten!$B67)</f>
        <v>1.57026952488128</v>
      </c>
      <c r="M69" s="0" t="n">
        <f aca="false">Daten!$C67*SIN(M$2*$B$1*Daten!$B67)</f>
        <v>0.702995284102198</v>
      </c>
      <c r="N69" s="0" t="n">
        <f aca="false">Daten!$C67*SIN(N$2*$B$1*Daten!$B67)</f>
        <v>-0.607802750453932</v>
      </c>
      <c r="O69" s="0" t="n">
        <f aca="false">Daten!$C67*SIN(O$2*$B$1*Daten!$B67)</f>
        <v>-1.53513451169967</v>
      </c>
      <c r="P69" s="0" t="n">
        <f aca="false">Daten!$C67*SIN(P$2*$B$1*Daten!$B67)</f>
        <v>-1.49394102393658</v>
      </c>
      <c r="Q69" s="0" t="n">
        <f aca="false">Daten!$C67*SIN(Q$2*$B$1*Daten!$B67)</f>
        <v>-0.510211497028189</v>
      </c>
      <c r="R69" s="0" t="n">
        <f aca="false">Daten!$C67*SIN(R$2*$B$1*Daten!$B67)</f>
        <v>0.795413416532206</v>
      </c>
      <c r="S69" s="0" t="n">
        <f aca="false">Daten!$C67*SIN(S$2*$B$1*Daten!$B67)</f>
        <v>1.59920740163613</v>
      </c>
      <c r="T69" s="0" t="n">
        <f aca="false">Daten!$C67*SIN(T$2*$B$1*Daten!$B67)</f>
        <v>1.39405218060729</v>
      </c>
      <c r="U69" s="0" t="n">
        <f aca="false">Daten!$C67*SIN(U$2*$B$1*Daten!$B67)</f>
        <v>0.309381369860467</v>
      </c>
      <c r="V69" s="0" t="n">
        <f aca="false">Daten!$C67*SIN(V$2*$B$1*Daten!$B67)</f>
        <v>-0.970479937874823</v>
      </c>
      <c r="W69" s="0" t="n">
        <f aca="false">Daten!$C67*SIN(W$2*$B$1*Daten!$B67)</f>
        <v>-1.63805983552859</v>
      </c>
      <c r="X69" s="0" t="n">
        <f aca="false">Daten!$C67*SIN(X$2*$B$1*Daten!$B67)</f>
        <v>-1.27217830162342</v>
      </c>
      <c r="Y69" s="0" t="n">
        <f aca="false">Daten!$C67*SIN(Y$2*$B$1*Daten!$B67)</f>
        <v>-0.103672113674573</v>
      </c>
      <c r="Z69" s="0" t="n">
        <f aca="false">Daten!$C67*SIN(Z$2*$B$1*Daten!$B67)</f>
        <v>1.13024141086053</v>
      </c>
      <c r="AA69" s="0" t="n">
        <f aca="false">Daten!$C67*SIN(AA$2*$B$1*Daten!$B67)</f>
        <v>1.65107908728525</v>
      </c>
      <c r="AB69" s="0" t="n">
        <f aca="false">Daten!$C67*SIN(AB$2*$B$1*Daten!$B67)</f>
        <v>1.13024141086045</v>
      </c>
      <c r="AC69" s="0" t="n">
        <f aca="false">Daten!$C67*SIN(AC$2*$B$1*Daten!$B67)</f>
        <v>-0.103672113674688</v>
      </c>
      <c r="AD69" s="0" t="n">
        <f aca="false">Daten!$C67*SIN(AD$2*$B$1*Daten!$B67)</f>
        <v>-1.27217830162349</v>
      </c>
      <c r="AE69" s="0" t="n">
        <f aca="false">Daten!$C67*SIN(AE$2*$B$1*Daten!$B67)</f>
        <v>-1.63805983552858</v>
      </c>
      <c r="AF69" s="0" t="n">
        <f aca="false">Daten!$C67*SIN(AF$2*$B$1*Daten!$B67)</f>
        <v>-0.970479937874735</v>
      </c>
    </row>
    <row r="70" customFormat="false" ht="12.75" hidden="false" customHeight="false" outlineLevel="0" collapsed="false">
      <c r="C70" s="0" t="n">
        <f aca="false">Daten!$C68*SIN(C$2*$B$1*Daten!$B68)</f>
        <v>1.29283061914414</v>
      </c>
      <c r="D70" s="0" t="n">
        <f aca="false">Daten!$C68*SIN(D$2*$B$1*Daten!$B68)</f>
        <v>1.7461818649029</v>
      </c>
      <c r="E70" s="0" t="n">
        <f aca="false">Daten!$C68*SIN(E$2*$B$1*Daten!$B68)</f>
        <v>1.06567718548563</v>
      </c>
      <c r="F70" s="0" t="n">
        <f aca="false">Daten!$C68*SIN(F$2*$B$1*Daten!$B68)</f>
        <v>-0.306808332453866</v>
      </c>
      <c r="G70" s="0" t="n">
        <f aca="false">Daten!$C68*SIN(G$2*$B$1*Daten!$B68)</f>
        <v>-1.48007265090762</v>
      </c>
      <c r="H70" s="0" t="n">
        <f aca="false">Daten!$C68*SIN(H$2*$B$1*Daten!$B68)</f>
        <v>-1.69227490666728</v>
      </c>
      <c r="I70" s="0" t="n">
        <f aca="false">Daten!$C68*SIN(I$2*$B$1*Daten!$B68)</f>
        <v>-0.805624878757089</v>
      </c>
      <c r="J70" s="0" t="n">
        <f aca="false">Daten!$C68*SIN(J$2*$B$1*Daten!$B68)</f>
        <v>0.60414508334091</v>
      </c>
      <c r="K70" s="0" t="n">
        <f aca="false">Daten!$C68*SIN(K$2*$B$1*Daten!$B68)</f>
        <v>1.62162287004734</v>
      </c>
      <c r="L70" s="0" t="n">
        <f aca="false">Daten!$C68*SIN(L$2*$B$1*Daten!$B68)</f>
        <v>1.58612516974378</v>
      </c>
      <c r="M70" s="0" t="n">
        <f aca="false">Daten!$C68*SIN(M$2*$B$1*Daten!$B68)</f>
        <v>0.520701859781663</v>
      </c>
      <c r="N70" s="0" t="n">
        <f aca="false">Daten!$C68*SIN(N$2*$B$1*Daten!$B68)</f>
        <v>-0.882831071423403</v>
      </c>
      <c r="O70" s="0" t="n">
        <f aca="false">Daten!$C68*SIN(O$2*$B$1*Daten!$B68)</f>
        <v>-1.71311143290338</v>
      </c>
      <c r="P70" s="0" t="n">
        <f aca="false">Daten!$C68*SIN(P$2*$B$1*Daten!$B68)</f>
        <v>-1.43100963779034</v>
      </c>
      <c r="Q70" s="0" t="n">
        <f aca="false">Daten!$C68*SIN(Q$2*$B$1*Daten!$B68)</f>
        <v>-0.219704081371014</v>
      </c>
      <c r="R70" s="0" t="n">
        <f aca="false">Daten!$C68*SIN(R$2*$B$1*Daten!$B68)</f>
        <v>1.13426288933446</v>
      </c>
      <c r="S70" s="0" t="n">
        <f aca="false">Daten!$C68*SIN(S$2*$B$1*Daten!$B68)</f>
        <v>1.75171396577443</v>
      </c>
      <c r="T70" s="0" t="n">
        <f aca="false">Daten!$C68*SIN(T$2*$B$1*Daten!$B68)</f>
        <v>1.23171693372806</v>
      </c>
      <c r="U70" s="0" t="n">
        <f aca="false">Daten!$C68*SIN(U$2*$B$1*Daten!$B68)</f>
        <v>-0.0880762544448602</v>
      </c>
      <c r="V70" s="0" t="n">
        <f aca="false">Daten!$C68*SIN(V$2*$B$1*Daten!$B68)</f>
        <v>-1.35067850221411</v>
      </c>
      <c r="W70" s="0" t="n">
        <f aca="false">Daten!$C68*SIN(W$2*$B$1*Daten!$B68)</f>
        <v>-1.73623875709305</v>
      </c>
      <c r="X70" s="0" t="n">
        <f aca="false">Daten!$C68*SIN(X$2*$B$1*Daten!$B68)</f>
        <v>-0.9943994885783</v>
      </c>
      <c r="Y70" s="0" t="n">
        <f aca="false">Daten!$C68*SIN(Y$2*$B$1*Daten!$B68)</f>
        <v>0.393137559061668</v>
      </c>
      <c r="Z70" s="0" t="n">
        <f aca="false">Daten!$C68*SIN(Z$2*$B$1*Daten!$B68)</f>
        <v>1.52539687205622</v>
      </c>
      <c r="AA70" s="0" t="n">
        <f aca="false">Daten!$C68*SIN(AA$2*$B$1*Daten!$B68)</f>
        <v>1.66716354714784</v>
      </c>
      <c r="AB70" s="0" t="n">
        <f aca="false">Daten!$C68*SIN(AB$2*$B$1*Daten!$B68)</f>
        <v>0.72638360772849</v>
      </c>
      <c r="AC70" s="0" t="n">
        <f aca="false">Daten!$C68*SIN(AC$2*$B$1*Daten!$B68)</f>
        <v>-0.686062183987118</v>
      </c>
      <c r="AD70" s="0" t="n">
        <f aca="false">Daten!$C68*SIN(AD$2*$B$1*Daten!$B68)</f>
        <v>-1.65302421024381</v>
      </c>
      <c r="AE70" s="0" t="n">
        <f aca="false">Daten!$C68*SIN(AE$2*$B$1*Daten!$B68)</f>
        <v>-1.54662077960487</v>
      </c>
      <c r="AF70" s="0" t="n">
        <f aca="false">Daten!$C68*SIN(AF$2*$B$1*Daten!$B68)</f>
        <v>-0.435943298133952</v>
      </c>
    </row>
    <row r="71" customFormat="false" ht="12.75" hidden="false" customHeight="false" outlineLevel="0" collapsed="false">
      <c r="C71" s="0" t="n">
        <f aca="false">Daten!$C69*SIN(C$2*$B$1*Daten!$B69)</f>
        <v>1.38599172378854</v>
      </c>
      <c r="D71" s="0" t="n">
        <f aca="false">Daten!$C69*SIN(D$2*$B$1*Daten!$B69)</f>
        <v>1.84617387241764</v>
      </c>
      <c r="E71" s="0" t="n">
        <f aca="false">Daten!$C69*SIN(E$2*$B$1*Daten!$B69)</f>
        <v>1.07315569296585</v>
      </c>
      <c r="F71" s="0" t="n">
        <f aca="false">Daten!$C69*SIN(F$2*$B$1*Daten!$B69)</f>
        <v>-0.416705018177874</v>
      </c>
      <c r="G71" s="0" t="n">
        <f aca="false">Daten!$C69*SIN(G$2*$B$1*Daten!$B69)</f>
        <v>-1.62821666761759</v>
      </c>
      <c r="H71" s="0" t="n">
        <f aca="false">Daten!$C69*SIN(H$2*$B$1*Daten!$B69)</f>
        <v>-1.75211822859726</v>
      </c>
      <c r="I71" s="0" t="n">
        <f aca="false">Daten!$C69*SIN(I$2*$B$1*Daten!$B69)</f>
        <v>-0.705646399169707</v>
      </c>
      <c r="J71" s="0" t="n">
        <f aca="false">Daten!$C69*SIN(J$2*$B$1*Daten!$B69)</f>
        <v>0.812180476478714</v>
      </c>
      <c r="K71" s="0" t="n">
        <f aca="false">Daten!$C69*SIN(K$2*$B$1*Daten!$B69)</f>
        <v>1.78749007083616</v>
      </c>
      <c r="L71" s="0" t="n">
        <f aca="false">Daten!$C69*SIN(L$2*$B$1*Daten!$B69)</f>
        <v>1.56879872371683</v>
      </c>
      <c r="M71" s="0" t="n">
        <f aca="false">Daten!$C69*SIN(M$2*$B$1*Daten!$B69)</f>
        <v>0.302187064386072</v>
      </c>
      <c r="N71" s="0" t="n">
        <f aca="false">Daten!$C69*SIN(N$2*$B$1*Daten!$B69)</f>
        <v>-1.16627838158435</v>
      </c>
      <c r="O71" s="0" t="n">
        <f aca="false">Daten!$C69*SIN(O$2*$B$1*Daten!$B69)</f>
        <v>-1.85569755012045</v>
      </c>
      <c r="P71" s="0" t="n">
        <f aca="false">Daten!$C69*SIN(P$2*$B$1*Daten!$B69)</f>
        <v>-1.30555479991342</v>
      </c>
      <c r="Q71" s="0" t="n">
        <f aca="false">Daten!$C69*SIN(Q$2*$B$1*Daten!$B69)</f>
        <v>0.116667569464279</v>
      </c>
      <c r="R71" s="0" t="n">
        <f aca="false">Daten!$C69*SIN(R$2*$B$1*Daten!$B69)</f>
        <v>1.46095877152926</v>
      </c>
      <c r="S71" s="0" t="n">
        <f aca="false">Daten!$C69*SIN(S$2*$B$1*Daten!$B69)</f>
        <v>1.82936418987702</v>
      </c>
      <c r="T71" s="0" t="n">
        <f aca="false">Daten!$C69*SIN(T$2*$B$1*Daten!$B69)</f>
        <v>0.975797749105419</v>
      </c>
      <c r="U71" s="0" t="n">
        <f aca="false">Daten!$C69*SIN(U$2*$B$1*Daten!$B69)</f>
        <v>-0.52957842763734</v>
      </c>
      <c r="V71" s="0" t="n">
        <f aca="false">Daten!$C69*SIN(V$2*$B$1*Daten!$B69)</f>
        <v>-1.6812087841927</v>
      </c>
      <c r="W71" s="0" t="n">
        <f aca="false">Daten!$C69*SIN(W$2*$B$1*Daten!$B69)</f>
        <v>-1.70983157617675</v>
      </c>
      <c r="X71" s="0" t="n">
        <f aca="false">Daten!$C69*SIN(X$2*$B$1*Daten!$B69)</f>
        <v>-0.596327457902351</v>
      </c>
      <c r="Y71" s="0" t="n">
        <f aca="false">Daten!$C69*SIN(Y$2*$B$1*Daten!$B69)</f>
        <v>0.915509248497019</v>
      </c>
      <c r="Z71" s="0" t="n">
        <f aca="false">Daten!$C69*SIN(Z$2*$B$1*Daten!$B69)</f>
        <v>1.81580750639201</v>
      </c>
      <c r="AA71" s="0" t="n">
        <f aca="false">Daten!$C69*SIN(AA$2*$B$1*Daten!$B69)</f>
        <v>1.50318944796952</v>
      </c>
      <c r="AB71" s="0" t="n">
        <f aca="false">Daten!$C69*SIN(AB$2*$B$1*Daten!$B69)</f>
        <v>0.186476516307272</v>
      </c>
      <c r="AC71" s="0" t="n">
        <f aca="false">Daten!$C69*SIN(AC$2*$B$1*Daten!$B69)</f>
        <v>-1.25479830225264</v>
      </c>
      <c r="AD71" s="0" t="n">
        <f aca="false">Daten!$C69*SIN(AD$2*$B$1*Daten!$B69)</f>
        <v>-1.85789763738049</v>
      </c>
      <c r="AE71" s="0" t="n">
        <f aca="false">Daten!$C69*SIN(AE$2*$B$1*Daten!$B69)</f>
        <v>-1.21996544769429</v>
      </c>
      <c r="AF71" s="0" t="n">
        <f aca="false">Daten!$C69*SIN(AF$2*$B$1*Daten!$B69)</f>
        <v>0.232874705332224</v>
      </c>
    </row>
    <row r="72" customFormat="false" ht="12.75" hidden="false" customHeight="false" outlineLevel="0" collapsed="false">
      <c r="C72" s="0" t="n">
        <f aca="false">Daten!$C70*SIN(C$2*$B$1*Daten!$B70)</f>
        <v>1.48264141298645</v>
      </c>
      <c r="D72" s="0" t="n">
        <f aca="false">Daten!$C70*SIN(D$2*$B$1*Daten!$B70)</f>
        <v>1.94696246531268</v>
      </c>
      <c r="E72" s="0" t="n">
        <f aca="false">Daten!$C70*SIN(E$2*$B$1*Daten!$B70)</f>
        <v>1.07405423043347</v>
      </c>
      <c r="F72" s="0" t="n">
        <f aca="false">Daten!$C70*SIN(F$2*$B$1*Daten!$B70)</f>
        <v>-0.536545048095039</v>
      </c>
      <c r="G72" s="0" t="n">
        <f aca="false">Daten!$C70*SIN(G$2*$B$1*Daten!$B70)</f>
        <v>-1.77862990223145</v>
      </c>
      <c r="H72" s="0" t="n">
        <f aca="false">Daten!$C70*SIN(H$2*$B$1*Daten!$B70)</f>
        <v>-1.79910106902784</v>
      </c>
      <c r="I72" s="0" t="n">
        <f aca="false">Daten!$C70*SIN(I$2*$B$1*Daten!$B70)</f>
        <v>-0.583898367935742</v>
      </c>
      <c r="J72" s="0" t="n">
        <f aca="false">Daten!$C70*SIN(J$2*$B$1*Daten!$B70)</f>
        <v>1.03234236663983</v>
      </c>
      <c r="K72" s="0" t="n">
        <f aca="false">Daten!$C70*SIN(K$2*$B$1*Daten!$B70)</f>
        <v>1.93954095392775</v>
      </c>
      <c r="L72" s="0" t="n">
        <f aca="false">Daten!$C70*SIN(L$2*$B$1*Daten!$B70)</f>
        <v>1.5146075594571</v>
      </c>
      <c r="M72" s="0" t="n">
        <f aca="false">Daten!$C70*SIN(M$2*$B$1*Daten!$B70)</f>
        <v>0.0493985442628013</v>
      </c>
      <c r="N72" s="0" t="n">
        <f aca="false">Daten!$C70*SIN(N$2*$B$1*Daten!$B70)</f>
        <v>-1.44973879842132</v>
      </c>
      <c r="O72" s="0" t="n">
        <f aca="false">Daten!$C70*SIN(O$2*$B$1*Daten!$B70)</f>
        <v>-1.95315423347449</v>
      </c>
      <c r="P72" s="0" t="n">
        <f aca="false">Daten!$C70*SIN(P$2*$B$1*Daten!$B70)</f>
        <v>-1.11508769855454</v>
      </c>
      <c r="Q72" s="0" t="n">
        <f aca="false">Daten!$C70*SIN(Q$2*$B$1*Daten!$B70)</f>
        <v>0.488852834901973</v>
      </c>
      <c r="R72" s="0" t="n">
        <f aca="false">Daten!$C70*SIN(R$2*$B$1*Daten!$B70)</f>
        <v>1.75703531466672</v>
      </c>
      <c r="S72" s="0" t="n">
        <f aca="false">Daten!$C70*SIN(S$2*$B$1*Daten!$B70)</f>
        <v>1.81843588502818</v>
      </c>
      <c r="T72" s="0" t="n">
        <f aca="false">Daten!$C70*SIN(T$2*$B$1*Daten!$B70)</f>
        <v>0.630882885052333</v>
      </c>
      <c r="U72" s="0" t="n">
        <f aca="false">Daten!$C70*SIN(U$2*$B$1*Daten!$B70)</f>
        <v>-0.989978453280805</v>
      </c>
      <c r="V72" s="0" t="n">
        <f aca="false">Daten!$C70*SIN(V$2*$B$1*Daten!$B70)</f>
        <v>-1.93089438690537</v>
      </c>
      <c r="W72" s="0" t="n">
        <f aca="false">Daten!$C70*SIN(W$2*$B$1*Daten!$B70)</f>
        <v>-1.54561704733</v>
      </c>
      <c r="X72" s="0" t="n">
        <f aca="false">Daten!$C70*SIN(X$2*$B$1*Daten!$B70)</f>
        <v>-0.0987658873462676</v>
      </c>
      <c r="Y72" s="0" t="n">
        <f aca="false">Daten!$C70*SIN(Y$2*$B$1*Daten!$B70)</f>
        <v>1.41592049775828</v>
      </c>
      <c r="Z72" s="0" t="n">
        <f aca="false">Daten!$C70*SIN(Z$2*$B$1*Daten!$B70)</f>
        <v>1.95811234755971</v>
      </c>
      <c r="AA72" s="0" t="n">
        <f aca="false">Daten!$C70*SIN(AA$2*$B$1*Daten!$B70)</f>
        <v>1.15541685338509</v>
      </c>
      <c r="AB72" s="0" t="n">
        <f aca="false">Daten!$C70*SIN(AB$2*$B$1*Daten!$B70)</f>
        <v>-0.440851851780609</v>
      </c>
      <c r="AC72" s="0" t="n">
        <f aca="false">Daten!$C70*SIN(AC$2*$B$1*Daten!$B70)</f>
        <v>-1.73433094593801</v>
      </c>
      <c r="AD72" s="0" t="n">
        <f aca="false">Daten!$C70*SIN(AD$2*$B$1*Daten!$B70)</f>
        <v>-1.83662213794828</v>
      </c>
      <c r="AE72" s="0" t="n">
        <f aca="false">Daten!$C70*SIN(AE$2*$B$1*Daten!$B70)</f>
        <v>-0.677468923016761</v>
      </c>
      <c r="AF72" s="0" t="n">
        <f aca="false">Daten!$C70*SIN(AF$2*$B$1*Daten!$B70)</f>
        <v>0.946989248312087</v>
      </c>
    </row>
    <row r="73" customFormat="false" ht="12.75" hidden="false" customHeight="false" outlineLevel="0" collapsed="false">
      <c r="C73" s="0" t="n">
        <f aca="false">Daten!$C71*SIN(C$2*$B$1*Daten!$B71)</f>
        <v>1.58231251455109</v>
      </c>
      <c r="D73" s="0" t="n">
        <f aca="false">Daten!$C71*SIN(D$2*$B$1*Daten!$B71)</f>
        <v>2.04768949121243</v>
      </c>
      <c r="E73" s="0" t="n">
        <f aca="false">Daten!$C71*SIN(E$2*$B$1*Daten!$B71)</f>
        <v>1.06762687091312</v>
      </c>
      <c r="F73" s="0" t="n">
        <f aca="false">Daten!$C71*SIN(F$2*$B$1*Daten!$B71)</f>
        <v>-0.666060828100299</v>
      </c>
      <c r="G73" s="0" t="n">
        <f aca="false">Daten!$C71*SIN(G$2*$B$1*Daten!$B71)</f>
        <v>-1.92958413009348</v>
      </c>
      <c r="H73" s="0" t="n">
        <f aca="false">Daten!$C71*SIN(H$2*$B$1*Daten!$B71)</f>
        <v>-1.83103700135325</v>
      </c>
      <c r="I73" s="0" t="n">
        <f aca="false">Daten!$C71*SIN(I$2*$B$1*Daten!$B71)</f>
        <v>-0.439982685066234</v>
      </c>
      <c r="J73" s="0" t="n">
        <f aca="false">Daten!$C71*SIN(J$2*$B$1*Daten!$B71)</f>
        <v>1.26165016263437</v>
      </c>
      <c r="K73" s="0" t="n">
        <f aca="false">Daten!$C71*SIN(K$2*$B$1*Daten!$B71)</f>
        <v>2.07269920336149</v>
      </c>
      <c r="L73" s="0" t="n">
        <f aca="false">Daten!$C71*SIN(L$2*$B$1*Daten!$B71)</f>
        <v>1.42065458951621</v>
      </c>
      <c r="M73" s="0" t="n">
        <f aca="false">Daten!$C71*SIN(M$2*$B$1*Daten!$B71)</f>
        <v>-0.234213160406591</v>
      </c>
      <c r="N73" s="0" t="n">
        <f aca="false">Daten!$C71*SIN(N$2*$B$1*Daten!$B71)</f>
        <v>-1.72375263295442</v>
      </c>
      <c r="O73" s="0" t="n">
        <f aca="false">Daten!$C71*SIN(O$2*$B$1*Daten!$B71)</f>
        <v>-1.99651567444177</v>
      </c>
      <c r="P73" s="0" t="n">
        <f aca="false">Daten!$C71*SIN(P$2*$B$1*Daten!$B71)</f>
        <v>-0.859962106074349</v>
      </c>
      <c r="Q73" s="0" t="n">
        <f aca="false">Daten!$C71*SIN(Q$2*$B$1*Daten!$B71)</f>
        <v>0.883628459523324</v>
      </c>
      <c r="R73" s="0" t="n">
        <f aca="false">Daten!$C71*SIN(R$2*$B$1*Daten!$B71)</f>
        <v>2.00347623116833</v>
      </c>
      <c r="S73" s="0" t="n">
        <f aca="false">Daten!$C71*SIN(S$2*$B$1*Daten!$B71)</f>
        <v>1.70909401895697</v>
      </c>
      <c r="T73" s="0" t="n">
        <f aca="false">Daten!$C71*SIN(T$2*$B$1*Daten!$B71)</f>
        <v>0.208282716529247</v>
      </c>
      <c r="U73" s="0" t="n">
        <f aca="false">Daten!$C71*SIN(U$2*$B$1*Daten!$B71)</f>
        <v>-1.43955287211272</v>
      </c>
      <c r="V73" s="0" t="n">
        <f aca="false">Daten!$C71*SIN(V$2*$B$1*Daten!$B71)</f>
        <v>-2.07122525231914</v>
      </c>
      <c r="W73" s="0" t="n">
        <f aca="false">Daten!$C71*SIN(W$2*$B$1*Daten!$B71)</f>
        <v>-1.24084442241984</v>
      </c>
      <c r="X73" s="0" t="n">
        <f aca="false">Daten!$C71*SIN(X$2*$B$1*Daten!$B71)</f>
        <v>0.465433690505251</v>
      </c>
      <c r="Y73" s="0" t="n">
        <f aca="false">Daten!$C71*SIN(Y$2*$B$1*Daten!$B71)</f>
        <v>1.84316771073322</v>
      </c>
      <c r="Z73" s="0" t="n">
        <f aca="false">Daten!$C71*SIN(Z$2*$B$1*Daten!$B71)</f>
        <v>1.91983162029921</v>
      </c>
      <c r="AA73" s="0" t="n">
        <f aca="false">Daten!$C71*SIN(AA$2*$B$1*Daten!$B71)</f>
        <v>0.641309279515036</v>
      </c>
      <c r="AB73" s="0" t="n">
        <f aca="false">Daten!$C71*SIN(AB$2*$B$1*Daten!$B71)</f>
        <v>-1.08990563525919</v>
      </c>
      <c r="AC73" s="0" t="n">
        <f aca="false">Daten!$C71*SIN(AC$2*$B$1*Daten!$B71)</f>
        <v>-2.05176915720022</v>
      </c>
      <c r="AD73" s="0" t="n">
        <f aca="false">Daten!$C71*SIN(AD$2*$B$1*Daten!$B71)</f>
        <v>-1.56531329460223</v>
      </c>
      <c r="AE73" s="0" t="n">
        <f aca="false">Daten!$C71*SIN(AE$2*$B$1*Daten!$B71)</f>
        <v>0.0260785592076502</v>
      </c>
      <c r="AF73" s="0" t="n">
        <f aca="false">Daten!$C71*SIN(AF$2*$B$1*Daten!$B71)</f>
        <v>1.59906186901114</v>
      </c>
    </row>
    <row r="74" customFormat="false" ht="12.75" hidden="false" customHeight="false" outlineLevel="0" collapsed="false">
      <c r="C74" s="0" t="n">
        <f aca="false">Daten!$C72*SIN(C$2*$B$1*Daten!$B72)</f>
        <v>1.68450105565739</v>
      </c>
      <c r="D74" s="0" t="n">
        <f aca="false">Daten!$C72*SIN(D$2*$B$1*Daten!$B72)</f>
        <v>2.14748276726602</v>
      </c>
      <c r="E74" s="0" t="n">
        <f aca="false">Daten!$C72*SIN(E$2*$B$1*Daten!$B72)</f>
        <v>1.05321301119714</v>
      </c>
      <c r="F74" s="0" t="n">
        <f aca="false">Daten!$C72*SIN(F$2*$B$1*Daten!$B72)</f>
        <v>-0.804796287961008</v>
      </c>
      <c r="G74" s="0" t="n">
        <f aca="false">Daten!$C72*SIN(G$2*$B$1*Daten!$B72)</f>
        <v>-2.07920593281122</v>
      </c>
      <c r="H74" s="0" t="n">
        <f aca="false">Daten!$C72*SIN(H$2*$B$1*Daten!$B72)</f>
        <v>-1.84587519444233</v>
      </c>
      <c r="I74" s="0" t="n">
        <f aca="false">Daten!$C72*SIN(I$2*$B$1*Daten!$B72)</f>
        <v>-0.274004329227915</v>
      </c>
      <c r="J74" s="0" t="n">
        <f aca="false">Daten!$C72*SIN(J$2*$B$1*Daten!$B72)</f>
        <v>1.49656132895259</v>
      </c>
      <c r="K74" s="0" t="n">
        <f aca="false">Daten!$C72*SIN(K$2*$B$1*Daten!$B72)</f>
        <v>2.18189251563703</v>
      </c>
      <c r="L74" s="0" t="n">
        <f aca="false">Daten!$C72*SIN(L$2*$B$1*Daten!$B72)</f>
        <v>1.28501993608773</v>
      </c>
      <c r="M74" s="0" t="n">
        <f aca="false">Daten!$C72*SIN(M$2*$B$1*Daten!$B72)</f>
        <v>-0.543687446501736</v>
      </c>
      <c r="N74" s="0" t="n">
        <f aca="false">Daten!$C72*SIN(N$2*$B$1*Daten!$B72)</f>
        <v>-1.97813877873856</v>
      </c>
      <c r="O74" s="0" t="n">
        <f aca="false">Daten!$C72*SIN(O$2*$B$1*Daten!$B72)</f>
        <v>-1.97813877873852</v>
      </c>
      <c r="P74" s="0" t="n">
        <f aca="false">Daten!$C72*SIN(P$2*$B$1*Daten!$B72)</f>
        <v>-0.543687446501655</v>
      </c>
      <c r="Q74" s="0" t="n">
        <f aca="false">Daten!$C72*SIN(Q$2*$B$1*Daten!$B72)</f>
        <v>1.28501993608779</v>
      </c>
      <c r="R74" s="0" t="n">
        <f aca="false">Daten!$C72*SIN(R$2*$B$1*Daten!$B72)</f>
        <v>2.18189251563704</v>
      </c>
      <c r="S74" s="0" t="n">
        <f aca="false">Daten!$C72*SIN(S$2*$B$1*Daten!$B72)</f>
        <v>1.49656132895252</v>
      </c>
      <c r="T74" s="0" t="n">
        <f aca="false">Daten!$C72*SIN(T$2*$B$1*Daten!$B72)</f>
        <v>-0.274004329227994</v>
      </c>
      <c r="U74" s="0" t="n">
        <f aca="false">Daten!$C72*SIN(U$2*$B$1*Daten!$B72)</f>
        <v>-1.84587519444237</v>
      </c>
      <c r="V74" s="0" t="n">
        <f aca="false">Daten!$C72*SIN(V$2*$B$1*Daten!$B72)</f>
        <v>-2.07920593281119</v>
      </c>
      <c r="W74" s="0" t="n">
        <f aca="false">Daten!$C72*SIN(W$2*$B$1*Daten!$B72)</f>
        <v>-0.804796287960934</v>
      </c>
      <c r="X74" s="0" t="n">
        <f aca="false">Daten!$C72*SIN(X$2*$B$1*Daten!$B72)</f>
        <v>1.05321301119721</v>
      </c>
      <c r="Y74" s="0" t="n">
        <f aca="false">Daten!$C72*SIN(Y$2*$B$1*Daten!$B72)</f>
        <v>2.14748276726604</v>
      </c>
      <c r="Z74" s="0" t="n">
        <f aca="false">Daten!$C72*SIN(Z$2*$B$1*Daten!$B72)</f>
        <v>1.68450105565734</v>
      </c>
      <c r="AA74" s="0" t="n">
        <f aca="false">Daten!$C72*SIN(AA$2*$B$1*Daten!$B72)</f>
        <v>-8.35624913546393E-014</v>
      </c>
      <c r="AB74" s="0" t="n">
        <f aca="false">Daten!$C72*SIN(AB$2*$B$1*Daten!$B72)</f>
        <v>-1.68450105565745</v>
      </c>
      <c r="AC74" s="0" t="n">
        <f aca="false">Daten!$C72*SIN(AC$2*$B$1*Daten!$B72)</f>
        <v>-2.14748276726601</v>
      </c>
      <c r="AD74" s="0" t="n">
        <f aca="false">Daten!$C72*SIN(AD$2*$B$1*Daten!$B72)</f>
        <v>-1.05321301119706</v>
      </c>
      <c r="AE74" s="0" t="n">
        <f aca="false">Daten!$C72*SIN(AE$2*$B$1*Daten!$B72)</f>
        <v>0.804796287961075</v>
      </c>
      <c r="AF74" s="0" t="n">
        <f aca="false">Daten!$C72*SIN(AF$2*$B$1*Daten!$B72)</f>
        <v>2.07920593281124</v>
      </c>
    </row>
    <row r="75" customFormat="false" ht="12.75" hidden="false" customHeight="false" outlineLevel="0" collapsed="false">
      <c r="C75" s="0" t="n">
        <f aca="false">Daten!$C73*SIN(C$2*$B$1*Daten!$B73)</f>
        <v>1.78867027853538</v>
      </c>
      <c r="D75" s="0" t="n">
        <f aca="false">Daten!$C73*SIN(D$2*$B$1*Daten!$B73)</f>
        <v>2.24546576406817</v>
      </c>
      <c r="E75" s="0" t="n">
        <f aca="false">Daten!$C73*SIN(E$2*$B$1*Daten!$B73)</f>
        <v>1.03024864582384</v>
      </c>
      <c r="F75" s="0" t="n">
        <f aca="false">Daten!$C73*SIN(F$2*$B$1*Daten!$B73)</f>
        <v>-0.952109414138035</v>
      </c>
      <c r="G75" s="0" t="n">
        <f aca="false">Daten!$C73*SIN(G$2*$B$1*Daten!$B73)</f>
        <v>-2.22551035433983</v>
      </c>
      <c r="H75" s="0" t="n">
        <f aca="false">Daten!$C73*SIN(H$2*$B$1*Daten!$B73)</f>
        <v>-1.84175783362619</v>
      </c>
      <c r="I75" s="0" t="n">
        <f aca="false">Daten!$C73*SIN(I$2*$B$1*Daten!$B73)</f>
        <v>-0.0866006091734386</v>
      </c>
      <c r="J75" s="0" t="n">
        <f aca="false">Daten!$C73*SIN(J$2*$B$1*Daten!$B73)</f>
        <v>1.73304092510483</v>
      </c>
      <c r="K75" s="0" t="n">
        <f aca="false">Daten!$C73*SIN(K$2*$B$1*Daten!$B73)</f>
        <v>2.26223024407653</v>
      </c>
      <c r="L75" s="0" t="n">
        <f aca="false">Daten!$C73*SIN(L$2*$B$1*Daten!$B73)</f>
        <v>1.10692383780994</v>
      </c>
      <c r="M75" s="0" t="n">
        <f aca="false">Daten!$C73*SIN(M$2*$B$1*Daten!$B73)</f>
        <v>-0.872617182876432</v>
      </c>
      <c r="N75" s="0" t="n">
        <f aca="false">Daten!$C73*SIN(N$2*$B$1*Daten!$B73)</f>
        <v>-2.20239237262067</v>
      </c>
      <c r="O75" s="0" t="n">
        <f aca="false">Daten!$C73*SIN(O$2*$B$1*Daten!$B73)</f>
        <v>-1.89222815005661</v>
      </c>
      <c r="P75" s="0" t="n">
        <f aca="false">Daten!$C73*SIN(P$2*$B$1*Daten!$B73)</f>
        <v>-0.173078154142559</v>
      </c>
      <c r="Q75" s="0" t="n">
        <f aca="false">Daten!$C73*SIN(Q$2*$B$1*Daten!$B73)</f>
        <v>1.67494882568976</v>
      </c>
      <c r="R75" s="0" t="n">
        <f aca="false">Daten!$C73*SIN(R$2*$B$1*Daten!$B73)</f>
        <v>2.27577997112149</v>
      </c>
      <c r="S75" s="0" t="n">
        <f aca="false">Daten!$C73*SIN(S$2*$B$1*Daten!$B73)</f>
        <v>1.18202603045295</v>
      </c>
      <c r="T75" s="0" t="n">
        <f aca="false">Daten!$C73*SIN(T$2*$B$1*Daten!$B73)</f>
        <v>-0.79188491484938</v>
      </c>
      <c r="U75" s="0" t="n">
        <f aca="false">Daten!$C73*SIN(U$2*$B$1*Daten!$B73)</f>
        <v>-2.1761446708277</v>
      </c>
      <c r="V75" s="0" t="n">
        <f aca="false">Daten!$C73*SIN(V$2*$B$1*Daten!$B73)</f>
        <v>-1.9400095067453</v>
      </c>
      <c r="W75" s="0" t="n">
        <f aca="false">Daten!$C73*SIN(W$2*$B$1*Daten!$B73)</f>
        <v>-0.259309745584014</v>
      </c>
      <c r="X75" s="0" t="n">
        <f aca="false">Daten!$C73*SIN(X$2*$B$1*Daten!$B73)</f>
        <v>1.61447653234215</v>
      </c>
      <c r="Y75" s="0" t="n">
        <f aca="false">Daten!$C73*SIN(Y$2*$B$1*Daten!$B73)</f>
        <v>2.28609569029948</v>
      </c>
      <c r="Z75" s="0" t="n">
        <f aca="false">Daten!$C73*SIN(Z$2*$B$1*Daten!$B73)</f>
        <v>1.25544849942761</v>
      </c>
      <c r="AA75" s="0" t="n">
        <f aca="false">Daten!$C73*SIN(AA$2*$B$1*Daten!$B73)</f>
        <v>-0.710027335027314</v>
      </c>
      <c r="AB75" s="0" t="n">
        <f aca="false">Daten!$C73*SIN(AB$2*$B$1*Daten!$B73)</f>
        <v>-2.14680454838142</v>
      </c>
      <c r="AC75" s="0" t="n">
        <f aca="false">Daten!$C73*SIN(AC$2*$B$1*Daten!$B73)</f>
        <v>-1.98503400376988</v>
      </c>
      <c r="AD75" s="0" t="n">
        <f aca="false">Daten!$C73*SIN(AD$2*$B$1*Daten!$B73)</f>
        <v>-0.345172843687862</v>
      </c>
      <c r="AE75" s="0" t="n">
        <f aca="false">Daten!$C73*SIN(AE$2*$B$1*Daten!$B73)</f>
        <v>1.55170997949984</v>
      </c>
      <c r="AF75" s="0" t="n">
        <f aca="false">Daten!$C73*SIN(AF$2*$B$1*Daten!$B73)</f>
        <v>2.29316274240911</v>
      </c>
    </row>
    <row r="76" customFormat="false" ht="12.75" hidden="false" customHeight="false" outlineLevel="0" collapsed="false">
      <c r="C76" s="0" t="n">
        <f aca="false">Daten!$C74*SIN(C$2*$B$1*Daten!$B74)</f>
        <v>1.89425502170094</v>
      </c>
      <c r="D76" s="0" t="n">
        <f aca="false">Daten!$C74*SIN(D$2*$B$1*Daten!$B74)</f>
        <v>2.34076734960513</v>
      </c>
      <c r="E76" s="0" t="n">
        <f aca="false">Daten!$C74*SIN(E$2*$B$1*Daten!$B74)</f>
        <v>0.998276196222078</v>
      </c>
      <c r="F76" s="0" t="n">
        <f aca="false">Daten!$C74*SIN(F$2*$B$1*Daten!$B74)</f>
        <v>-1.10717826089501</v>
      </c>
      <c r="G76" s="0" t="n">
        <f aca="false">Daten!$C74*SIN(G$2*$B$1*Daten!$B74)</f>
        <v>-2.36643766001931</v>
      </c>
      <c r="H76" s="0" t="n">
        <f aca="false">Daten!$C74*SIN(H$2*$B$1*Daten!$B74)</f>
        <v>-1.81707425314884</v>
      </c>
      <c r="I76" s="0" t="n">
        <f aca="false">Daten!$C74*SIN(I$2*$B$1*Daten!$B74)</f>
        <v>0.121044070005412</v>
      </c>
      <c r="J76" s="0" t="n">
        <f aca="false">Daten!$C74*SIN(J$2*$B$1*Daten!$B74)</f>
        <v>1.96665073766969</v>
      </c>
      <c r="K76" s="0" t="n">
        <f aca="false">Daten!$C74*SIN(K$2*$B$1*Daten!$B74)</f>
        <v>2.30918405771541</v>
      </c>
      <c r="L76" s="0" t="n">
        <f aca="false">Daten!$C74*SIN(L$2*$B$1*Daten!$B74)</f>
        <v>0.886852399239132</v>
      </c>
      <c r="M76" s="0" t="n">
        <f aca="false">Daten!$C74*SIN(M$2*$B$1*Daten!$B74)</f>
        <v>-1.21328349719116</v>
      </c>
      <c r="N76" s="0" t="n">
        <f aca="false">Daten!$C74*SIN(N$2*$B$1*Daten!$B74)</f>
        <v>-2.38613014352597</v>
      </c>
      <c r="O76" s="0" t="n">
        <f aca="false">Daten!$C74*SIN(O$2*$B$1*Daten!$B74)</f>
        <v>-1.73530339733311</v>
      </c>
      <c r="P76" s="0" t="n">
        <f aca="false">Daten!$C74*SIN(P$2*$B$1*Daten!$B74)</f>
        <v>0.241782372184822</v>
      </c>
      <c r="Q76" s="0" t="n">
        <f aca="false">Daten!$C74*SIN(Q$2*$B$1*Daten!$B74)</f>
        <v>2.03407852319346</v>
      </c>
      <c r="R76" s="0" t="n">
        <f aca="false">Daten!$C74*SIN(R$2*$B$1*Daten!$B74)</f>
        <v>2.27176756648652</v>
      </c>
      <c r="S76" s="0" t="n">
        <f aca="false">Daten!$C74*SIN(S$2*$B$1*Daten!$B74)</f>
        <v>0.773188336127593</v>
      </c>
      <c r="T76" s="0" t="n">
        <f aca="false">Daten!$C74*SIN(T$2*$B$1*Daten!$B74)</f>
        <v>-1.31632387407501</v>
      </c>
      <c r="U76" s="0" t="n">
        <f aca="false">Daten!$C74*SIN(U$2*$B$1*Daten!$B74)</f>
        <v>-2.3997950552027</v>
      </c>
      <c r="V76" s="0" t="n">
        <f aca="false">Daten!$C74*SIN(V$2*$B$1*Daten!$B74)</f>
        <v>-1.64914901453226</v>
      </c>
      <c r="W76" s="0" t="n">
        <f aca="false">Daten!$C74*SIN(W$2*$B$1*Daten!$B74)</f>
        <v>0.361909911108286</v>
      </c>
      <c r="X76" s="0" t="n">
        <f aca="false">Daten!$C74*SIN(X$2*$B$1*Daten!$B74)</f>
        <v>2.09636804983411</v>
      </c>
      <c r="Y76" s="0" t="n">
        <f aca="false">Daten!$C74*SIN(Y$2*$B$1*Daten!$B74)</f>
        <v>2.22861239322259</v>
      </c>
      <c r="Z76" s="0" t="n">
        <f aca="false">Daten!$C74*SIN(Z$2*$B$1*Daten!$B74)</f>
        <v>0.657571132175552</v>
      </c>
      <c r="AA76" s="0" t="n">
        <f aca="false">Daten!$C74*SIN(AA$2*$B$1*Daten!$B74)</f>
        <v>-1.41603910261187</v>
      </c>
      <c r="AB76" s="0" t="n">
        <f aca="false">Daten!$C74*SIN(AB$2*$B$1*Daten!$B74)</f>
        <v>-2.40739787629666</v>
      </c>
      <c r="AC76" s="0" t="n">
        <f aca="false">Daten!$C74*SIN(AC$2*$B$1*Daten!$B74)</f>
        <v>-1.55882873819441</v>
      </c>
      <c r="AD76" s="0" t="n">
        <f aca="false">Daten!$C74*SIN(AD$2*$B$1*Daten!$B74)</f>
        <v>0.481123234186878</v>
      </c>
      <c r="AE76" s="0" t="n">
        <f aca="false">Daten!$C74*SIN(AE$2*$B$1*Daten!$B74)</f>
        <v>2.15336196884135</v>
      </c>
      <c r="AF76" s="0" t="n">
        <f aca="false">Daten!$C74*SIN(AF$2*$B$1*Daten!$B74)</f>
        <v>2.17982755163665</v>
      </c>
    </row>
    <row r="77" customFormat="false" ht="12.75" hidden="false" customHeight="false" outlineLevel="0" collapsed="false">
      <c r="C77" s="0" t="n">
        <f aca="false">Daten!$C75*SIN(C$2*$B$1*Daten!$B75)</f>
        <v>2.00066642726536</v>
      </c>
      <c r="D77" s="0" t="n">
        <f aca="false">Daten!$C75*SIN(D$2*$B$1*Daten!$B75)</f>
        <v>2.43253147343006</v>
      </c>
      <c r="E77" s="0" t="n">
        <f aca="false">Daten!$C75*SIN(E$2*$B$1*Daten!$B75)</f>
        <v>0.9569527383223</v>
      </c>
      <c r="F77" s="0" t="n">
        <f aca="false">Daten!$C75*SIN(F$2*$B$1*Daten!$B75)</f>
        <v>-1.26901034725417</v>
      </c>
      <c r="G77" s="0" t="n">
        <f aca="false">Daten!$C75*SIN(G$2*$B$1*Daten!$B75)</f>
        <v>-2.49989241468982</v>
      </c>
      <c r="H77" s="0" t="n">
        <f aca="false">Daten!$C75*SIN(H$2*$B$1*Daten!$B75)</f>
        <v>-1.77051033247956</v>
      </c>
      <c r="I77" s="0" t="n">
        <f aca="false">Daten!$C75*SIN(I$2*$B$1*Daten!$B75)</f>
        <v>0.347198667698479</v>
      </c>
      <c r="J77" s="0" t="n">
        <f aca="false">Daten!$C75*SIN(J$2*$B$1*Daten!$B75)</f>
        <v>2.19265551130577</v>
      </c>
      <c r="K77" s="0" t="n">
        <f aca="false">Daten!$C75*SIN(K$2*$B$1*Daten!$B75)</f>
        <v>2.31876476776119</v>
      </c>
      <c r="L77" s="0" t="n">
        <f aca="false">Daten!$C75*SIN(L$2*$B$1*Daten!$B75)</f>
        <v>0.626639199791862</v>
      </c>
      <c r="M77" s="0" t="n">
        <f aca="false">Daten!$C75*SIN(M$2*$B$1*Daten!$B75)</f>
        <v>-1.55685885720803</v>
      </c>
      <c r="N77" s="0" t="n">
        <f aca="false">Daten!$C75*SIN(N$2*$B$1*Daten!$B75)</f>
        <v>-2.51956253685379</v>
      </c>
      <c r="O77" s="0" t="n">
        <f aca="false">Daten!$C75*SIN(O$2*$B$1*Daten!$B75)</f>
        <v>-1.50657794897135</v>
      </c>
      <c r="P77" s="0" t="n">
        <f aca="false">Daten!$C75*SIN(P$2*$B$1*Daten!$B75)</f>
        <v>0.687773774817225</v>
      </c>
      <c r="Q77" s="0" t="n">
        <f aca="false">Daten!$C75*SIN(Q$2*$B$1*Daten!$B75)</f>
        <v>2.34281498031371</v>
      </c>
      <c r="R77" s="0" t="n">
        <f aca="false">Daten!$C75*SIN(R$2*$B$1*Daten!$B75)</f>
        <v>2.16076264203376</v>
      </c>
      <c r="S77" s="0" t="n">
        <f aca="false">Daten!$C75*SIN(S$2*$B$1*Daten!$B75)</f>
        <v>0.284371172124214</v>
      </c>
      <c r="T77" s="0" t="n">
        <f aca="false">Daten!$C75*SIN(T$2*$B$1*Daten!$B75)</f>
        <v>-1.81500693938328</v>
      </c>
      <c r="U77" s="0" t="n">
        <f aca="false">Daten!$C75*SIN(U$2*$B$1*Daten!$B75)</f>
        <v>-2.49116659007832</v>
      </c>
      <c r="V77" s="0" t="n">
        <f aca="false">Daten!$C75*SIN(V$2*$B$1*Daten!$B75)</f>
        <v>-1.21390435404304</v>
      </c>
      <c r="W77" s="0" t="n">
        <f aca="false">Daten!$C75*SIN(W$2*$B$1*Daten!$B75)</f>
        <v>1.01522811942599</v>
      </c>
      <c r="X77" s="0" t="n">
        <f aca="false">Daten!$C75*SIN(X$2*$B$1*Daten!$B75)</f>
        <v>2.44828021978419</v>
      </c>
      <c r="Y77" s="0" t="n">
        <f aca="false">Daten!$C75*SIN(Y$2*$B$1*Daten!$B75)</f>
        <v>1.96153932628044</v>
      </c>
      <c r="Z77" s="0" t="n">
        <f aca="false">Daten!$C75*SIN(Z$2*$B$1*Daten!$B75)</f>
        <v>-0.0633218466535039</v>
      </c>
      <c r="AA77" s="0" t="n">
        <f aca="false">Daten!$C75*SIN(AA$2*$B$1*Daten!$B75)</f>
        <v>-2.03852986445372</v>
      </c>
      <c r="AB77" s="0" t="n">
        <f aca="false">Daten!$C75*SIN(AB$2*$B$1*Daten!$B75)</f>
        <v>-2.41524628805987</v>
      </c>
      <c r="AC77" s="0" t="n">
        <f aca="false">Daten!$C75*SIN(AC$2*$B$1*Daten!$B75)</f>
        <v>-0.898072925358334</v>
      </c>
      <c r="AD77" s="0" t="n">
        <f aca="false">Daten!$C75*SIN(AD$2*$B$1*Daten!$B75)</f>
        <v>1.32331480633077</v>
      </c>
      <c r="AE77" s="0" t="n">
        <f aca="false">Daten!$C75*SIN(AE$2*$B$1*Daten!$B75)</f>
        <v>2.50703925367101</v>
      </c>
      <c r="AF77" s="0" t="n">
        <f aca="false">Daten!$C75*SIN(AF$2*$B$1*Daten!$B75)</f>
        <v>1.72489543330179</v>
      </c>
    </row>
    <row r="78" customFormat="false" ht="12.75" hidden="false" customHeight="false" outlineLevel="0" collapsed="false">
      <c r="C78" s="0" t="n">
        <f aca="false">Daten!$C76*SIN(C$2*$B$1*Daten!$B76)</f>
        <v>2.10729693135387</v>
      </c>
      <c r="D78" s="0" t="n">
        <f aca="false">Daten!$C76*SIN(D$2*$B$1*Daten!$B76)</f>
        <v>2.51992667207659</v>
      </c>
      <c r="E78" s="0" t="n">
        <f aca="false">Daten!$C76*SIN(E$2*$B$1*Daten!$B76)</f>
        <v>0.906056496994409</v>
      </c>
      <c r="F78" s="0" t="n">
        <f aca="false">Daten!$C76*SIN(F$2*$B$1*Daten!$B76)</f>
        <v>-1.4364552831074</v>
      </c>
      <c r="G78" s="0" t="n">
        <f aca="false">Daten!$C76*SIN(G$2*$B$1*Daten!$B76)</f>
        <v>-2.62378404041283</v>
      </c>
      <c r="H78" s="0" t="n">
        <f aca="false">Daten!$C76*SIN(H$2*$B$1*Daten!$B76)</f>
        <v>-1.70109182135184</v>
      </c>
      <c r="I78" s="0" t="n">
        <f aca="false">Daten!$C76*SIN(I$2*$B$1*Daten!$B76)</f>
        <v>0.589601487163527</v>
      </c>
      <c r="J78" s="0" t="n">
        <f aca="false">Daten!$C76*SIN(J$2*$B$1*Daten!$B76)</f>
        <v>2.40614315573823</v>
      </c>
      <c r="K78" s="0" t="n">
        <f aca="false">Daten!$C76*SIN(K$2*$B$1*Daten!$B76)</f>
        <v>2.28768847836773</v>
      </c>
      <c r="L78" s="0" t="n">
        <f aca="false">Daten!$C76*SIN(L$2*$B$1*Daten!$B76)</f>
        <v>0.329497526060442</v>
      </c>
      <c r="M78" s="0" t="n">
        <f aca="false">Daten!$C76*SIN(M$2*$B$1*Daten!$B76)</f>
        <v>-1.8936720528944</v>
      </c>
      <c r="N78" s="0" t="n">
        <f aca="false">Daten!$C76*SIN(N$2*$B$1*Daten!$B76)</f>
        <v>-2.59396943946509</v>
      </c>
      <c r="O78" s="0" t="n">
        <f aca="false">Daten!$C76*SIN(O$2*$B$1*Daten!$B76)</f>
        <v>-1.20822245461578</v>
      </c>
      <c r="P78" s="0" t="n">
        <f aca="false">Daten!$C76*SIN(P$2*$B$1*Daten!$B76)</f>
        <v>1.14916498695157</v>
      </c>
      <c r="Q78" s="0" t="n">
        <f aca="false">Daten!$C76*SIN(Q$2*$B$1*Daten!$B76)</f>
        <v>2.58240539872292</v>
      </c>
      <c r="R78" s="0" t="n">
        <f aca="false">Daten!$C76*SIN(R$2*$B$1*Daten!$B76)</f>
        <v>1.93890112539057</v>
      </c>
      <c r="S78" s="0" t="n">
        <f aca="false">Daten!$C76*SIN(S$2*$B$1*Daten!$B76)</f>
        <v>-0.26384810966922</v>
      </c>
      <c r="T78" s="0" t="n">
        <f aca="false">Daten!$C76*SIN(T$2*$B$1*Daten!$B76)</f>
        <v>-2.25441332447363</v>
      </c>
      <c r="U78" s="0" t="n">
        <f aca="false">Daten!$C76*SIN(U$2*$B$1*Daten!$B76)</f>
        <v>-2.43200181147888</v>
      </c>
      <c r="V78" s="0" t="n">
        <f aca="false">Daten!$C76*SIN(V$2*$B$1*Daten!$B76)</f>
        <v>-0.653798679302632</v>
      </c>
      <c r="W78" s="0" t="n">
        <f aca="false">Daten!$C76*SIN(W$2*$B$1*Daten!$B76)</f>
        <v>1.65018283493594</v>
      </c>
      <c r="X78" s="0" t="n">
        <f aca="false">Daten!$C76*SIN(X$2*$B$1*Daten!$B76)</f>
        <v>2.627103759231</v>
      </c>
      <c r="Y78" s="0" t="n">
        <f aca="false">Daten!$C76*SIN(Y$2*$B$1*Daten!$B76)</f>
        <v>1.49133402237076</v>
      </c>
      <c r="Z78" s="0" t="n">
        <f aca="false">Daten!$C76*SIN(Z$2*$B$1*Daten!$B76)</f>
        <v>-0.843751672473626</v>
      </c>
      <c r="AA78" s="0" t="n">
        <f aca="false">Daten!$C76*SIN(AA$2*$B$1*Daten!$B76)</f>
        <v>-2.50030068124095</v>
      </c>
      <c r="AB78" s="0" t="n">
        <f aca="false">Daten!$C76*SIN(AB$2*$B$1*Daten!$B76)</f>
        <v>-2.14613280043851</v>
      </c>
      <c r="AC78" s="0" t="n">
        <f aca="false">Daten!$C76*SIN(AC$2*$B$1*Daten!$B76)</f>
        <v>-0.0660663101297854</v>
      </c>
      <c r="AD78" s="0" t="n">
        <f aca="false">Daten!$C76*SIN(AD$2*$B$1*Daten!$B76)</f>
        <v>2.06713004836086</v>
      </c>
      <c r="AE78" s="0" t="n">
        <f aca="false">Daten!$C76*SIN(AE$2*$B$1*Daten!$B76)</f>
        <v>2.53796102321556</v>
      </c>
      <c r="AF78" s="0" t="n">
        <f aca="false">Daten!$C76*SIN(AF$2*$B$1*Daten!$B76)</f>
        <v>0.967789036811825</v>
      </c>
    </row>
    <row r="79" customFormat="false" ht="12.75" hidden="false" customHeight="false" outlineLevel="0" collapsed="false">
      <c r="C79" s="0" t="n">
        <f aca="false">Daten!$C77*SIN(C$2*$B$1*Daten!$B77)</f>
        <v>2.21352549156243</v>
      </c>
      <c r="D79" s="0" t="n">
        <f aca="false">Daten!$C77*SIN(D$2*$B$1*Daten!$B77)</f>
        <v>2.60215527902769</v>
      </c>
      <c r="E79" s="0" t="n">
        <f aca="false">Daten!$C77*SIN(E$2*$B$1*Daten!$B77)</f>
        <v>0.845491502812518</v>
      </c>
      <c r="F79" s="0" t="n">
        <f aca="false">Daten!$C77*SIN(F$2*$B$1*Daten!$B77)</f>
        <v>-1.60822040644409</v>
      </c>
      <c r="G79" s="0" t="n">
        <f aca="false">Daten!$C77*SIN(G$2*$B$1*Daten!$B77)</f>
        <v>-2.7360679774998</v>
      </c>
      <c r="H79" s="0" t="n">
        <f aca="false">Daten!$C77*SIN(H$2*$B$1*Daten!$B77)</f>
        <v>-1.60822040644406</v>
      </c>
      <c r="I79" s="0" t="n">
        <f aca="false">Daten!$C77*SIN(I$2*$B$1*Daten!$B77)</f>
        <v>0.845491502812562</v>
      </c>
      <c r="J79" s="0" t="n">
        <f aca="false">Daten!$C77*SIN(J$2*$B$1*Daten!$B77)</f>
        <v>2.6021552790277</v>
      </c>
      <c r="K79" s="0" t="n">
        <f aca="false">Daten!$C77*SIN(K$2*$B$1*Daten!$B77)</f>
        <v>2.21352549156241</v>
      </c>
      <c r="L79" s="0" t="n">
        <f aca="false">Daten!$C77*SIN(L$2*$B$1*Daten!$B77)</f>
        <v>-4.75971155816894E-014</v>
      </c>
      <c r="M79" s="0" t="n">
        <f aca="false">Daten!$C77*SIN(M$2*$B$1*Daten!$B77)</f>
        <v>-2.21352549156246</v>
      </c>
      <c r="N79" s="0" t="n">
        <f aca="false">Daten!$C77*SIN(N$2*$B$1*Daten!$B77)</f>
        <v>-2.60215527902767</v>
      </c>
      <c r="O79" s="0" t="n">
        <f aca="false">Daten!$C77*SIN(O$2*$B$1*Daten!$B77)</f>
        <v>-0.845491502812471</v>
      </c>
      <c r="P79" s="0" t="n">
        <f aca="false">Daten!$C77*SIN(P$2*$B$1*Daten!$B77)</f>
        <v>1.60822040644413</v>
      </c>
      <c r="Q79" s="0" t="n">
        <f aca="false">Daten!$C77*SIN(Q$2*$B$1*Daten!$B77)</f>
        <v>2.7360679774998</v>
      </c>
      <c r="R79" s="0" t="n">
        <f aca="false">Daten!$C77*SIN(R$2*$B$1*Daten!$B77)</f>
        <v>1.60822040644402</v>
      </c>
      <c r="S79" s="0" t="n">
        <f aca="false">Daten!$C77*SIN(S$2*$B$1*Daten!$B77)</f>
        <v>-0.845491502812607</v>
      </c>
      <c r="T79" s="0" t="n">
        <f aca="false">Daten!$C77*SIN(T$2*$B$1*Daten!$B77)</f>
        <v>-2.60215527902771</v>
      </c>
      <c r="U79" s="0" t="n">
        <f aca="false">Daten!$C77*SIN(U$2*$B$1*Daten!$B77)</f>
        <v>-2.21352549156238</v>
      </c>
      <c r="V79" s="0" t="n">
        <f aca="false">Daten!$C77*SIN(V$2*$B$1*Daten!$B77)</f>
        <v>9.51942311633789E-014</v>
      </c>
      <c r="W79" s="0" t="n">
        <f aca="false">Daten!$C77*SIN(W$2*$B$1*Daten!$B77)</f>
        <v>2.21352549156248</v>
      </c>
      <c r="X79" s="0" t="n">
        <f aca="false">Daten!$C77*SIN(X$2*$B$1*Daten!$B77)</f>
        <v>2.60215527902766</v>
      </c>
      <c r="Y79" s="0" t="n">
        <f aca="false">Daten!$C77*SIN(Y$2*$B$1*Daten!$B77)</f>
        <v>0.845491502812426</v>
      </c>
      <c r="Z79" s="0" t="n">
        <f aca="false">Daten!$C77*SIN(Z$2*$B$1*Daten!$B77)</f>
        <v>-1.60822040644416</v>
      </c>
      <c r="AA79" s="0" t="n">
        <f aca="false">Daten!$C77*SIN(AA$2*$B$1*Daten!$B77)</f>
        <v>-2.7360679774998</v>
      </c>
      <c r="AB79" s="0" t="n">
        <f aca="false">Daten!$C77*SIN(AB$2*$B$1*Daten!$B77)</f>
        <v>-1.60822040644398</v>
      </c>
      <c r="AC79" s="0" t="n">
        <f aca="false">Daten!$C77*SIN(AC$2*$B$1*Daten!$B77)</f>
        <v>0.845491502812652</v>
      </c>
      <c r="AD79" s="0" t="n">
        <f aca="false">Daten!$C77*SIN(AD$2*$B$1*Daten!$B77)</f>
        <v>2.60215527902773</v>
      </c>
      <c r="AE79" s="0" t="n">
        <f aca="false">Daten!$C77*SIN(AE$2*$B$1*Daten!$B77)</f>
        <v>2.21352549156236</v>
      </c>
      <c r="AF79" s="0" t="n">
        <f aca="false">Daten!$C77*SIN(AF$2*$B$1*Daten!$B77)</f>
        <v>-1.33070880615277E-013</v>
      </c>
    </row>
    <row r="80" customFormat="false" ht="12.75" hidden="false" customHeight="false" outlineLevel="0" collapsed="false">
      <c r="C80" s="0" t="n">
        <f aca="false">Daten!$C78*SIN(C$2*$B$1*Daten!$B78)</f>
        <v>2.31872300272081</v>
      </c>
      <c r="D80" s="0" t="n">
        <f aca="false">Daten!$C78*SIN(D$2*$B$1*Daten!$B78)</f>
        <v>2.67846222633771</v>
      </c>
      <c r="E80" s="0" t="n">
        <f aca="false">Daten!$C78*SIN(E$2*$B$1*Daten!$B78)</f>
        <v>0.775290335439772</v>
      </c>
      <c r="F80" s="0" t="n">
        <f aca="false">Daten!$C78*SIN(F$2*$B$1*Daten!$B78)</f>
        <v>-1.7828891563835</v>
      </c>
      <c r="G80" s="0" t="n">
        <f aca="false">Daten!$C78*SIN(G$2*$B$1*Daten!$B78)</f>
        <v>-2.8347865553491</v>
      </c>
      <c r="H80" s="0" t="n">
        <f aca="false">Daten!$C78*SIN(H$2*$B$1*Daten!$B78)</f>
        <v>-1.49170151241264</v>
      </c>
      <c r="I80" s="0" t="n">
        <f aca="false">Daten!$C78*SIN(I$2*$B$1*Daten!$B78)</f>
        <v>1.11165440490259</v>
      </c>
      <c r="J80" s="0" t="n">
        <f aca="false">Daten!$C78*SIN(J$2*$B$1*Daten!$B78)</f>
        <v>2.77582399223436</v>
      </c>
      <c r="K80" s="0" t="n">
        <f aca="false">Daten!$C78*SIN(K$2*$B$1*Daten!$B78)</f>
        <v>2.09482592993579</v>
      </c>
      <c r="L80" s="0" t="n">
        <f aca="false">Daten!$C78*SIN(L$2*$B$1*Daten!$B78)</f>
        <v>-0.355995441130212</v>
      </c>
      <c r="M80" s="0" t="n">
        <f aca="false">Daten!$C78*SIN(M$2*$B$1*Daten!$B78)</f>
        <v>-2.50605242861494</v>
      </c>
      <c r="N80" s="0" t="n">
        <f aca="false">Daten!$C78*SIN(N$2*$B$1*Daten!$B78)</f>
        <v>-2.53885951109592</v>
      </c>
      <c r="O80" s="0" t="n">
        <f aca="false">Daten!$C78*SIN(O$2*$B$1*Daten!$B78)</f>
        <v>-0.426699474251071</v>
      </c>
      <c r="P80" s="0" t="n">
        <f aca="false">Daten!$C78*SIN(P$2*$B$1*Daten!$B78)</f>
        <v>2.04595957331183</v>
      </c>
      <c r="Q80" s="0" t="n">
        <f aca="false">Daten!$C78*SIN(Q$2*$B$1*Daten!$B78)</f>
        <v>2.79008027795182</v>
      </c>
      <c r="R80" s="0" t="n">
        <f aca="false">Daten!$C78*SIN(R$2*$B$1*Daten!$B78)</f>
        <v>1.17698884449174</v>
      </c>
      <c r="S80" s="0" t="n">
        <f aca="false">Daten!$C78*SIN(S$2*$B$1*Daten!$B78)</f>
        <v>-1.43048702032994</v>
      </c>
      <c r="T80" s="0" t="n">
        <f aca="false">Daten!$C78*SIN(T$2*$B$1*Daten!$B78)</f>
        <v>-2.82940935557659</v>
      </c>
      <c r="U80" s="0" t="n">
        <f aca="false">Daten!$C78*SIN(U$2*$B$1*Daten!$B78)</f>
        <v>-1.83789220084731</v>
      </c>
      <c r="V80" s="0" t="n">
        <f aca="false">Daten!$C78*SIN(V$2*$B$1*Daten!$B78)</f>
        <v>0.70637662149243</v>
      </c>
      <c r="W80" s="0" t="n">
        <f aca="false">Daten!$C78*SIN(W$2*$B$1*Daten!$B78)</f>
        <v>2.65385991066665</v>
      </c>
      <c r="X80" s="0" t="n">
        <f aca="false">Daten!$C78*SIN(X$2*$B$1*Daten!$B78)</f>
        <v>2.35921746472299</v>
      </c>
      <c r="Y80" s="0" t="n">
        <f aca="false">Daten!$C78*SIN(Y$2*$B$1*Daten!$B78)</f>
        <v>0.0713793074555116</v>
      </c>
      <c r="Z80" s="0" t="n">
        <f aca="false">Daten!$C78*SIN(Z$2*$B$1*Daten!$B78)</f>
        <v>-2.27676398557201</v>
      </c>
      <c r="AA80" s="0" t="n">
        <f aca="false">Daten!$C78*SIN(AA$2*$B$1*Daten!$B78)</f>
        <v>-2.70137276785807</v>
      </c>
      <c r="AB80" s="0" t="n">
        <f aca="false">Daten!$C78*SIN(AB$2*$B$1*Daten!$B78)</f>
        <v>-0.843714359394147</v>
      </c>
      <c r="AC80" s="0" t="n">
        <f aca="false">Daten!$C78*SIN(AC$2*$B$1*Daten!$B78)</f>
        <v>1.72676000091515</v>
      </c>
      <c r="AD80" s="0" t="n">
        <f aca="false">Daten!$C78*SIN(AD$2*$B$1*Daten!$B78)</f>
        <v>2.83837324317414</v>
      </c>
      <c r="AE80" s="0" t="n">
        <f aca="false">Daten!$C78*SIN(AE$2*$B$1*Daten!$B78)</f>
        <v>1.55197381384788</v>
      </c>
      <c r="AF80" s="0" t="n">
        <f aca="false">Daten!$C78*SIN(AF$2*$B$1*Daten!$B78)</f>
        <v>-1.04561782056477</v>
      </c>
    </row>
    <row r="81" customFormat="false" ht="12.75" hidden="false" customHeight="false" outlineLevel="0" collapsed="false">
      <c r="C81" s="0" t="n">
        <f aca="false">Daten!$C79*SIN(C$2*$B$1*Daten!$B79)</f>
        <v>2.42225785003992</v>
      </c>
      <c r="D81" s="0" t="n">
        <f aca="false">Daten!$C79*SIN(D$2*$B$1*Daten!$B79)</f>
        <v>2.74814333021236</v>
      </c>
      <c r="E81" s="0" t="n">
        <f aca="false">Daten!$C79*SIN(E$2*$B$1*Daten!$B79)</f>
        <v>0.69561490791861</v>
      </c>
      <c r="F81" s="0" t="n">
        <f aca="false">Daten!$C79*SIN(F$2*$B$1*Daten!$B79)</f>
        <v>-1.95894185458857</v>
      </c>
      <c r="G81" s="0" t="n">
        <f aca="false">Daten!$C79*SIN(G$2*$B$1*Daten!$B79)</f>
        <v>-2.91810868242436</v>
      </c>
      <c r="H81" s="0" t="n">
        <f aca="false">Daten!$C79*SIN(H$2*$B$1*Daten!$B79)</f>
        <v>-1.35176303684448</v>
      </c>
      <c r="I81" s="0" t="n">
        <f aca="false">Daten!$C79*SIN(I$2*$B$1*Daten!$B79)</f>
        <v>1.38448228766604</v>
      </c>
      <c r="J81" s="0" t="n">
        <f aca="false">Daten!$C79*SIN(J$2*$B$1*Daten!$B79)</f>
        <v>2.92251066166232</v>
      </c>
      <c r="K81" s="0" t="n">
        <f aca="false">Daten!$C79*SIN(K$2*$B$1*Daten!$B79)</f>
        <v>1.93121681603981</v>
      </c>
      <c r="L81" s="0" t="n">
        <f aca="false">Daten!$C79*SIN(L$2*$B$1*Daten!$B79)</f>
        <v>-0.731471994120684</v>
      </c>
      <c r="M81" s="0" t="n">
        <f aca="false">Daten!$C79*SIN(M$2*$B$1*Daten!$B79)</f>
        <v>-2.76109951488079</v>
      </c>
      <c r="N81" s="0" t="n">
        <f aca="false">Daten!$C79*SIN(N$2*$B$1*Daten!$B79)</f>
        <v>-2.40110004636096</v>
      </c>
      <c r="O81" s="0" t="n">
        <f aca="false">Daten!$C79*SIN(O$2*$B$1*Daten!$B79)</f>
        <v>0.0369605147860242</v>
      </c>
      <c r="P81" s="0" t="n">
        <f aca="false">Daten!$C79*SIN(P$2*$B$1*Daten!$B79)</f>
        <v>2.44303315112466</v>
      </c>
      <c r="Q81" s="0" t="n">
        <f aca="false">Daten!$C79*SIN(Q$2*$B$1*Daten!$B79)</f>
        <v>2.7347531818546</v>
      </c>
      <c r="R81" s="0" t="n">
        <f aca="false">Daten!$C79*SIN(R$2*$B$1*Daten!$B79)</f>
        <v>0.659647976058753</v>
      </c>
      <c r="S81" s="0" t="n">
        <f aca="false">Daten!$C79*SIN(S$2*$B$1*Daten!$B79)</f>
        <v>-1.98635755350972</v>
      </c>
      <c r="T81" s="0" t="n">
        <f aca="false">Daten!$C79*SIN(T$2*$B$1*Daten!$B79)</f>
        <v>-2.91324589999765</v>
      </c>
      <c r="U81" s="0" t="n">
        <f aca="false">Daten!$C79*SIN(U$2*$B$1*Daten!$B79)</f>
        <v>-1.31883032696928</v>
      </c>
      <c r="V81" s="0" t="n">
        <f aca="false">Daten!$C79*SIN(V$2*$B$1*Daten!$B79)</f>
        <v>1.41698291268494</v>
      </c>
      <c r="W81" s="0" t="n">
        <f aca="false">Daten!$C79*SIN(W$2*$B$1*Daten!$B79)</f>
        <v>2.92645114258798</v>
      </c>
      <c r="X81" s="0" t="n">
        <f aca="false">Daten!$C79*SIN(X$2*$B$1*Daten!$B79)</f>
        <v>1.90318681596841</v>
      </c>
      <c r="Y81" s="0" t="n">
        <f aca="false">Daten!$C79*SIN(Y$2*$B$1*Daten!$B79)</f>
        <v>-0.76721357241539</v>
      </c>
      <c r="Z81" s="0" t="n">
        <f aca="false">Daten!$C79*SIN(Z$2*$B$1*Daten!$B79)</f>
        <v>-2.77361968992814</v>
      </c>
      <c r="AA81" s="0" t="n">
        <f aca="false">Daten!$C79*SIN(AA$2*$B$1*Daten!$B79)</f>
        <v>-2.37956308115023</v>
      </c>
      <c r="AB81" s="0" t="n">
        <f aca="false">Daten!$C79*SIN(AB$2*$B$1*Daten!$B79)</f>
        <v>0.0739151930783038</v>
      </c>
      <c r="AC81" s="0" t="n">
        <f aca="false">Daten!$C79*SIN(AC$2*$B$1*Daten!$B79)</f>
        <v>2.4634226689543</v>
      </c>
      <c r="AD81" s="0" t="n">
        <f aca="false">Daten!$C79*SIN(AD$2*$B$1*Daten!$B79)</f>
        <v>2.72093118426715</v>
      </c>
      <c r="AE81" s="0" t="n">
        <f aca="false">Daten!$C79*SIN(AE$2*$B$1*Daten!$B79)</f>
        <v>0.6235768781366</v>
      </c>
      <c r="AF81" s="0" t="n">
        <f aca="false">Daten!$C79*SIN(AF$2*$B$1*Daten!$B79)</f>
        <v>-2.01345958354658</v>
      </c>
    </row>
    <row r="82" customFormat="false" ht="12.75" hidden="false" customHeight="false" outlineLevel="0" collapsed="false">
      <c r="C82" s="0" t="n">
        <f aca="false">Daten!$C80*SIN(C$2*$B$1*Daten!$B80)</f>
        <v>2.52350154702397</v>
      </c>
      <c r="D82" s="0" t="n">
        <f aca="false">Daten!$C80*SIN(D$2*$B$1*Daten!$B80)</f>
        <v>2.81055295941574</v>
      </c>
      <c r="E82" s="0" t="n">
        <f aca="false">Daten!$C80*SIN(E$2*$B$1*Daten!$B80)</f>
        <v>0.606755276870696</v>
      </c>
      <c r="F82" s="0" t="n">
        <f aca="false">Daten!$C80*SIN(F$2*$B$1*Daten!$B80)</f>
        <v>-2.13477852168608</v>
      </c>
      <c r="G82" s="0" t="n">
        <f aca="false">Daten!$C80*SIN(G$2*$B$1*Daten!$B80)</f>
        <v>-2.98436748753004</v>
      </c>
      <c r="H82" s="0" t="n">
        <f aca="false">Daten!$C80*SIN(H$2*$B$1*Daten!$B80)</f>
        <v>-1.18906444720511</v>
      </c>
      <c r="I82" s="0" t="n">
        <f aca="false">Daten!$C80*SIN(I$2*$B$1*Daten!$B80)</f>
        <v>1.66004549336698</v>
      </c>
      <c r="J82" s="0" t="n">
        <f aca="false">Daten!$C80*SIN(J$2*$B$1*Daten!$B80)</f>
        <v>3.03794216223946</v>
      </c>
      <c r="K82" s="0" t="n">
        <f aca="false">Daten!$C80*SIN(K$2*$B$1*Daten!$B80)</f>
        <v>1.72346633553812</v>
      </c>
      <c r="L82" s="0" t="n">
        <f aca="false">Daten!$C80*SIN(L$2*$B$1*Daten!$B80)</f>
        <v>-1.11842940604061</v>
      </c>
      <c r="M82" s="0" t="n">
        <f aca="false">Daten!$C80*SIN(M$2*$B$1*Daten!$B80)</f>
        <v>-2.96911846551288</v>
      </c>
      <c r="N82" s="0" t="n">
        <f aca="false">Daten!$C80*SIN(N$2*$B$1*Daten!$B80)</f>
        <v>-2.18842994577728</v>
      </c>
      <c r="O82" s="0" t="n">
        <f aca="false">Daten!$C80*SIN(O$2*$B$1*Daten!$B80)</f>
        <v>0.531751915121012</v>
      </c>
      <c r="P82" s="0" t="n">
        <f aca="false">Daten!$C80*SIN(P$2*$B$1*Daten!$B80)</f>
        <v>2.78066929688086</v>
      </c>
      <c r="Q82" s="0" t="n">
        <f aca="false">Daten!$C80*SIN(Q$2*$B$1*Daten!$B80)</f>
        <v>2.56522194277959</v>
      </c>
      <c r="R82" s="0" t="n">
        <f aca="false">Daten!$C80*SIN(R$2*$B$1*Daten!$B80)</f>
        <v>0.0763498047479552</v>
      </c>
      <c r="S82" s="0" t="n">
        <f aca="false">Daten!$C80*SIN(S$2*$B$1*Daten!$B80)</f>
        <v>-2.48018725360405</v>
      </c>
      <c r="T82" s="0" t="n">
        <f aca="false">Daten!$C80*SIN(T$2*$B$1*Daten!$B80)</f>
        <v>-2.83866141646175</v>
      </c>
      <c r="U82" s="0" t="n">
        <f aca="false">Daten!$C80*SIN(U$2*$B$1*Daten!$B80)</f>
        <v>-0.681375398982676</v>
      </c>
      <c r="V82" s="0" t="n">
        <f aca="false">Daten!$C80*SIN(V$2*$B$1*Daten!$B80)</f>
        <v>2.07977872572502</v>
      </c>
      <c r="W82" s="0" t="n">
        <f aca="false">Daten!$C80*SIN(W$2*$B$1*Daten!$B80)</f>
        <v>2.99773151907695</v>
      </c>
      <c r="X82" s="0" t="n">
        <f aca="false">Daten!$C80*SIN(X$2*$B$1*Daten!$B80)</f>
        <v>1.25894844977907</v>
      </c>
      <c r="Y82" s="0" t="n">
        <f aca="false">Daten!$C80*SIN(Y$2*$B$1*Daten!$B80)</f>
        <v>-1.59557613088181</v>
      </c>
      <c r="Z82" s="0" t="n">
        <f aca="false">Daten!$C80*SIN(Z$2*$B$1*Daten!$B80)</f>
        <v>-3.03602333285636</v>
      </c>
      <c r="AA82" s="0" t="n">
        <f aca="false">Daten!$C80*SIN(AA$2*$B$1*Daten!$B80)</f>
        <v>-1.78579859943199</v>
      </c>
      <c r="AB82" s="0" t="n">
        <f aca="false">Daten!$C80*SIN(AB$2*$B$1*Daten!$B80)</f>
        <v>1.0470879408915</v>
      </c>
      <c r="AC82" s="0" t="n">
        <f aca="false">Daten!$C80*SIN(AC$2*$B$1*Daten!$B80)</f>
        <v>2.95199408463459</v>
      </c>
      <c r="AD82" s="0" t="n">
        <f aca="false">Daten!$C80*SIN(AD$2*$B$1*Daten!$B80)</f>
        <v>2.24069911060924</v>
      </c>
      <c r="AE82" s="0" t="n">
        <f aca="false">Daten!$C80*SIN(AE$2*$B$1*Daten!$B80)</f>
        <v>-0.456412687464486</v>
      </c>
      <c r="AF82" s="0" t="n">
        <f aca="false">Daten!$C80*SIN(AF$2*$B$1*Daten!$B80)</f>
        <v>-2.74902930401887</v>
      </c>
    </row>
    <row r="83" customFormat="false" ht="12.75" hidden="false" customHeight="false" outlineLevel="0" collapsed="false">
      <c r="C83" s="0" t="n">
        <f aca="false">Daten!$C81*SIN(C$2*$B$1*Daten!$B81)</f>
        <v>2.62183440434325</v>
      </c>
      <c r="D83" s="0" t="n">
        <f aca="false">Daten!$C81*SIN(D$2*$B$1*Daten!$B81)</f>
        <v>2.86511099321312</v>
      </c>
      <c r="E83" s="0" t="n">
        <f aca="false">Daten!$C81*SIN(E$2*$B$1*Daten!$B81)</f>
        <v>0.509126494572448</v>
      </c>
      <c r="F83" s="0" t="n">
        <f aca="false">Daten!$C81*SIN(F$2*$B$1*Daten!$B81)</f>
        <v>-2.30874331639908</v>
      </c>
      <c r="G83" s="0" t="n">
        <f aca="false">Daten!$C81*SIN(G$2*$B$1*Daten!$B81)</f>
        <v>-3.03209508685441</v>
      </c>
      <c r="H83" s="0" t="n">
        <f aca="false">Daten!$C81*SIN(H$2*$B$1*Daten!$B81)</f>
        <v>-1.00469591203692</v>
      </c>
      <c r="I83" s="0" t="n">
        <f aca="false">Daten!$C81*SIN(I$2*$B$1*Daten!$B81)</f>
        <v>1.93417475380641</v>
      </c>
      <c r="J83" s="0" t="n">
        <f aca="false">Daten!$C81*SIN(J$2*$B$1*Daten!$B81)</f>
        <v>3.11834021418885</v>
      </c>
      <c r="K83" s="0" t="n">
        <f aca="false">Daten!$C81*SIN(K$2*$B$1*Daten!$B81)</f>
        <v>1.47351217464741</v>
      </c>
      <c r="L83" s="0" t="n">
        <f aca="false">Daten!$C81*SIN(L$2*$B$1*Daten!$B81)</f>
        <v>-1.50810277004592</v>
      </c>
      <c r="M83" s="0" t="n">
        <f aca="false">Daten!$C81*SIN(M$2*$B$1*Daten!$B81)</f>
        <v>-3.12154983034217</v>
      </c>
      <c r="N83" s="0" t="n">
        <f aca="false">Daten!$C81*SIN(N$2*$B$1*Daten!$B81)</f>
        <v>-1.90309159065063</v>
      </c>
      <c r="O83" s="0" t="n">
        <f aca="false">Daten!$C81*SIN(O$2*$B$1*Daten!$B81)</f>
        <v>1.04187285744411</v>
      </c>
      <c r="P83" s="0" t="n">
        <f aca="false">Daten!$C81*SIN(P$2*$B$1*Daten!$B81)</f>
        <v>3.04163846929731</v>
      </c>
      <c r="Q83" s="0" t="n">
        <f aca="false">Daten!$C81*SIN(Q$2*$B$1*Daten!$B81)</f>
        <v>2.28199527142294</v>
      </c>
      <c r="R83" s="0" t="n">
        <f aca="false">Daten!$C81*SIN(R$2*$B$1*Daten!$B81)</f>
        <v>-0.547899838137673</v>
      </c>
      <c r="S83" s="0" t="n">
        <f aca="false">Daten!$C81*SIN(S$2*$B$1*Daten!$B81)</f>
        <v>-2.88073401969302</v>
      </c>
      <c r="T83" s="0" t="n">
        <f aca="false">Daten!$C81*SIN(T$2*$B$1*Daten!$B81)</f>
        <v>-2.60013372747303</v>
      </c>
      <c r="U83" s="0" t="n">
        <f aca="false">Daten!$C81*SIN(U$2*$B$1*Daten!$B81)</f>
        <v>0.0393372808042997</v>
      </c>
      <c r="V83" s="0" t="n">
        <f aca="false">Daten!$C81*SIN(V$2*$B$1*Daten!$B81)</f>
        <v>2.64312106316776</v>
      </c>
      <c r="W83" s="0" t="n">
        <f aca="false">Daten!$C81*SIN(W$2*$B$1*Daten!$B81)</f>
        <v>2.84903553249397</v>
      </c>
      <c r="X83" s="0" t="n">
        <f aca="false">Daten!$C81*SIN(X$2*$B$1*Daten!$B81)</f>
        <v>0.470272754031746</v>
      </c>
      <c r="Y83" s="0" t="n">
        <f aca="false">Daten!$C81*SIN(Y$2*$B$1*Daten!$B81)</f>
        <v>-2.33512678404176</v>
      </c>
      <c r="Z83" s="0" t="n">
        <f aca="false">Daten!$C81*SIN(Z$2*$B$1*Daten!$B81)</f>
        <v>-3.02207290144813</v>
      </c>
      <c r="AA83" s="0" t="n">
        <f aca="false">Daten!$C81*SIN(AA$2*$B$1*Daten!$B81)</f>
        <v>-0.967360313498407</v>
      </c>
      <c r="AB83" s="0" t="n">
        <f aca="false">Daten!$C81*SIN(AB$2*$B$1*Daten!$B81)</f>
        <v>1.96495248834689</v>
      </c>
      <c r="AC83" s="0" t="n">
        <f aca="false">Daten!$C81*SIN(AC$2*$B$1*Daten!$B81)</f>
        <v>3.11463817596675</v>
      </c>
      <c r="AD83" s="0" t="n">
        <f aca="false">Daten!$C81*SIN(AD$2*$B$1*Daten!$B81)</f>
        <v>1.43868889459503</v>
      </c>
      <c r="AE83" s="0" t="n">
        <f aca="false">Daten!$C81*SIN(AE$2*$B$1*Daten!$B81)</f>
        <v>-1.54245521853454</v>
      </c>
      <c r="AF83" s="0" t="n">
        <f aca="false">Daten!$C81*SIN(AF$2*$B$1*Daten!$B81)</f>
        <v>-3.12426651759113</v>
      </c>
    </row>
    <row r="84" customFormat="false" ht="12.75" hidden="false" customHeight="false" outlineLevel="0" collapsed="false">
      <c r="C84" s="0" t="n">
        <f aca="false">Daten!$C82*SIN(C$2*$B$1*Daten!$B82)</f>
        <v>2.7166511752048</v>
      </c>
      <c r="D84" s="0" t="n">
        <f aca="false">Daten!$C82*SIN(D$2*$B$1*Daten!$B82)</f>
        <v>2.91130898457182</v>
      </c>
      <c r="E84" s="0" t="n">
        <f aca="false">Daten!$C82*SIN(E$2*$B$1*Daten!$B82)</f>
        <v>0.403263549588539</v>
      </c>
      <c r="F84" s="0" t="n">
        <f aca="false">Daten!$C82*SIN(F$2*$B$1*Daten!$B82)</f>
        <v>-2.47915015395606</v>
      </c>
      <c r="G84" s="0" t="n">
        <f aca="false">Daten!$C82*SIN(G$2*$B$1*Daten!$B82)</f>
        <v>-3.06005371212045</v>
      </c>
      <c r="H84" s="0" t="n">
        <f aca="false">Daten!$C82*SIN(H$2*$B$1*Daten!$B82)</f>
        <v>-0.800167392102099</v>
      </c>
      <c r="I84" s="0" t="n">
        <f aca="false">Daten!$C82*SIN(I$2*$B$1*Daten!$B82)</f>
        <v>2.20255145380692</v>
      </c>
      <c r="J84" s="0" t="n">
        <f aca="false">Daten!$C82*SIN(J$2*$B$1*Daten!$B82)</f>
        <v>3.16053956464147</v>
      </c>
      <c r="K84" s="0" t="n">
        <f aca="false">Daten!$C82*SIN(K$2*$B$1*Daten!$B82)</f>
        <v>1.18445211684538</v>
      </c>
      <c r="L84" s="0" t="n">
        <f aca="false">Daten!$C82*SIN(L$2*$B$1*Daten!$B82)</f>
        <v>-1.89121720149078</v>
      </c>
      <c r="M84" s="0" t="n">
        <f aca="false">Daten!$C82*SIN(M$2*$B$1*Daten!$B82)</f>
        <v>-3.21118182021328</v>
      </c>
      <c r="N84" s="0" t="n">
        <f aca="false">Daten!$C82*SIN(N$2*$B$1*Daten!$B82)</f>
        <v>-1.55005732414861</v>
      </c>
      <c r="O84" s="0" t="n">
        <f aca="false">Daten!$C82*SIN(O$2*$B$1*Daten!$B82)</f>
        <v>1.55005732414874</v>
      </c>
      <c r="P84" s="0" t="n">
        <f aca="false">Daten!$C82*SIN(P$2*$B$1*Daten!$B82)</f>
        <v>3.21118182021329</v>
      </c>
      <c r="Q84" s="0" t="n">
        <f aca="false">Daten!$C82*SIN(Q$2*$B$1*Daten!$B82)</f>
        <v>1.89121720149066</v>
      </c>
      <c r="R84" s="0" t="n">
        <f aca="false">Daten!$C82*SIN(R$2*$B$1*Daten!$B82)</f>
        <v>-1.18445211684552</v>
      </c>
      <c r="S84" s="0" t="n">
        <f aca="false">Daten!$C82*SIN(S$2*$B$1*Daten!$B82)</f>
        <v>-3.1605395646415</v>
      </c>
      <c r="T84" s="0" t="n">
        <f aca="false">Daten!$C82*SIN(T$2*$B$1*Daten!$B82)</f>
        <v>-2.20255145380681</v>
      </c>
      <c r="U84" s="0" t="n">
        <f aca="false">Daten!$C82*SIN(U$2*$B$1*Daten!$B82)</f>
        <v>0.800167392102237</v>
      </c>
      <c r="V84" s="0" t="n">
        <f aca="false">Daten!$C82*SIN(V$2*$B$1*Daten!$B82)</f>
        <v>3.0600537121205</v>
      </c>
      <c r="W84" s="0" t="n">
        <f aca="false">Daten!$C82*SIN(W$2*$B$1*Daten!$B82)</f>
        <v>2.47915015395597</v>
      </c>
      <c r="X84" s="0" t="n">
        <f aca="false">Daten!$C82*SIN(X$2*$B$1*Daten!$B82)</f>
        <v>-0.403263549588687</v>
      </c>
      <c r="Y84" s="0" t="n">
        <f aca="false">Daten!$C82*SIN(Y$2*$B$1*Daten!$B82)</f>
        <v>-2.91130898457188</v>
      </c>
      <c r="Z84" s="0" t="n">
        <f aca="false">Daten!$C82*SIN(Z$2*$B$1*Daten!$B82)</f>
        <v>-2.71665117520472</v>
      </c>
      <c r="AA84" s="0" t="n">
        <f aca="false">Daten!$C82*SIN(AA$2*$B$1*Daten!$B82)</f>
        <v>1.45450286596791E-013</v>
      </c>
      <c r="AB84" s="0" t="n">
        <f aca="false">Daten!$C82*SIN(AB$2*$B$1*Daten!$B82)</f>
        <v>2.71665117520488</v>
      </c>
      <c r="AC84" s="0" t="n">
        <f aca="false">Daten!$C82*SIN(AC$2*$B$1*Daten!$B82)</f>
        <v>2.91130898457175</v>
      </c>
      <c r="AD84" s="0" t="n">
        <f aca="false">Daten!$C82*SIN(AD$2*$B$1*Daten!$B82)</f>
        <v>0.403263549588387</v>
      </c>
      <c r="AE84" s="0" t="n">
        <f aca="false">Daten!$C82*SIN(AE$2*$B$1*Daten!$B82)</f>
        <v>-2.47915015395615</v>
      </c>
      <c r="AF84" s="0" t="n">
        <f aca="false">Daten!$C82*SIN(AF$2*$B$1*Daten!$B82)</f>
        <v>-3.06005371212041</v>
      </c>
    </row>
    <row r="85" customFormat="false" ht="12.75" hidden="false" customHeight="false" outlineLevel="0" collapsed="false">
      <c r="C85" s="0" t="n">
        <f aca="false">Daten!$C83*SIN(C$2*$B$1*Daten!$B83)</f>
        <v>2.80736662263465</v>
      </c>
      <c r="D85" s="0" t="n">
        <f aca="false">Daten!$C83*SIN(D$2*$B$1*Daten!$B83)</f>
        <v>2.94871545441568</v>
      </c>
      <c r="E85" s="0" t="n">
        <f aca="false">Daten!$C83*SIN(E$2*$B$1*Daten!$B83)</f>
        <v>0.28981447263316</v>
      </c>
      <c r="F85" s="0" t="n">
        <f aca="false">Daten!$C83*SIN(F$2*$B$1*Daten!$B83)</f>
        <v>-2.64430903757059</v>
      </c>
      <c r="G85" s="0" t="n">
        <f aca="false">Daten!$C83*SIN(G$2*$B$1*Daten!$B83)</f>
        <v>-3.06726251325204</v>
      </c>
      <c r="H85" s="0" t="n">
        <f aca="false">Daten!$C83*SIN(H$2*$B$1*Daten!$B83)</f>
        <v>-0.577387873211989</v>
      </c>
      <c r="I85" s="0" t="n">
        <f aca="false">Daten!$C83*SIN(I$2*$B$1*Daten!$B83)</f>
        <v>2.46080358793555</v>
      </c>
      <c r="J85" s="0" t="n">
        <f aca="false">Daten!$C83*SIN(J$2*$B$1*Daten!$B83)</f>
        <v>3.16209110061494</v>
      </c>
      <c r="K85" s="0" t="n">
        <f aca="false">Daten!$C83*SIN(K$2*$B$1*Daten!$B83)</f>
        <v>0.86049645940316</v>
      </c>
      <c r="L85" s="0" t="n">
        <f aca="false">Daten!$C83*SIN(L$2*$B$1*Daten!$B83)</f>
        <v>-2.25826928131483</v>
      </c>
      <c r="M85" s="0" t="n">
        <f aca="false">Daten!$C83*SIN(M$2*$B$1*Daten!$B83)</f>
        <v>-3.2324679277381</v>
      </c>
      <c r="N85" s="0" t="n">
        <f aca="false">Daten!$C83*SIN(N$2*$B$1*Daten!$B83)</f>
        <v>-1.13695101430839</v>
      </c>
      <c r="O85" s="0" t="n">
        <f aca="false">Daten!$C83*SIN(O$2*$B$1*Daten!$B83)</f>
        <v>2.03827227129105</v>
      </c>
      <c r="P85" s="0" t="n">
        <f aca="false">Daten!$C83*SIN(P$2*$B$1*Daten!$B83)</f>
        <v>3.27784878597968</v>
      </c>
      <c r="Q85" s="0" t="n">
        <f aca="false">Daten!$C83*SIN(Q$2*$B$1*Daten!$B83)</f>
        <v>1.40461377520086</v>
      </c>
      <c r="R85" s="0" t="n">
        <f aca="false">Daten!$C83*SIN(R$2*$B$1*Daten!$B83)</f>
        <v>-1.80251374672039</v>
      </c>
      <c r="S85" s="0" t="n">
        <f aca="false">Daten!$C83*SIN(S$2*$B$1*Daten!$B83)</f>
        <v>-3.2978827550689</v>
      </c>
      <c r="T85" s="0" t="n">
        <f aca="false">Daten!$C83*SIN(T$2*$B$1*Daten!$B83)</f>
        <v>-1.66141496437771</v>
      </c>
      <c r="U85" s="0" t="n">
        <f aca="false">Daten!$C83*SIN(U$2*$B$1*Daten!$B83)</f>
        <v>1.55281677681047</v>
      </c>
      <c r="V85" s="0" t="n">
        <f aca="false">Daten!$C83*SIN(V$2*$B$1*Daten!$B83)</f>
        <v>3.29241491669596</v>
      </c>
      <c r="W85" s="0" t="n">
        <f aca="false">Daten!$C83*SIN(W$2*$B$1*Daten!$B83)</f>
        <v>1.90536879429923</v>
      </c>
      <c r="X85" s="0" t="n">
        <f aca="false">Daten!$C83*SIN(X$2*$B$1*Daten!$B83)</f>
        <v>-1.29111221372418</v>
      </c>
      <c r="Y85" s="0" t="n">
        <f aca="false">Daten!$C83*SIN(Y$2*$B$1*Daten!$B83)</f>
        <v>-3.26148755246143</v>
      </c>
      <c r="Z85" s="0" t="n">
        <f aca="false">Daten!$C83*SIN(Z$2*$B$1*Daten!$B83)</f>
        <v>-2.13458882325042</v>
      </c>
      <c r="AA85" s="0" t="n">
        <f aca="false">Daten!$C83*SIN(AA$2*$B$1*Daten!$B83)</f>
        <v>1.01942376172132</v>
      </c>
      <c r="AB85" s="0" t="n">
        <f aca="false">Daten!$C83*SIN(AB$2*$B$1*Daten!$B83)</f>
        <v>3.20533981692191</v>
      </c>
      <c r="AC85" s="0" t="n">
        <f aca="false">Daten!$C83*SIN(AC$2*$B$1*Daten!$B83)</f>
        <v>2.34730254278301</v>
      </c>
      <c r="AD85" s="0" t="n">
        <f aca="false">Daten!$C83*SIN(AD$2*$B$1*Daten!$B83)</f>
        <v>-0.739852328295376</v>
      </c>
      <c r="AE85" s="0" t="n">
        <f aca="false">Daten!$C83*SIN(AE$2*$B$1*Daten!$B83)</f>
        <v>-3.12440588826004</v>
      </c>
      <c r="AF85" s="0" t="n">
        <f aca="false">Daten!$C83*SIN(AF$2*$B$1*Daten!$B83)</f>
        <v>-2.54186508413636</v>
      </c>
    </row>
    <row r="86" customFormat="false" ht="12.75" hidden="false" customHeight="false" outlineLevel="0" collapsed="false">
      <c r="C86" s="0" t="n">
        <f aca="false">Daten!$C84*SIN(C$2*$B$1*Daten!$B84)</f>
        <v>2.89342095449956</v>
      </c>
      <c r="D86" s="0" t="n">
        <f aca="false">Daten!$C84*SIN(D$2*$B$1*Daten!$B84)</f>
        <v>2.97698025373278</v>
      </c>
      <c r="E86" s="0" t="n">
        <f aca="false">Daten!$C84*SIN(E$2*$B$1*Daten!$B84)</f>
        <v>0.169531713114515</v>
      </c>
      <c r="F86" s="0" t="n">
        <f aca="false">Daten!$C84*SIN(F$2*$B$1*Daten!$B84)</f>
        <v>-2.80255262282116</v>
      </c>
      <c r="G86" s="0" t="n">
        <f aca="false">Daten!$C84*SIN(G$2*$B$1*Daten!$B84)</f>
        <v>-3.05301944247902</v>
      </c>
      <c r="H86" s="0" t="n">
        <f aca="false">Daten!$C84*SIN(H$2*$B$1*Daten!$B84)</f>
        <v>-0.338635174408391</v>
      </c>
      <c r="I86" s="0" t="n">
        <f aca="false">Daten!$C84*SIN(I$2*$B$1*Daten!$B84)</f>
        <v>2.70460479998968</v>
      </c>
      <c r="J86" s="0" t="n">
        <f aca="false">Daten!$C84*SIN(J$2*$B$1*Daten!$B84)</f>
        <v>3.12134643914821</v>
      </c>
      <c r="K86" s="0" t="n">
        <f aca="false">Daten!$C84*SIN(K$2*$B$1*Daten!$B84)</f>
        <v>0.506883213862257</v>
      </c>
      <c r="L86" s="0" t="n">
        <f aca="false">Daten!$C84*SIN(L$2*$B$1*Daten!$B84)</f>
        <v>-2.59982491070627</v>
      </c>
      <c r="M86" s="0" t="n">
        <f aca="false">Daten!$C84*SIN(M$2*$B$1*Daten!$B84)</f>
        <v>-3.18178864381681</v>
      </c>
      <c r="N86" s="0" t="n">
        <f aca="false">Daten!$C84*SIN(N$2*$B$1*Daten!$B84)</f>
        <v>-0.673850822326539</v>
      </c>
      <c r="O86" s="0" t="n">
        <f aca="false">Daten!$C84*SIN(O$2*$B$1*Daten!$B84)</f>
        <v>2.48847763806491</v>
      </c>
      <c r="P86" s="0" t="n">
        <f aca="false">Daten!$C84*SIN(P$2*$B$1*Daten!$B84)</f>
        <v>3.23419337423016</v>
      </c>
      <c r="Q86" s="0" t="n">
        <f aca="false">Daten!$C84*SIN(Q$2*$B$1*Daten!$B84)</f>
        <v>0.839116225131488</v>
      </c>
      <c r="R86" s="0" t="n">
        <f aca="false">Daten!$C84*SIN(R$2*$B$1*Daten!$B84)</f>
        <v>-2.37084425493989</v>
      </c>
      <c r="S86" s="0" t="n">
        <f aca="false">Daten!$C84*SIN(S$2*$B$1*Daten!$B84)</f>
        <v>-3.27842825149116</v>
      </c>
      <c r="T86" s="0" t="n">
        <f aca="false">Daten!$C84*SIN(T$2*$B$1*Daten!$B84)</f>
        <v>-1.00226194752657</v>
      </c>
      <c r="U86" s="0" t="n">
        <f aca="false">Daten!$C84*SIN(U$2*$B$1*Daten!$B84)</f>
        <v>2.24722191346614</v>
      </c>
      <c r="V86" s="0" t="n">
        <f aca="false">Daten!$C84*SIN(V$2*$B$1*Daten!$B84)</f>
        <v>3.31438153446077</v>
      </c>
      <c r="W86" s="0" t="n">
        <f aca="false">Daten!$C84*SIN(W$2*$B$1*Daten!$B84)</f>
        <v>1.16287586925791</v>
      </c>
      <c r="X86" s="0" t="n">
        <f aca="false">Daten!$C84*SIN(X$2*$B$1*Daten!$B84)</f>
        <v>-2.11792289440717</v>
      </c>
      <c r="Y86" s="0" t="n">
        <f aca="false">Daten!$C84*SIN(Y$2*$B$1*Daten!$B84)</f>
        <v>-3.3419624020259</v>
      </c>
      <c r="Z86" s="0" t="n">
        <f aca="false">Daten!$C84*SIN(Z$2*$B$1*Daten!$B84)</f>
        <v>-1.32055226561988</v>
      </c>
      <c r="AA86" s="0" t="n">
        <f aca="false">Daten!$C84*SIN(AA$2*$B$1*Daten!$B84)</f>
        <v>1.98327381830669</v>
      </c>
      <c r="AB86" s="0" t="n">
        <f aca="false">Daten!$C84*SIN(AB$2*$B$1*Daten!$B84)</f>
        <v>3.36110118252141</v>
      </c>
      <c r="AC86" s="0" t="n">
        <f aca="false">Daten!$C84*SIN(AC$2*$B$1*Daten!$B84)</f>
        <v>1.47489283235085</v>
      </c>
      <c r="AD86" s="0" t="n">
        <f aca="false">Daten!$C84*SIN(AD$2*$B$1*Daten!$B84)</f>
        <v>-1.8436148204169</v>
      </c>
      <c r="AE86" s="0" t="n">
        <f aca="false">Daten!$C84*SIN(AE$2*$B$1*Daten!$B84)</f>
        <v>-3.37174952972674</v>
      </c>
      <c r="AF86" s="0" t="n">
        <f aca="false">Daten!$C84*SIN(AF$2*$B$1*Daten!$B84)</f>
        <v>-1.62550769178437</v>
      </c>
    </row>
    <row r="87" customFormat="false" ht="12.75" hidden="false" customHeight="false" outlineLevel="0" collapsed="false">
      <c r="C87" s="0" t="n">
        <f aca="false">Daten!$C85*SIN(C$2*$B$1*Daten!$B85)</f>
        <v>2.97428507304677</v>
      </c>
      <c r="D87" s="0" t="n">
        <f aca="false">Daten!$C85*SIN(D$2*$B$1*Daten!$B85)</f>
        <v>2.99583794213052</v>
      </c>
      <c r="E87" s="0" t="n">
        <f aca="false">Daten!$C85*SIN(E$2*$B$1*Daten!$B85)</f>
        <v>0.0432619189485485</v>
      </c>
      <c r="F87" s="0" t="n">
        <f aca="false">Daten!$C85*SIN(F$2*$B$1*Daten!$B85)</f>
        <v>-2.95226252987097</v>
      </c>
      <c r="G87" s="0" t="n">
        <f aca="false">Daten!$C85*SIN(G$2*$B$1*Daten!$B85)</f>
        <v>-3.01691773367436</v>
      </c>
      <c r="H87" s="0" t="n">
        <f aca="false">Daten!$C85*SIN(H$2*$B$1*Daten!$B85)</f>
        <v>-0.0865170063385869</v>
      </c>
      <c r="I87" s="0" t="n">
        <f aca="false">Daten!$C85*SIN(I$2*$B$1*Daten!$B85)</f>
        <v>2.929773790218</v>
      </c>
      <c r="J87" s="0" t="n">
        <f aca="false">Daten!$C85*SIN(J$2*$B$1*Daten!$B85)</f>
        <v>3.03752111893483</v>
      </c>
      <c r="K87" s="0" t="n">
        <f aca="false">Daten!$C85*SIN(K$2*$B$1*Daten!$B85)</f>
        <v>0.129758431690389</v>
      </c>
      <c r="L87" s="0" t="n">
        <f aca="false">Daten!$C85*SIN(L$2*$B$1*Daten!$B85)</f>
        <v>-2.90682240532053</v>
      </c>
      <c r="M87" s="0" t="n">
        <f aca="false">Daten!$C85*SIN(M$2*$B$1*Daten!$B85)</f>
        <v>-3.05764484439856</v>
      </c>
      <c r="N87" s="0" t="n">
        <f aca="false">Daten!$C85*SIN(N$2*$B$1*Daten!$B85)</f>
        <v>-0.172979366681617</v>
      </c>
      <c r="O87" s="0" t="n">
        <f aca="false">Daten!$C85*SIN(O$2*$B$1*Daten!$B85)</f>
        <v>2.88341199946832</v>
      </c>
      <c r="P87" s="0" t="n">
        <f aca="false">Daten!$C85*SIN(P$2*$B$1*Daten!$B85)</f>
        <v>3.07728573229601</v>
      </c>
      <c r="Q87" s="0" t="n">
        <f aca="false">Daten!$C85*SIN(Q$2*$B$1*Daten!$B85)</f>
        <v>0.216172986225605</v>
      </c>
      <c r="R87" s="0" t="n">
        <f aca="false">Daten!$C85*SIN(R$2*$B$1*Daten!$B85)</f>
        <v>-2.85954626943581</v>
      </c>
      <c r="S87" s="0" t="n">
        <f aca="false">Daten!$C85*SIN(S$2*$B$1*Daten!$B85)</f>
        <v>-3.09644068110331</v>
      </c>
      <c r="T87" s="0" t="n">
        <f aca="false">Daten!$C85*SIN(T$2*$B$1*Daten!$B85)</f>
        <v>-0.259332469549118</v>
      </c>
      <c r="U87" s="0" t="n">
        <f aca="false">Daten!$C85*SIN(U$2*$B$1*Daten!$B85)</f>
        <v>2.83522898389845</v>
      </c>
      <c r="V87" s="0" t="n">
        <f aca="false">Daten!$C85*SIN(V$2*$B$1*Daten!$B85)</f>
        <v>3.11510666603199</v>
      </c>
      <c r="W87" s="0" t="n">
        <f aca="false">Daten!$C85*SIN(W$2*$B$1*Daten!$B85)</f>
        <v>0.302451001269399</v>
      </c>
      <c r="X87" s="0" t="n">
        <f aca="false">Daten!$C85*SIN(X$2*$B$1*Daten!$B85)</f>
        <v>-2.81046398283752</v>
      </c>
      <c r="Y87" s="0" t="n">
        <f aca="false">Daten!$C85*SIN(Y$2*$B$1*Daten!$B85)</f>
        <v>-3.13328073950663</v>
      </c>
      <c r="Z87" s="0" t="n">
        <f aca="false">Daten!$C85*SIN(Z$2*$B$1*Daten!$B85)</f>
        <v>-0.345521772470469</v>
      </c>
      <c r="AA87" s="0" t="n">
        <f aca="false">Daten!$C85*SIN(AA$2*$B$1*Daten!$B85)</f>
        <v>2.78525517693375</v>
      </c>
      <c r="AB87" s="0" t="n">
        <f aca="false">Daten!$C85*SIN(AB$2*$B$1*Daten!$B85)</f>
        <v>3.15096003163037</v>
      </c>
      <c r="AC87" s="0" t="n">
        <f aca="false">Daten!$C85*SIN(AC$2*$B$1*Daten!$B85)</f>
        <v>0.388537981778238</v>
      </c>
      <c r="AD87" s="0" t="n">
        <f aca="false">Daten!$C85*SIN(AD$2*$B$1*Daten!$B85)</f>
        <v>-2.75960654694986</v>
      </c>
      <c r="AE87" s="0" t="n">
        <f aca="false">Daten!$C85*SIN(AE$2*$B$1*Daten!$B85)</f>
        <v>-3.16814175063802</v>
      </c>
      <c r="AF87" s="0" t="n">
        <f aca="false">Daten!$C85*SIN(AF$2*$B$1*Daten!$B85)</f>
        <v>-0.431492836434622</v>
      </c>
    </row>
    <row r="88" customFormat="false" ht="12.75" hidden="false" customHeight="false" outlineLevel="0" collapsed="false">
      <c r="C88" s="0" t="n">
        <f aca="false">Daten!$C86*SIN(C$2*$B$1*Daten!$B86)</f>
        <v>3.04946558721937</v>
      </c>
      <c r="D88" s="0" t="n">
        <f aca="false">Daten!$C86*SIN(D$2*$B$1*Daten!$B86)</f>
        <v>3.00511014386719</v>
      </c>
      <c r="E88" s="0" t="n">
        <f aca="false">Daten!$C86*SIN(E$2*$B$1*Daten!$B86)</f>
        <v>-0.0880657227244115</v>
      </c>
      <c r="F88" s="0" t="n">
        <f aca="false">Daten!$C86*SIN(F$2*$B$1*Daten!$B86)</f>
        <v>-3.09189492274625</v>
      </c>
      <c r="G88" s="0" t="n">
        <f aca="false">Daten!$C86*SIN(G$2*$B$1*Daten!$B86)</f>
        <v>-2.95885660853842</v>
      </c>
      <c r="H88" s="0" t="n">
        <f aca="false">Daten!$C86*SIN(H$2*$B$1*Daten!$B86)</f>
        <v>0.176075821250802</v>
      </c>
      <c r="I88" s="0" t="n">
        <f aca="false">Daten!$C86*SIN(I$2*$B$1*Daten!$B86)</f>
        <v>3.1323713511701</v>
      </c>
      <c r="J88" s="0" t="n">
        <f aca="false">Daten!$C86*SIN(J$2*$B$1*Daten!$B86)</f>
        <v>2.91073419595733</v>
      </c>
      <c r="K88" s="0" t="n">
        <f aca="false">Daten!$C86*SIN(K$2*$B$1*Daten!$B86)</f>
        <v>-0.263974706514583</v>
      </c>
      <c r="L88" s="0" t="n">
        <f aca="false">Daten!$C86*SIN(L$2*$B$1*Daten!$B86)</f>
        <v>-3.17086930671118</v>
      </c>
      <c r="M88" s="0" t="n">
        <f aca="false">Daten!$C86*SIN(M$2*$B$1*Daten!$B86)</f>
        <v>-2.86077330127115</v>
      </c>
      <c r="N88" s="0" t="n">
        <f aca="false">Daten!$C86*SIN(N$2*$B$1*Daten!$B86)</f>
        <v>0.351706859695863</v>
      </c>
      <c r="O88" s="0" t="n">
        <f aca="false">Daten!$C86*SIN(O$2*$B$1*Daten!$B86)</f>
        <v>3.20736447323563</v>
      </c>
      <c r="P88" s="0" t="n">
        <f aca="false">Daten!$C86*SIN(P$2*$B$1*Daten!$B86)</f>
        <v>2.80900548085178</v>
      </c>
      <c r="Q88" s="0" t="n">
        <f aca="false">Daten!$C86*SIN(Q$2*$B$1*Daten!$B86)</f>
        <v>-0.439216867286279</v>
      </c>
      <c r="R88" s="0" t="n">
        <f aca="false">Daten!$C86*SIN(R$2*$B$1*Daten!$B86)</f>
        <v>-3.24183379961405</v>
      </c>
      <c r="S88" s="0" t="n">
        <f aca="false">Daten!$C86*SIN(S$2*$B$1*Daten!$B86)</f>
        <v>-2.75546343236416</v>
      </c>
      <c r="T88" s="0" t="n">
        <f aca="false">Daten!$C86*SIN(T$2*$B$1*Daten!$B86)</f>
        <v>0.5264494560894</v>
      </c>
      <c r="U88" s="0" t="n">
        <f aca="false">Daten!$C86*SIN(U$2*$B$1*Daten!$B86)</f>
        <v>3.27425551428112</v>
      </c>
      <c r="V88" s="0" t="n">
        <f aca="false">Daten!$C86*SIN(V$2*$B$1*Daten!$B86)</f>
        <v>2.70018097411372</v>
      </c>
      <c r="W88" s="0" t="n">
        <f aca="false">Daten!$C86*SIN(W$2*$B$1*Daten!$B86)</f>
        <v>-0.613349528132471</v>
      </c>
      <c r="X88" s="0" t="n">
        <f aca="false">Daten!$C86*SIN(X$2*$B$1*Daten!$B86)</f>
        <v>-3.30460913898694</v>
      </c>
      <c r="Y88" s="0" t="n">
        <f aca="false">Daten!$C86*SIN(Y$2*$B$1*Daten!$B86)</f>
        <v>-2.64319302368597</v>
      </c>
      <c r="Z88" s="0" t="n">
        <f aca="false">Daten!$C86*SIN(Z$2*$B$1*Daten!$B86)</f>
        <v>0.699862195467395</v>
      </c>
      <c r="AA88" s="0" t="n">
        <f aca="false">Daten!$C86*SIN(AA$2*$B$1*Daten!$B86)</f>
        <v>3.33287550173157</v>
      </c>
      <c r="AB88" s="0" t="n">
        <f aca="false">Daten!$C86*SIN(AB$2*$B$1*Daten!$B86)</f>
        <v>2.58453557589184</v>
      </c>
      <c r="AC88" s="0" t="n">
        <f aca="false">Daten!$C86*SIN(AC$2*$B$1*Daten!$B86)</f>
        <v>-0.785932814839248</v>
      </c>
      <c r="AD88" s="0" t="n">
        <f aca="false">Daten!$C86*SIN(AD$2*$B$1*Daten!$B86)</f>
        <v>-3.35903674887445</v>
      </c>
      <c r="AE88" s="0" t="n">
        <f aca="false">Daten!$C86*SIN(AE$2*$B$1*Daten!$B86)</f>
        <v>-2.5242456800326</v>
      </c>
      <c r="AF88" s="0" t="n">
        <f aca="false">Daten!$C86*SIN(AF$2*$B$1*Daten!$B86)</f>
        <v>0.871507022200011</v>
      </c>
    </row>
    <row r="89" customFormat="false" ht="12.75" hidden="false" customHeight="false" outlineLevel="0" collapsed="false">
      <c r="C89" s="0" t="n">
        <f aca="false">Daten!$C87*SIN(C$2*$B$1*Daten!$B87)</f>
        <v>3.11850953800009</v>
      </c>
      <c r="D89" s="0" t="n">
        <f aca="false">Daten!$C87*SIN(D$2*$B$1*Daten!$B87)</f>
        <v>3.00470685530556</v>
      </c>
      <c r="E89" s="0" t="n">
        <f aca="false">Daten!$C87*SIN(E$2*$B$1*Daten!$B87)</f>
        <v>-0.223452403715969</v>
      </c>
      <c r="F89" s="0" t="n">
        <f aca="false">Daten!$C87*SIN(F$2*$B$1*Daten!$B87)</f>
        <v>-3.22000488825962</v>
      </c>
      <c r="G89" s="0" t="n">
        <f aca="false">Daten!$C87*SIN(G$2*$B$1*Daten!$B87)</f>
        <v>-2.87904596737312</v>
      </c>
      <c r="H89" s="0" t="n">
        <f aca="false">Daten!$C87*SIN(H$2*$B$1*Daten!$B87)</f>
        <v>0.446022942880165</v>
      </c>
      <c r="I89" s="0" t="n">
        <f aca="false">Daten!$C87*SIN(I$2*$B$1*Daten!$B87)</f>
        <v>3.30879235030548</v>
      </c>
      <c r="J89" s="0" t="n">
        <f aca="false">Daten!$C87*SIN(J$2*$B$1*Daten!$B87)</f>
        <v>2.74202280031846</v>
      </c>
      <c r="K89" s="0" t="n">
        <f aca="false">Daten!$C87*SIN(K$2*$B$1*Daten!$B87)</f>
        <v>-0.666833233257314</v>
      </c>
      <c r="L89" s="0" t="n">
        <f aca="false">Daten!$C87*SIN(L$2*$B$1*Daten!$B87)</f>
        <v>-3.38452152058813</v>
      </c>
      <c r="M89" s="0" t="n">
        <f aca="false">Daten!$C87*SIN(M$2*$B$1*Daten!$B87)</f>
        <v>-2.59417812198198</v>
      </c>
      <c r="N89" s="0" t="n">
        <f aca="false">Daten!$C87*SIN(N$2*$B$1*Daten!$B87)</f>
        <v>0.885011837509916</v>
      </c>
      <c r="O89" s="0" t="n">
        <f aca="false">Daten!$C87*SIN(O$2*$B$1*Daten!$B87)</f>
        <v>3.44689353066981</v>
      </c>
      <c r="P89" s="0" t="n">
        <f aca="false">Daten!$C87*SIN(P$2*$B$1*Daten!$B87)</f>
        <v>2.43609540776529</v>
      </c>
      <c r="Q89" s="0" t="n">
        <f aca="false">Daten!$C87*SIN(Q$2*$B$1*Daten!$B87)</f>
        <v>-1.09969770436332</v>
      </c>
      <c r="R89" s="0" t="n">
        <f aca="false">Daten!$C87*SIN(R$2*$B$1*Daten!$B87)</f>
        <v>-3.49566222672179</v>
      </c>
      <c r="S89" s="0" t="n">
        <f aca="false">Daten!$C87*SIN(S$2*$B$1*Daten!$B87)</f>
        <v>-2.26839853792028</v>
      </c>
      <c r="T89" s="0" t="n">
        <f aca="false">Daten!$C87*SIN(T$2*$B$1*Daten!$B87)</f>
        <v>1.31004356678169</v>
      </c>
      <c r="U89" s="0" t="n">
        <f aca="false">Daten!$C87*SIN(U$2*$B$1*Daten!$B87)</f>
        <v>3.53063514098107</v>
      </c>
      <c r="V89" s="0" t="n">
        <f aca="false">Daten!$C87*SIN(V$2*$B$1*Daten!$B87)</f>
        <v>2.09174933537881</v>
      </c>
      <c r="W89" s="0" t="n">
        <f aca="false">Daten!$C87*SIN(W$2*$B$1*Daten!$B87)</f>
        <v>-1.51521928574394</v>
      </c>
      <c r="X89" s="0" t="n">
        <f aca="false">Daten!$C87*SIN(X$2*$B$1*Daten!$B87)</f>
        <v>-3.55167425133266</v>
      </c>
      <c r="Y89" s="0" t="n">
        <f aca="false">Daten!$C87*SIN(Y$2*$B$1*Daten!$B87)</f>
        <v>-1.90684495383997</v>
      </c>
      <c r="Z89" s="0" t="n">
        <f aca="false">Daten!$C87*SIN(Z$2*$B$1*Daten!$B87)</f>
        <v>1.71441512642322</v>
      </c>
      <c r="AA89" s="0" t="n">
        <f aca="false">Daten!$C87*SIN(AA$2*$B$1*Daten!$B87)</f>
        <v>3.55869652601985</v>
      </c>
      <c r="AB89" s="0" t="n">
        <f aca="false">Daten!$C87*SIN(AB$2*$B$1*Daten!$B87)</f>
        <v>1.71441512642291</v>
      </c>
      <c r="AC89" s="0" t="n">
        <f aca="false">Daten!$C87*SIN(AC$2*$B$1*Daten!$B87)</f>
        <v>-1.90684495384027</v>
      </c>
      <c r="AD89" s="0" t="n">
        <f aca="false">Daten!$C87*SIN(AD$2*$B$1*Daten!$B87)</f>
        <v>-3.55167425133263</v>
      </c>
      <c r="AE89" s="0" t="n">
        <f aca="false">Daten!$C87*SIN(AE$2*$B$1*Daten!$B87)</f>
        <v>-1.51521928574364</v>
      </c>
      <c r="AF89" s="0" t="n">
        <f aca="false">Daten!$C87*SIN(AF$2*$B$1*Daten!$B87)</f>
        <v>2.0917493353791</v>
      </c>
    </row>
    <row r="90" customFormat="false" ht="12.75" hidden="false" customHeight="false" outlineLevel="0" collapsed="false">
      <c r="C90" s="0" t="n">
        <f aca="false">Daten!$C88*SIN(C$2*$B$1*Daten!$B88)</f>
        <v>3.18100878952906</v>
      </c>
      <c r="D90" s="0" t="n">
        <f aca="false">Daten!$C88*SIN(D$2*$B$1*Daten!$B88)</f>
        <v>2.99462669096761</v>
      </c>
      <c r="E90" s="0" t="n">
        <f aca="false">Daten!$C88*SIN(E$2*$B$1*Daten!$B88)</f>
        <v>-0.361843671917641</v>
      </c>
      <c r="F90" s="0" t="n">
        <f aca="false">Daten!$C88*SIN(F$2*$B$1*Daten!$B88)</f>
        <v>-3.33526916936916</v>
      </c>
      <c r="G90" s="0" t="n">
        <f aca="false">Daten!$C88*SIN(G$2*$B$1*Daten!$B88)</f>
        <v>-2.77800495378608</v>
      </c>
      <c r="H90" s="0" t="n">
        <f aca="false">Daten!$C88*SIN(H$2*$B$1*Daten!$B88)</f>
        <v>0.720033458725409</v>
      </c>
      <c r="I90" s="0" t="n">
        <f aca="false">Daten!$C88*SIN(I$2*$B$1*Daten!$B88)</f>
        <v>3.45585011441139</v>
      </c>
      <c r="J90" s="0" t="n">
        <f aca="false">Daten!$C88*SIN(J$2*$B$1*Daten!$B88)</f>
        <v>2.53333101692949</v>
      </c>
      <c r="K90" s="0" t="n">
        <f aca="false">Daten!$C88*SIN(K$2*$B$1*Daten!$B88)</f>
        <v>-1.07095237212118</v>
      </c>
      <c r="L90" s="0" t="n">
        <f aca="false">Daten!$C88*SIN(L$2*$B$1*Daten!$B88)</f>
        <v>-3.54153400236794</v>
      </c>
      <c r="M90" s="0" t="n">
        <f aca="false">Daten!$C88*SIN(M$2*$B$1*Daten!$B88)</f>
        <v>-2.26307558950245</v>
      </c>
      <c r="N90" s="0" t="n">
        <f aca="false">Daten!$C88*SIN(N$2*$B$1*Daten!$B88)</f>
        <v>1.41105684483559</v>
      </c>
      <c r="O90" s="0" t="n">
        <f aca="false">Daten!$C88*SIN(O$2*$B$1*Daten!$B88)</f>
        <v>3.59145560024828</v>
      </c>
      <c r="P90" s="0" t="n">
        <f aca="false">Daten!$C88*SIN(P$2*$B$1*Daten!$B88)</f>
        <v>1.96996770163254</v>
      </c>
      <c r="Q90" s="0" t="n">
        <f aca="false">Daten!$C88*SIN(Q$2*$B$1*Daten!$B88)</f>
        <v>-1.736912513454</v>
      </c>
      <c r="R90" s="0" t="n">
        <f aca="false">Daten!$C88*SIN(R$2*$B$1*Daten!$B88)</f>
        <v>-3.60511080145248</v>
      </c>
      <c r="S90" s="0" t="n">
        <f aca="false">Daten!$C88*SIN(S$2*$B$1*Daten!$B88)</f>
        <v>-1.65696714681676</v>
      </c>
      <c r="T90" s="0" t="n">
        <f aca="false">Daten!$C88*SIN(T$2*$B$1*Daten!$B88)</f>
        <v>2.04522889850164</v>
      </c>
      <c r="U90" s="0" t="n">
        <f aca="false">Daten!$C88*SIN(U$2*$B$1*Daten!$B88)</f>
        <v>3.58236171622255</v>
      </c>
      <c r="V90" s="0" t="n">
        <f aca="false">Daten!$C88*SIN(V$2*$B$1*Daten!$B88)</f>
        <v>1.32723459402736</v>
      </c>
      <c r="W90" s="0" t="n">
        <f aca="false">Daten!$C88*SIN(W$2*$B$1*Daten!$B88)</f>
        <v>-2.33289263159348</v>
      </c>
      <c r="X90" s="0" t="n">
        <f aca="false">Daten!$C88*SIN(X$2*$B$1*Daten!$B88)</f>
        <v>-3.52343806404851</v>
      </c>
      <c r="Y90" s="0" t="n">
        <f aca="false">Daten!$C88*SIN(Y$2*$B$1*Daten!$B88)</f>
        <v>-0.984099671383782</v>
      </c>
      <c r="Z90" s="0" t="n">
        <f aca="false">Daten!$C88*SIN(Z$2*$B$1*Daten!$B88)</f>
        <v>2.59699889412259</v>
      </c>
      <c r="AA90" s="0" t="n">
        <f aca="false">Daten!$C88*SIN(AA$2*$B$1*Daten!$B88)</f>
        <v>3.42893485396883</v>
      </c>
      <c r="AB90" s="0" t="n">
        <f aca="false">Daten!$C88*SIN(AB$2*$B$1*Daten!$B88)</f>
        <v>0.631027343681171</v>
      </c>
      <c r="AC90" s="0" t="n">
        <f aca="false">Daten!$C88*SIN(AC$2*$B$1*Daten!$B88)</f>
        <v>-2.83488075001969</v>
      </c>
      <c r="AD90" s="0" t="n">
        <f aca="false">Daten!$C88*SIN(AD$2*$B$1*Daten!$B88)</f>
        <v>-3.2998063761893</v>
      </c>
      <c r="AE90" s="0" t="n">
        <f aca="false">Daten!$C88*SIN(AE$2*$B$1*Daten!$B88)</f>
        <v>-0.271582923293395</v>
      </c>
      <c r="AF90" s="0" t="n">
        <f aca="false">Daten!$C88*SIN(AF$2*$B$1*Daten!$B88)</f>
        <v>3.044136076383</v>
      </c>
    </row>
    <row r="91" customFormat="false" ht="12.75" hidden="false" customHeight="false" outlineLevel="0" collapsed="false">
      <c r="C91" s="0" t="n">
        <f aca="false">Daten!$C89*SIN(C$2*$B$1*Daten!$B89)</f>
        <v>3.23660404170996</v>
      </c>
      <c r="D91" s="0" t="n">
        <f aca="false">Daten!$C89*SIN(D$2*$B$1*Daten!$B89)</f>
        <v>2.97495606875201</v>
      </c>
      <c r="E91" s="0" t="n">
        <f aca="false">Daten!$C89*SIN(E$2*$B$1*Daten!$B89)</f>
        <v>-0.50214425084578</v>
      </c>
      <c r="F91" s="0" t="n">
        <f aca="false">Daten!$C89*SIN(F$2*$B$1*Daten!$B89)</f>
        <v>-3.43650683838318</v>
      </c>
      <c r="G91" s="0" t="n">
        <f aca="false">Daten!$C89*SIN(G$2*$B$1*Daten!$B89)</f>
        <v>-2.65655441677207</v>
      </c>
      <c r="H91" s="0" t="n">
        <f aca="false">Daten!$C89*SIN(H$2*$B$1*Daten!$B89)</f>
        <v>0.994709021196176</v>
      </c>
      <c r="I91" s="0" t="n">
        <f aca="false">Daten!$C89*SIN(I$2*$B$1*Daten!$B89)</f>
        <v>3.57085088341262</v>
      </c>
      <c r="J91" s="0" t="n">
        <f aca="false">Daten!$C89*SIN(J$2*$B$1*Daten!$B89)</f>
        <v>2.28747328140158</v>
      </c>
      <c r="K91" s="0" t="n">
        <f aca="false">Daten!$C89*SIN(K$2*$B$1*Daten!$B89)</f>
        <v>-1.46829757972879</v>
      </c>
      <c r="L91" s="0" t="n">
        <f aca="false">Daten!$C89*SIN(L$2*$B$1*Daten!$B89)</f>
        <v>-3.63707327548683</v>
      </c>
      <c r="M91" s="0" t="n">
        <f aca="false">Daten!$C89*SIN(M$2*$B$1*Daten!$B89)</f>
        <v>-1.87475367830795</v>
      </c>
      <c r="N91" s="0" t="n">
        <f aca="false">Daten!$C89*SIN(N$2*$B$1*Daten!$B89)</f>
        <v>1.91387520713406</v>
      </c>
      <c r="O91" s="0" t="n">
        <f aca="false">Daten!$C89*SIN(O$2*$B$1*Daten!$B89)</f>
        <v>3.63391068019112</v>
      </c>
      <c r="P91" s="0" t="n">
        <f aca="false">Daten!$C89*SIN(P$2*$B$1*Daten!$B89)</f>
        <v>1.42626912069227</v>
      </c>
      <c r="Q91" s="0" t="n">
        <f aca="false">Daten!$C89*SIN(Q$2*$B$1*Daten!$B89)</f>
        <v>-2.32294155279816</v>
      </c>
      <c r="R91" s="0" t="n">
        <f aca="false">Daten!$C89*SIN(R$2*$B$1*Daten!$B89)</f>
        <v>-3.56142343082594</v>
      </c>
      <c r="S91" s="0" t="n">
        <f aca="false">Daten!$C89*SIN(S$2*$B$1*Daten!$B89)</f>
        <v>-0.950575415107999</v>
      </c>
      <c r="T91" s="0" t="n">
        <f aca="false">Daten!$C89*SIN(T$2*$B$1*Daten!$B89)</f>
        <v>2.68769279725484</v>
      </c>
      <c r="U91" s="0" t="n">
        <f aca="false">Daten!$C89*SIN(U$2*$B$1*Daten!$B89)</f>
        <v>3.42099437741951</v>
      </c>
      <c r="V91" s="0" t="n">
        <f aca="false">Daten!$C89*SIN(V$2*$B$1*Daten!$B89)</f>
        <v>0.456747441067845</v>
      </c>
      <c r="W91" s="0" t="n">
        <f aca="false">Daten!$C89*SIN(W$2*$B$1*Daten!$B89)</f>
        <v>-3.00117052680914</v>
      </c>
      <c r="X91" s="0" t="n">
        <f aca="false">Daten!$C89*SIN(X$2*$B$1*Daten!$B89)</f>
        <v>-3.21530250589237</v>
      </c>
      <c r="Y91" s="0" t="n">
        <f aca="false">Daten!$C89*SIN(Y$2*$B$1*Daten!$B89)</f>
        <v>0.0457939717812904</v>
      </c>
      <c r="Z91" s="0" t="n">
        <f aca="false">Daten!$C89*SIN(Z$2*$B$1*Daten!$B89)</f>
        <v>3.25739448022946</v>
      </c>
      <c r="AA91" s="0" t="n">
        <f aca="false">Daten!$C89*SIN(AA$2*$B$1*Daten!$B89)</f>
        <v>2.94827183064483</v>
      </c>
      <c r="AB91" s="0" t="n">
        <f aca="false">Daten!$C89*SIN(AB$2*$B$1*Daten!$B89)</f>
        <v>-0.547461766225463</v>
      </c>
      <c r="AC91" s="0" t="n">
        <f aca="false">Daten!$C89*SIN(AC$2*$B$1*Daten!$B89)</f>
        <v>-3.45147663507981</v>
      </c>
      <c r="AD91" s="0" t="n">
        <f aca="false">Daten!$C89*SIN(AD$2*$B$1*Daten!$B89)</f>
        <v>-2.62499653555112</v>
      </c>
      <c r="AE91" s="0" t="n">
        <f aca="false">Daten!$C89*SIN(AE$2*$B$1*Daten!$B89)</f>
        <v>1.03868555119885</v>
      </c>
      <c r="AF91" s="0" t="n">
        <f aca="false">Daten!$C89*SIN(AF$2*$B$1*Daten!$B89)</f>
        <v>3.57971445725018</v>
      </c>
    </row>
    <row r="92" customFormat="false" ht="12.75" hidden="false" customHeight="false" outlineLevel="0" collapsed="false">
      <c r="C92" s="0" t="n">
        <f aca="false">Daten!$C90*SIN(C$2*$B$1*Daten!$B90)</f>
        <v>3.28498842343429</v>
      </c>
      <c r="D92" s="0" t="n">
        <f aca="false">Daten!$C90*SIN(D$2*$B$1*Daten!$B90)</f>
        <v>2.94586734823598</v>
      </c>
      <c r="E92" s="0" t="n">
        <f aca="false">Daten!$C90*SIN(E$2*$B$1*Daten!$B90)</f>
        <v>-0.643233471880982</v>
      </c>
      <c r="F92" s="0" t="n">
        <f aca="false">Daten!$C90*SIN(F$2*$B$1*Daten!$B90)</f>
        <v>-3.52269753387348</v>
      </c>
      <c r="G92" s="0" t="n">
        <f aca="false">Daten!$C90*SIN(G$2*$B$1*Daten!$B90)</f>
        <v>-2.51580342722023</v>
      </c>
      <c r="H92" s="0" t="n">
        <f aca="false">Daten!$C90*SIN(H$2*$B$1*Daten!$B90)</f>
        <v>1.26660947037882</v>
      </c>
      <c r="I92" s="0" t="n">
        <f aca="false">Daten!$C90*SIN(I$2*$B$1*Daten!$B90)</f>
        <v>3.65165628293732</v>
      </c>
      <c r="J92" s="0" t="n">
        <f aca="false">Daten!$C90*SIN(J$2*$B$1*Daten!$B90)</f>
        <v>2.00807330601879</v>
      </c>
      <c r="K92" s="0" t="n">
        <f aca="false">Daten!$C90*SIN(K$2*$B$1*Daten!$B90)</f>
        <v>-1.85088354874283</v>
      </c>
      <c r="L92" s="0" t="n">
        <f aca="false">Daten!$C90*SIN(L$2*$B$1*Daten!$B90)</f>
        <v>-3.66788354240567</v>
      </c>
      <c r="M92" s="0" t="n">
        <f aca="false">Daten!$C90*SIN(M$2*$B$1*Daten!$B90)</f>
        <v>-1.43835128923226</v>
      </c>
      <c r="N92" s="0" t="n">
        <f aca="false">Daten!$C90*SIN(N$2*$B$1*Daten!$B90)</f>
        <v>2.37801838853927</v>
      </c>
      <c r="O92" s="0" t="n">
        <f aca="false">Daten!$C90*SIN(O$2*$B$1*Daten!$B90)</f>
        <v>3.57087835518119</v>
      </c>
      <c r="P92" s="0" t="n">
        <f aca="false">Daten!$C90*SIN(P$2*$B$1*Daten!$B90)</f>
        <v>0.824225453785571</v>
      </c>
      <c r="Q92" s="0" t="n">
        <f aca="false">Daten!$C90*SIN(Q$2*$B$1*Daten!$B90)</f>
        <v>-2.83174063567791</v>
      </c>
      <c r="R92" s="0" t="n">
        <f aca="false">Daten!$C90*SIN(R$2*$B$1*Daten!$B90)</f>
        <v>-3.36363540050176</v>
      </c>
      <c r="S92" s="0" t="n">
        <f aca="false">Daten!$C90*SIN(S$2*$B$1*Daten!$B90)</f>
        <v>-0.18465468158459</v>
      </c>
      <c r="T92" s="0" t="n">
        <f aca="false">Daten!$C90*SIN(T$2*$B$1*Daten!$B90)</f>
        <v>3.19804328051179</v>
      </c>
      <c r="U92" s="0" t="n">
        <f aca="false">Daten!$C90*SIN(U$2*$B$1*Daten!$B90)</f>
        <v>3.05255254420658</v>
      </c>
      <c r="V92" s="0" t="n">
        <f aca="false">Daten!$C90*SIN(V$2*$B$1*Daten!$B90)</f>
        <v>-0.460616626401491</v>
      </c>
      <c r="W92" s="0" t="n">
        <f aca="false">Daten!$C90*SIN(W$2*$B$1*Daten!$B90)</f>
        <v>-3.46561807286746</v>
      </c>
      <c r="X92" s="0" t="n">
        <f aca="false">Daten!$C90*SIN(X$2*$B$1*Daten!$B90)</f>
        <v>-2.64723332810259</v>
      </c>
      <c r="Y92" s="0" t="n">
        <f aca="false">Daten!$C90*SIN(Y$2*$B$1*Daten!$B90)</f>
        <v>1.09166808607674</v>
      </c>
      <c r="Z92" s="0" t="n">
        <f aca="false">Daten!$C90*SIN(Z$2*$B$1*Daten!$B90)</f>
        <v>3.62620462277847</v>
      </c>
      <c r="AA92" s="0" t="n">
        <f aca="false">Daten!$C90*SIN(AA$2*$B$1*Daten!$B90)</f>
        <v>2.16019049584715</v>
      </c>
      <c r="AB92" s="0" t="n">
        <f aca="false">Daten!$C90*SIN(AB$2*$B$1*Daten!$B90)</f>
        <v>-1.68901829898835</v>
      </c>
      <c r="AC92" s="0" t="n">
        <f aca="false">Daten!$C90*SIN(AC$2*$B$1*Daten!$B90)</f>
        <v>-3.67484540971776</v>
      </c>
      <c r="AD92" s="0" t="n">
        <f aca="false">Daten!$C90*SIN(AD$2*$B$1*Daten!$B90)</f>
        <v>-1.60645970789751</v>
      </c>
      <c r="AE92" s="0" t="n">
        <f aca="false">Daten!$C90*SIN(AE$2*$B$1*Daten!$B90)</f>
        <v>2.23422626902547</v>
      </c>
      <c r="AF92" s="0" t="n">
        <f aca="false">Daten!$C90*SIN(AF$2*$B$1*Daten!$B90)</f>
        <v>3.61003882785447</v>
      </c>
    </row>
    <row r="93" customFormat="false" ht="12.75" hidden="false" customHeight="false" outlineLevel="0" collapsed="false">
      <c r="C93" s="0" t="n">
        <f aca="false">Daten!$C91*SIN(C$2*$B$1*Daten!$B91)</f>
        <v>3.32591062938478</v>
      </c>
      <c r="D93" s="0" t="n">
        <f aca="false">Daten!$C91*SIN(D$2*$B$1*Daten!$B91)</f>
        <v>2.90761594915202</v>
      </c>
      <c r="E93" s="0" t="n">
        <f aca="false">Daten!$C91*SIN(E$2*$B$1*Daten!$B91)</f>
        <v>-0.783981079904662</v>
      </c>
      <c r="F93" s="0" t="n">
        <f aca="false">Daten!$C91*SIN(F$2*$B$1*Daten!$B91)</f>
        <v>-3.59299693071672</v>
      </c>
      <c r="G93" s="0" t="n">
        <f aca="false">Daten!$C91*SIN(G$2*$B$1*Daten!$B91)</f>
        <v>-2.3571301359847</v>
      </c>
      <c r="H93" s="0" t="n">
        <f aca="false">Daten!$C91*SIN(H$2*$B$1*Daten!$B91)</f>
        <v>1.53231943774279</v>
      </c>
      <c r="I93" s="0" t="n">
        <f aca="false">Daten!$C91*SIN(I$2*$B$1*Daten!$B91)</f>
        <v>3.69673210755082</v>
      </c>
      <c r="J93" s="0" t="n">
        <f aca="false">Daten!$C91*SIN(J$2*$B$1*Daten!$B91)</f>
        <v>1.69948034084759</v>
      </c>
      <c r="K93" s="0" t="n">
        <f aca="false">Daten!$C91*SIN(K$2*$B$1*Daten!$B91)</f>
        <v>-2.21099280335526</v>
      </c>
      <c r="L93" s="0" t="n">
        <f aca="false">Daten!$C91*SIN(L$2*$B$1*Daten!$B91)</f>
        <v>-3.63239996944424</v>
      </c>
      <c r="M93" s="0" t="n">
        <f aca="false">Daten!$C91*SIN(M$2*$B$1*Daten!$B91)</f>
        <v>-0.964565791497617</v>
      </c>
      <c r="N93" s="0" t="n">
        <f aca="false">Daten!$C91*SIN(N$2*$B$1*Daten!$B91)</f>
        <v>2.78914613857276</v>
      </c>
      <c r="O93" s="0" t="n">
        <f aca="false">Daten!$C91*SIN(O$2*$B$1*Daten!$B91)</f>
        <v>3.40292529682505</v>
      </c>
      <c r="P93" s="0" t="n">
        <f aca="false">Daten!$C91*SIN(P$2*$B$1*Daten!$B91)</f>
        <v>0.18579846138229</v>
      </c>
      <c r="Q93" s="0" t="n">
        <f aca="false">Daten!$C91*SIN(Q$2*$B$1*Daten!$B91)</f>
        <v>-3.24049442304568</v>
      </c>
      <c r="R93" s="0" t="n">
        <f aca="false">Daten!$C91*SIN(R$2*$B$1*Daten!$B91)</f>
        <v>-3.01874086949765</v>
      </c>
      <c r="S93" s="0" t="n">
        <f aca="false">Daten!$C91*SIN(S$2*$B$1*Daten!$B91)</f>
        <v>0.601415964063761</v>
      </c>
      <c r="T93" s="0" t="n">
        <f aca="false">Daten!$C91*SIN(T$2*$B$1*Daten!$B91)</f>
        <v>3.54451766991332</v>
      </c>
      <c r="U93" s="0" t="n">
        <f aca="false">Daten!$C91*SIN(U$2*$B$1*Daten!$B91)</f>
        <v>2.49731315332011</v>
      </c>
      <c r="V93" s="0" t="n">
        <f aca="false">Daten!$C91*SIN(V$2*$B$1*Daten!$B91)</f>
        <v>-1.36128776275137</v>
      </c>
      <c r="W93" s="0" t="n">
        <f aca="false">Daten!$C91*SIN(W$2*$B$1*Daten!$B91)</f>
        <v>-3.6873938414153</v>
      </c>
      <c r="X93" s="0" t="n">
        <f aca="false">Daten!$C91*SIN(X$2*$B$1*Daten!$B91)</f>
        <v>-1.86234820911698</v>
      </c>
      <c r="Y93" s="0" t="n">
        <f aca="false">Daten!$C91*SIN(Y$2*$B$1*Daten!$B91)</f>
        <v>2.059270311017</v>
      </c>
      <c r="Z93" s="0" t="n">
        <f aca="false">Daten!$C91*SIN(Z$2*$B$1*Daten!$B91)</f>
        <v>3.66262725060037</v>
      </c>
      <c r="AA93" s="0" t="n">
        <f aca="false">Daten!$C91*SIN(AA$2*$B$1*Daten!$B91)</f>
        <v>1.14271392618854</v>
      </c>
      <c r="AB93" s="0" t="n">
        <f aca="false">Daten!$C91*SIN(AB$2*$B$1*Daten!$B91)</f>
        <v>-2.66363070278316</v>
      </c>
      <c r="AC93" s="0" t="n">
        <f aca="false">Daten!$C91*SIN(AC$2*$B$1*Daten!$B91)</f>
        <v>-3.47134387963258</v>
      </c>
      <c r="AD93" s="0" t="n">
        <f aca="false">Daten!$C91*SIN(AD$2*$B$1*Daten!$B91)</f>
        <v>-0.371127579726059</v>
      </c>
      <c r="AE93" s="0" t="n">
        <f aca="false">Daten!$C91*SIN(AE$2*$B$1*Daten!$B91)</f>
        <v>3.14689244655805</v>
      </c>
      <c r="AF93" s="0" t="n">
        <f aca="false">Daten!$C91*SIN(AF$2*$B$1*Daten!$B91)</f>
        <v>3.12224018841656</v>
      </c>
    </row>
    <row r="94" customFormat="false" ht="12.75" hidden="false" customHeight="false" outlineLevel="0" collapsed="false">
      <c r="C94" s="0" t="n">
        <f aca="false">Daten!$C92*SIN(C$2*$B$1*Daten!$B92)</f>
        <v>3.3591775675891</v>
      </c>
      <c r="D94" s="0" t="n">
        <f aca="false">Daten!$C92*SIN(D$2*$B$1*Daten!$B92)</f>
        <v>2.86053648993873</v>
      </c>
      <c r="E94" s="0" t="n">
        <f aca="false">Daten!$C92*SIN(E$2*$B$1*Daten!$B92)</f>
        <v>-0.923263167224807</v>
      </c>
      <c r="F94" s="0" t="n">
        <f aca="false">Daten!$C92*SIN(F$2*$B$1*Daten!$B92)</f>
        <v>-3.64674916447693</v>
      </c>
      <c r="G94" s="0" t="n">
        <f aca="false">Daten!$C92*SIN(G$2*$B$1*Daten!$B92)</f>
        <v>-2.18215738430819</v>
      </c>
      <c r="H94" s="0" t="n">
        <f aca="false">Daten!$C92*SIN(H$2*$B$1*Daten!$B92)</f>
        <v>1.78851431412847</v>
      </c>
      <c r="I94" s="0" t="n">
        <f aca="false">Daten!$C92*SIN(I$2*$B$1*Daten!$B92)</f>
        <v>3.70518209955541</v>
      </c>
      <c r="J94" s="0" t="n">
        <f aca="false">Daten!$C92*SIN(J$2*$B$1*Daten!$B92)</f>
        <v>1.3666653048081</v>
      </c>
      <c r="K94" s="0" t="n">
        <f aca="false">Daten!$C92*SIN(K$2*$B$1*Daten!$B92)</f>
        <v>-2.5413865289799</v>
      </c>
      <c r="L94" s="0" t="n">
        <f aca="false">Daten!$C92*SIN(L$2*$B$1*Daten!$B92)</f>
        <v>-3.53080481661225</v>
      </c>
      <c r="M94" s="0" t="n">
        <f aca="false">Daten!$C92*SIN(M$2*$B$1*Daten!$B92)</f>
        <v>-0.465300617963507</v>
      </c>
      <c r="N94" s="0" t="n">
        <f aca="false">Daten!$C92*SIN(N$2*$B$1*Daten!$B92)</f>
        <v>3.13457408164967</v>
      </c>
      <c r="O94" s="0" t="n">
        <f aca="false">Daten!$C92*SIN(O$2*$B$1*Daten!$B92)</f>
        <v>3.13457408164956</v>
      </c>
      <c r="P94" s="0" t="n">
        <f aca="false">Daten!$C92*SIN(P$2*$B$1*Daten!$B92)</f>
        <v>-0.465300617963706</v>
      </c>
      <c r="Q94" s="0" t="n">
        <f aca="false">Daten!$C92*SIN(Q$2*$B$1*Daten!$B92)</f>
        <v>-3.53080481661231</v>
      </c>
      <c r="R94" s="0" t="n">
        <f aca="false">Daten!$C92*SIN(R$2*$B$1*Daten!$B92)</f>
        <v>-2.54138652897975</v>
      </c>
      <c r="S94" s="0" t="n">
        <f aca="false">Daten!$C92*SIN(S$2*$B$1*Daten!$B92)</f>
        <v>1.36666530480828</v>
      </c>
      <c r="T94" s="0" t="n">
        <f aca="false">Daten!$C92*SIN(T$2*$B$1*Daten!$B92)</f>
        <v>3.70518209955542</v>
      </c>
      <c r="U94" s="0" t="n">
        <f aca="false">Daten!$C92*SIN(U$2*$B$1*Daten!$B92)</f>
        <v>1.78851431412829</v>
      </c>
      <c r="V94" s="0" t="n">
        <f aca="false">Daten!$C92*SIN(V$2*$B$1*Daten!$B92)</f>
        <v>-2.18215738430836</v>
      </c>
      <c r="W94" s="0" t="n">
        <f aca="false">Daten!$C92*SIN(W$2*$B$1*Daten!$B92)</f>
        <v>-3.64674916447689</v>
      </c>
      <c r="X94" s="0" t="n">
        <f aca="false">Daten!$C92*SIN(X$2*$B$1*Daten!$B92)</f>
        <v>-0.923263167224616</v>
      </c>
      <c r="Y94" s="0" t="n">
        <f aca="false">Daten!$C92*SIN(Y$2*$B$1*Daten!$B92)</f>
        <v>2.86053648993886</v>
      </c>
      <c r="Z94" s="0" t="n">
        <f aca="false">Daten!$C92*SIN(Z$2*$B$1*Daten!$B92)</f>
        <v>3.35917756758901</v>
      </c>
      <c r="AA94" s="0" t="n">
        <f aca="false">Daten!$C92*SIN(AA$2*$B$1*Daten!$B92)</f>
        <v>-1.93750303420181E-013</v>
      </c>
      <c r="AB94" s="0" t="n">
        <f aca="false">Daten!$C92*SIN(AB$2*$B$1*Daten!$B92)</f>
        <v>-3.35917756758918</v>
      </c>
      <c r="AC94" s="0" t="n">
        <f aca="false">Daten!$C92*SIN(AC$2*$B$1*Daten!$B92)</f>
        <v>-2.86053648993859</v>
      </c>
      <c r="AD94" s="0" t="n">
        <f aca="false">Daten!$C92*SIN(AD$2*$B$1*Daten!$B92)</f>
        <v>0.923263167225005</v>
      </c>
      <c r="AE94" s="0" t="n">
        <f aca="false">Daten!$C92*SIN(AE$2*$B$1*Daten!$B92)</f>
        <v>3.64674916447697</v>
      </c>
      <c r="AF94" s="0" t="n">
        <f aca="false">Daten!$C92*SIN(AF$2*$B$1*Daten!$B92)</f>
        <v>2.18215738430804</v>
      </c>
    </row>
    <row r="95" customFormat="false" ht="12.75" hidden="false" customHeight="false" outlineLevel="0" collapsed="false">
      <c r="C95" s="0" t="n">
        <f aca="false">Daten!$C93*SIN(C$2*$B$1*Daten!$B93)</f>
        <v>3.38465648944355</v>
      </c>
      <c r="D95" s="0" t="n">
        <f aca="false">Daten!$C93*SIN(D$2*$B$1*Daten!$B93)</f>
        <v>2.80503799855171</v>
      </c>
      <c r="E95" s="0" t="n">
        <f aca="false">Daten!$C93*SIN(E$2*$B$1*Daten!$B93)</f>
        <v>-1.05997798872736</v>
      </c>
      <c r="F95" s="0" t="n">
        <f aca="false">Daten!$C93*SIN(F$2*$B$1*Daten!$B93)</f>
        <v>-3.68349598838969</v>
      </c>
      <c r="G95" s="0" t="n">
        <f aca="false">Daten!$C93*SIN(G$2*$B$1*Daten!$B93)</f>
        <v>-1.99272359182345</v>
      </c>
      <c r="H95" s="0" t="n">
        <f aca="false">Daten!$C93*SIN(H$2*$B$1*Daten!$B93)</f>
        <v>2.03202399614797</v>
      </c>
      <c r="I95" s="0" t="n">
        <f aca="false">Daten!$C93*SIN(I$2*$B$1*Daten!$B93)</f>
        <v>3.67676583981566</v>
      </c>
      <c r="J95" s="0" t="n">
        <f aca="false">Daten!$C93*SIN(J$2*$B$1*Daten!$B93)</f>
        <v>1.01509996595176</v>
      </c>
      <c r="K95" s="0" t="n">
        <f aca="false">Daten!$C93*SIN(K$2*$B$1*Daten!$B93)</f>
        <v>-2.83550056350061</v>
      </c>
      <c r="L95" s="0" t="n">
        <f aca="false">Daten!$C93*SIN(L$2*$B$1*Daten!$B93)</f>
        <v>-3.36502435276645</v>
      </c>
      <c r="M95" s="0" t="n">
        <f aca="false">Daten!$C93*SIN(M$2*$B$1*Daten!$B93)</f>
        <v>0.0467327210323255</v>
      </c>
      <c r="N95" s="0" t="n">
        <f aca="false">Daten!$C93*SIN(N$2*$B$1*Daten!$B93)</f>
        <v>3.40375414962478</v>
      </c>
      <c r="O95" s="0" t="n">
        <f aca="false">Daten!$C93*SIN(O$2*$B$1*Daten!$B93)</f>
        <v>2.7741324855858</v>
      </c>
      <c r="P95" s="0" t="n">
        <f aca="false">Daten!$C93*SIN(P$2*$B$1*Daten!$B93)</f>
        <v>-1.10468862869087</v>
      </c>
      <c r="Q95" s="0" t="n">
        <f aca="false">Daten!$C93*SIN(Q$2*$B$1*Daten!$B93)</f>
        <v>-3.68964447024671</v>
      </c>
      <c r="R95" s="0" t="n">
        <f aca="false">Daten!$C93*SIN(R$2*$B$1*Daten!$B93)</f>
        <v>-1.95310851334339</v>
      </c>
      <c r="S95" s="0" t="n">
        <f aca="false">Daten!$C93*SIN(S$2*$B$1*Daten!$B93)</f>
        <v>2.07100352032753</v>
      </c>
      <c r="T95" s="0" t="n">
        <f aca="false">Daten!$C93*SIN(T$2*$B$1*Daten!$B93)</f>
        <v>3.66945508729309</v>
      </c>
      <c r="U95" s="0" t="n">
        <f aca="false">Daten!$C93*SIN(U$2*$B$1*Daten!$B93)</f>
        <v>0.970061647124136</v>
      </c>
      <c r="V95" s="0" t="n">
        <f aca="false">Daten!$C93*SIN(V$2*$B$1*Daten!$B93)</f>
        <v>-2.86551537004037</v>
      </c>
      <c r="W95" s="0" t="n">
        <f aca="false">Daten!$C93*SIN(W$2*$B$1*Daten!$B93)</f>
        <v>-3.34486083973545</v>
      </c>
      <c r="X95" s="0" t="n">
        <f aca="false">Daten!$C93*SIN(X$2*$B$1*Daten!$B93)</f>
        <v>0.0934580624262571</v>
      </c>
      <c r="Y95" s="0" t="n">
        <f aca="false">Daten!$C93*SIN(Y$2*$B$1*Daten!$B93)</f>
        <v>3.42231431756822</v>
      </c>
      <c r="Z95" s="0" t="n">
        <f aca="false">Daten!$C93*SIN(Z$2*$B$1*Daten!$B93)</f>
        <v>2.74278890494166</v>
      </c>
      <c r="AA95" s="0" t="n">
        <f aca="false">Daten!$C93*SIN(AA$2*$B$1*Daten!$B93)</f>
        <v>-1.14922482551396</v>
      </c>
      <c r="AB95" s="0" t="n">
        <f aca="false">Daten!$C93*SIN(AB$2*$B$1*Daten!$B93)</f>
        <v>-3.69521031447016</v>
      </c>
      <c r="AC95" s="0" t="n">
        <f aca="false">Daten!$C93*SIN(AC$2*$B$1*Daten!$B93)</f>
        <v>-1.91318501638792</v>
      </c>
      <c r="AD95" s="0" t="n">
        <f aca="false">Daten!$C93*SIN(AD$2*$B$1*Daten!$B93)</f>
        <v>2.10965600904339</v>
      </c>
      <c r="AE95" s="0" t="n">
        <f aca="false">Daten!$C93*SIN(AE$2*$B$1*Daten!$B93)</f>
        <v>3.66156488527457</v>
      </c>
      <c r="AF95" s="0" t="n">
        <f aca="false">Daten!$C93*SIN(AF$2*$B$1*Daten!$B93)</f>
        <v>0.924870144317128</v>
      </c>
    </row>
    <row r="96" customFormat="false" ht="12.75" hidden="false" customHeight="false" outlineLevel="0" collapsed="false">
      <c r="C96" s="0" t="n">
        <f aca="false">Daten!$C94*SIN(C$2*$B$1*Daten!$B94)</f>
        <v>3.40227657877006</v>
      </c>
      <c r="D96" s="0" t="n">
        <f aca="false">Daten!$C94*SIN(D$2*$B$1*Daten!$B94)</f>
        <v>2.74159825932862</v>
      </c>
      <c r="E96" s="0" t="n">
        <f aca="false">Daten!$C94*SIN(E$2*$B$1*Daten!$B94)</f>
        <v>-1.19306141312031</v>
      </c>
      <c r="F96" s="0" t="n">
        <f aca="false">Daten!$C94*SIN(F$2*$B$1*Daten!$B94)</f>
        <v>-3.70298250242424</v>
      </c>
      <c r="G96" s="0" t="n">
        <f aca="false">Daten!$C94*SIN(G$2*$B$1*Daten!$B94)</f>
        <v>-1.79084955000329</v>
      </c>
      <c r="H96" s="0" t="n">
        <f aca="false">Daten!$C94*SIN(H$2*$B$1*Daten!$B94)</f>
        <v>2.25989288424176</v>
      </c>
      <c r="I96" s="0" t="n">
        <f aca="false">Daten!$C94*SIN(I$2*$B$1*Daten!$B94)</f>
        <v>3.61190032417232</v>
      </c>
      <c r="J96" s="0" t="n">
        <f aca="false">Daten!$C94*SIN(J$2*$B$1*Daten!$B94)</f>
        <v>0.650622887288805</v>
      </c>
      <c r="K96" s="0" t="n">
        <f aca="false">Daten!$C94*SIN(K$2*$B$1*Daten!$B94)</f>
        <v>-3.08762002714979</v>
      </c>
      <c r="L96" s="0" t="n">
        <f aca="false">Daten!$C94*SIN(L$2*$B$1*Daten!$B94)</f>
        <v>-3.13866684724288</v>
      </c>
      <c r="M96" s="0" t="n">
        <f aca="false">Daten!$C94*SIN(M$2*$B$1*Daten!$B94)</f>
        <v>0.558441882519266</v>
      </c>
      <c r="N96" s="0" t="n">
        <f aca="false">Daten!$C94*SIN(N$2*$B$1*Daten!$B94)</f>
        <v>3.58866650412101</v>
      </c>
      <c r="O96" s="0" t="n">
        <f aca="false">Daten!$C94*SIN(O$2*$B$1*Daten!$B94)</f>
        <v>2.33335177776153</v>
      </c>
      <c r="P96" s="0" t="n">
        <f aca="false">Daten!$C94*SIN(P$2*$B$1*Daten!$B94)</f>
        <v>-1.70842160803296</v>
      </c>
      <c r="Q96" s="0" t="n">
        <f aca="false">Daten!$C94*SIN(Q$2*$B$1*Daten!$B94)</f>
        <v>-3.71001989933904</v>
      </c>
      <c r="R96" s="0" t="n">
        <f aca="false">Daten!$C94*SIN(R$2*$B$1*Daten!$B94)</f>
        <v>-1.28116018010595</v>
      </c>
      <c r="S96" s="0" t="n">
        <f aca="false">Daten!$C94*SIN(S$2*$B$1*Daten!$B94)</f>
        <v>2.67764453584953</v>
      </c>
      <c r="T96" s="0" t="n">
        <f aca="false">Daten!$C94*SIN(T$2*$B$1*Daten!$B94)</f>
        <v>3.43884061220054</v>
      </c>
      <c r="U96" s="0" t="n">
        <f aca="false">Daten!$C94*SIN(U$2*$B$1*Daten!$B94)</f>
        <v>0.0934174922486674</v>
      </c>
      <c r="V96" s="0" t="n">
        <f aca="false">Daten!$C94*SIN(V$2*$B$1*Daten!$B94)</f>
        <v>-3.36356359453009</v>
      </c>
      <c r="W96" s="0" t="n">
        <f aca="false">Daten!$C94*SIN(W$2*$B$1*Daten!$B94)</f>
        <v>-2.80382033058537</v>
      </c>
      <c r="X96" s="0" t="n">
        <f aca="false">Daten!$C94*SIN(X$2*$B$1*Daten!$B94)</f>
        <v>1.10420908297479</v>
      </c>
      <c r="Y96" s="0" t="n">
        <f aca="false">Daten!$C94*SIN(Y$2*$B$1*Daten!$B94)</f>
        <v>3.69360622239341</v>
      </c>
      <c r="Z96" s="0" t="n">
        <f aca="false">Daten!$C94*SIN(Z$2*$B$1*Daten!$B94)</f>
        <v>1.87214635301386</v>
      </c>
      <c r="AA96" s="0" t="n">
        <f aca="false">Daten!$C94*SIN(AA$2*$B$1*Daten!$B94)</f>
        <v>-2.18500659393913</v>
      </c>
      <c r="AB96" s="0" t="n">
        <f aca="false">Daten!$C94*SIN(AB$2*$B$1*Daten!$B94)</f>
        <v>-3.63285279056358</v>
      </c>
      <c r="AC96" s="0" t="n">
        <f aca="false">Daten!$C94*SIN(AC$2*$B$1*Daten!$B94)</f>
        <v>-0.742392944697666</v>
      </c>
      <c r="AD96" s="0" t="n">
        <f aca="false">Daten!$C94*SIN(AD$2*$B$1*Daten!$B94)</f>
        <v>3.03462300006938</v>
      </c>
      <c r="AE96" s="0" t="n">
        <f aca="false">Daten!$C94*SIN(AE$2*$B$1*Daten!$B94)</f>
        <v>3.18773121808297</v>
      </c>
      <c r="AF96" s="0" t="n">
        <f aca="false">Daten!$C94*SIN(AF$2*$B$1*Daten!$B94)</f>
        <v>-0.465908153887421</v>
      </c>
    </row>
    <row r="97" customFormat="false" ht="12.75" hidden="false" customHeight="false" outlineLevel="0" collapsed="false">
      <c r="C97" s="0" t="n">
        <f aca="false">Daten!$C95*SIN(C$2*$B$1*Daten!$B95)</f>
        <v>3.41202998156161</v>
      </c>
      <c r="D97" s="0" t="n">
        <f aca="false">Daten!$C95*SIN(D$2*$B$1*Daten!$B95)</f>
        <v>2.67075737048446</v>
      </c>
      <c r="E97" s="0" t="n">
        <f aca="false">Daten!$C95*SIN(E$2*$B$1*Daten!$B95)</f>
        <v>-1.32150177092364</v>
      </c>
      <c r="F97" s="0" t="n">
        <f aca="false">Daten!$C95*SIN(F$2*$B$1*Daten!$B95)</f>
        <v>-3.70515935812094</v>
      </c>
      <c r="G97" s="0" t="n">
        <f aca="false">Daten!$C95*SIN(G$2*$B$1*Daten!$B95)</f>
        <v>-1.57870183748428</v>
      </c>
      <c r="H97" s="0" t="n">
        <f aca="false">Daten!$C95*SIN(H$2*$B$1*Daten!$B95)</f>
        <v>2.46943470416324</v>
      </c>
      <c r="I97" s="0" t="n">
        <f aca="false">Daten!$C95*SIN(I$2*$B$1*Daten!$B95)</f>
        <v>3.51164526785109</v>
      </c>
      <c r="J97" s="0" t="n">
        <f aca="false">Daten!$C95*SIN(J$2*$B$1*Daten!$B95)</f>
        <v>0.279296266057523</v>
      </c>
      <c r="K97" s="0" t="n">
        <f aca="false">Daten!$C95*SIN(K$2*$B$1*Daten!$B95)</f>
        <v>-3.29302686028935</v>
      </c>
      <c r="L97" s="0" t="n">
        <f aca="false">Daten!$C95*SIN(L$2*$B$1*Daten!$B95)</f>
        <v>-2.8569042606672</v>
      </c>
      <c r="M97" s="0" t="n">
        <f aca="false">Daten!$C95*SIN(M$2*$B$1*Daten!$B95)</f>
        <v>1.05679266768906</v>
      </c>
      <c r="N97" s="0" t="n">
        <f aca="false">Daten!$C95*SIN(N$2*$B$1*Daten!$B95)</f>
        <v>3.68410590354747</v>
      </c>
      <c r="O97" s="0" t="n">
        <f aca="false">Daten!$C95*SIN(O$2*$B$1*Daten!$B95)</f>
        <v>1.82693140528683</v>
      </c>
      <c r="P97" s="0" t="n">
        <f aca="false">Daten!$C95*SIN(P$2*$B$1*Daten!$B95)</f>
        <v>-2.25408021725318</v>
      </c>
      <c r="Q97" s="0" t="n">
        <f aca="false">Daten!$C95*SIN(Q$2*$B$1*Daten!$B95)</f>
        <v>-3.59130668522997</v>
      </c>
      <c r="R97" s="0" t="n">
        <f aca="false">Daten!$C95*SIN(R$2*$B$1*Daten!$B95)</f>
        <v>-0.557005515017631</v>
      </c>
      <c r="S97" s="0" t="n">
        <f aca="false">Daten!$C95*SIN(S$2*$B$1*Daten!$B95)</f>
        <v>3.15531210350798</v>
      </c>
      <c r="T97" s="0" t="n">
        <f aca="false">Daten!$C95*SIN(T$2*$B$1*Daten!$B95)</f>
        <v>3.02681765094907</v>
      </c>
      <c r="U97" s="0" t="n">
        <f aca="false">Daten!$C95*SIN(U$2*$B$1*Daten!$B95)</f>
        <v>-0.786078657708981</v>
      </c>
      <c r="V97" s="0" t="n">
        <f aca="false">Daten!$C95*SIN(V$2*$B$1*Daten!$B95)</f>
        <v>-3.64211862432913</v>
      </c>
      <c r="W97" s="0" t="n">
        <f aca="false">Daten!$C95*SIN(W$2*$B$1*Daten!$B95)</f>
        <v>-2.06477998441052</v>
      </c>
      <c r="X97" s="0" t="n">
        <f aca="false">Daten!$C95*SIN(X$2*$B$1*Daten!$B95)</f>
        <v>2.02591759690752</v>
      </c>
      <c r="Y97" s="0" t="n">
        <f aca="false">Daten!$C95*SIN(Y$2*$B$1*Daten!$B95)</f>
        <v>3.65056158163393</v>
      </c>
      <c r="Z97" s="0" t="n">
        <f aca="false">Daten!$C95*SIN(Z$2*$B$1*Daten!$B95)</f>
        <v>0.831549747530648</v>
      </c>
      <c r="AA97" s="0" t="n">
        <f aca="false">Daten!$C95*SIN(AA$2*$B$1*Daten!$B95)</f>
        <v>-2.9996682339367</v>
      </c>
      <c r="AB97" s="0" t="n">
        <f aca="false">Daten!$C95*SIN(AB$2*$B$1*Daten!$B95)</f>
        <v>-3.17953205955239</v>
      </c>
      <c r="AC97" s="0" t="n">
        <f aca="false">Daten!$C95*SIN(AC$2*$B$1*Daten!$B95)</f>
        <v>0.510897991989793</v>
      </c>
      <c r="AD97" s="0" t="n">
        <f aca="false">Daten!$C95*SIN(AD$2*$B$1*Daten!$B95)</f>
        <v>3.57943610056201</v>
      </c>
      <c r="AE97" s="0" t="n">
        <f aca="false">Daten!$C95*SIN(AE$2*$B$1*Daten!$B95)</f>
        <v>2.29089607178301</v>
      </c>
      <c r="AF97" s="0" t="n">
        <f aca="false">Daten!$C95*SIN(AF$2*$B$1*Daten!$B95)</f>
        <v>-1.78624330864868</v>
      </c>
    </row>
    <row r="98" customFormat="false" ht="12.75" hidden="false" customHeight="false" outlineLevel="0" collapsed="false">
      <c r="C98" s="0" t="n">
        <f aca="false">Daten!$C96*SIN(C$2*$B$1*Daten!$B96)</f>
        <v>3.41397226336198</v>
      </c>
      <c r="D98" s="0" t="n">
        <f aca="false">Daten!$C96*SIN(D$2*$B$1*Daten!$B96)</f>
        <v>2.59311059663224</v>
      </c>
      <c r="E98" s="0" t="n">
        <f aca="false">Daten!$C96*SIN(E$2*$B$1*Daten!$B96)</f>
        <v>-1.44435386940801</v>
      </c>
      <c r="F98" s="0" t="n">
        <f aca="false">Daten!$C96*SIN(F$2*$B$1*Daten!$B96)</f>
        <v>-3.69018140890661</v>
      </c>
      <c r="G98" s="0" t="n">
        <f aca="false">Daten!$C96*SIN(G$2*$B$1*Daten!$B96)</f>
        <v>-1.35855364616381</v>
      </c>
      <c r="H98" s="0" t="n">
        <f aca="false">Daten!$C96*SIN(H$2*$B$1*Daten!$B96)</f>
        <v>2.65828085899074</v>
      </c>
      <c r="I98" s="0" t="n">
        <f aca="false">Daten!$C96*SIN(I$2*$B$1*Daten!$B96)</f>
        <v>3.37767264670464</v>
      </c>
      <c r="J98" s="0" t="n">
        <f aca="false">Daten!$C96*SIN(J$2*$B$1*Daten!$B96)</f>
        <v>-0.0927419335223186</v>
      </c>
      <c r="K98" s="0" t="n">
        <f aca="false">Daten!$C96*SIN(K$2*$B$1*Daten!$B96)</f>
        <v>-3.44811554196474</v>
      </c>
      <c r="L98" s="0" t="n">
        <f aca="false">Daten!$C96*SIN(L$2*$B$1*Daten!$B96)</f>
        <v>-2.52630247004173</v>
      </c>
      <c r="M98" s="0" t="n">
        <f aca="false">Daten!$C96*SIN(M$2*$B$1*Daten!$B96)</f>
        <v>1.52924180779087</v>
      </c>
      <c r="N98" s="0" t="n">
        <f aca="false">Daten!$C96*SIN(N$2*$B$1*Daten!$B96)</f>
        <v>3.68785061123561</v>
      </c>
      <c r="O98" s="0" t="n">
        <f aca="false">Daten!$C96*SIN(O$2*$B$1*Daten!$B96)</f>
        <v>1.27189533131828</v>
      </c>
      <c r="P98" s="0" t="n">
        <f aca="false">Daten!$C96*SIN(P$2*$B$1*Daten!$B96)</f>
        <v>-2.7217720941827</v>
      </c>
      <c r="Q98" s="0" t="n">
        <f aca="false">Daten!$C96*SIN(Q$2*$B$1*Daten!$B96)</f>
        <v>-3.33923961960863</v>
      </c>
      <c r="R98" s="0" t="n">
        <f aca="false">Daten!$C96*SIN(R$2*$B$1*Daten!$B96)</f>
        <v>0.185425289251649</v>
      </c>
      <c r="S98" s="0" t="n">
        <f aca="false">Daten!$C96*SIN(S$2*$B$1*Daten!$B96)</f>
        <v>3.48008091688636</v>
      </c>
      <c r="T98" s="0" t="n">
        <f aca="false">Daten!$C96*SIN(T$2*$B$1*Daten!$B96)</f>
        <v>2.45789867666389</v>
      </c>
      <c r="U98" s="0" t="n">
        <f aca="false">Daten!$C96*SIN(U$2*$B$1*Daten!$B96)</f>
        <v>-1.61316384427107</v>
      </c>
      <c r="V98" s="0" t="n">
        <f aca="false">Daten!$C96*SIN(V$2*$B$1*Daten!$B96)</f>
        <v>-3.68319048807537</v>
      </c>
      <c r="W98" s="0" t="n">
        <f aca="false">Daten!$C96*SIN(W$2*$B$1*Daten!$B96)</f>
        <v>-1.18443366012044</v>
      </c>
      <c r="X98" s="0" t="n">
        <f aca="false">Daten!$C96*SIN(X$2*$B$1*Daten!$B96)</f>
        <v>2.78354419978314</v>
      </c>
      <c r="Y98" s="0" t="n">
        <f aca="false">Daten!$C96*SIN(Y$2*$B$1*Daten!$B96)</f>
        <v>3.29869745719762</v>
      </c>
      <c r="Z98" s="0" t="n">
        <f aca="false">Daten!$C96*SIN(Z$2*$B$1*Daten!$B96)</f>
        <v>-0.277991526394001</v>
      </c>
      <c r="AA98" s="0" t="n">
        <f aca="false">Daten!$C96*SIN(AA$2*$B$1*Daten!$B96)</f>
        <v>-3.50984819811089</v>
      </c>
      <c r="AB98" s="0" t="n">
        <f aca="false">Daten!$C96*SIN(AB$2*$B$1*Daten!$B96)</f>
        <v>-2.38794242180074</v>
      </c>
      <c r="AC98" s="0" t="n">
        <f aca="false">Daten!$C96*SIN(AC$2*$B$1*Daten!$B96)</f>
        <v>1.69606697189167</v>
      </c>
      <c r="AD98" s="0" t="n">
        <f aca="false">Daten!$C96*SIN(AD$2*$B$1*Daten!$B96)</f>
        <v>3.67620398285956</v>
      </c>
      <c r="AE98" s="0" t="n">
        <f aca="false">Daten!$C96*SIN(AE$2*$B$1*Daten!$B96)</f>
        <v>1.09622387523643</v>
      </c>
      <c r="AF98" s="0" t="n">
        <f aca="false">Daten!$C96*SIN(AF$2*$B$1*Daten!$B96)</f>
        <v>-2.84355815920618</v>
      </c>
    </row>
    <row r="99" customFormat="false" ht="12.75" hidden="false" customHeight="false" outlineLevel="0" collapsed="false">
      <c r="C99" s="0" t="n">
        <f aca="false">Daten!$C97*SIN(C$2*$B$1*Daten!$B97)</f>
        <v>3.4082222866637</v>
      </c>
      <c r="D99" s="0" t="n">
        <f aca="false">Daten!$C97*SIN(D$2*$B$1*Daten!$B97)</f>
        <v>2.50930060945603</v>
      </c>
      <c r="E99" s="0" t="n">
        <f aca="false">Daten!$C97*SIN(E$2*$B$1*Daten!$B97)</f>
        <v>-1.56075195784892</v>
      </c>
      <c r="F99" s="0" t="n">
        <f aca="false">Daten!$C97*SIN(F$2*$B$1*Daten!$B97)</f>
        <v>-3.65840284212577</v>
      </c>
      <c r="G99" s="0" t="n">
        <f aca="false">Daten!$C97*SIN(G$2*$B$1*Daten!$B97)</f>
        <v>-1.13274386174686</v>
      </c>
      <c r="H99" s="0" t="n">
        <f aca="false">Daten!$C97*SIN(H$2*$B$1*Daten!$B97)</f>
        <v>2.82442118730201</v>
      </c>
      <c r="I99" s="0" t="n">
        <f aca="false">Daten!$C97*SIN(I$2*$B$1*Daten!$B97)</f>
        <v>3.21222143408422</v>
      </c>
      <c r="J99" s="0" t="n">
        <f aca="false">Daten!$C97*SIN(J$2*$B$1*Daten!$B97)</f>
        <v>-0.459426030209255</v>
      </c>
      <c r="K99" s="0" t="n">
        <f aca="false">Daten!$C97*SIN(K$2*$B$1*Daten!$B97)</f>
        <v>-3.55047343780917</v>
      </c>
      <c r="L99" s="0" t="n">
        <f aca="false">Daten!$C97*SIN(L$2*$B$1*Daten!$B97)</f>
        <v>-2.15460686201539</v>
      </c>
      <c r="M99" s="0" t="n">
        <f aca="false">Daten!$C97*SIN(M$2*$B$1*Daten!$B97)</f>
        <v>1.96414606322767</v>
      </c>
      <c r="N99" s="0" t="n">
        <f aca="false">Daten!$C97*SIN(N$2*$B$1*Daten!$B97)</f>
        <v>3.6007076438815</v>
      </c>
      <c r="O99" s="0" t="n">
        <f aca="false">Daten!$C97*SIN(O$2*$B$1*Daten!$B97)</f>
        <v>0.686871718276668</v>
      </c>
      <c r="P99" s="0" t="n">
        <f aca="false">Daten!$C97*SIN(P$2*$B$1*Daten!$B97)</f>
        <v>-3.0949989557968</v>
      </c>
      <c r="Q99" s="0" t="n">
        <f aca="false">Daten!$C97*SIN(Q$2*$B$1*Daten!$B97)</f>
        <v>-2.96556193060114</v>
      </c>
      <c r="R99" s="0" t="n">
        <f aca="false">Daten!$C97*SIN(R$2*$B$1*Daten!$B97)</f>
        <v>0.9116066374743</v>
      </c>
      <c r="S99" s="0" t="n">
        <f aca="false">Daten!$C97*SIN(S$2*$B$1*Daten!$B97)</f>
        <v>3.63673150189036</v>
      </c>
      <c r="T99" s="0" t="n">
        <f aca="false">Daten!$C97*SIN(T$2*$B$1*Daten!$B97)</f>
        <v>1.76593367726101</v>
      </c>
      <c r="U99" s="0" t="n">
        <f aca="false">Daten!$C97*SIN(U$2*$B$1*Daten!$B97)</f>
        <v>-2.33656441186533</v>
      </c>
      <c r="V99" s="0" t="n">
        <f aca="false">Daten!$C97*SIN(V$2*$B$1*Daten!$B97)</f>
        <v>-3.48622713513472</v>
      </c>
      <c r="W99" s="0" t="n">
        <f aca="false">Daten!$C97*SIN(W$2*$B$1*Daten!$B97)</f>
        <v>-0.230167197491983</v>
      </c>
      <c r="X99" s="0" t="n">
        <f aca="false">Daten!$C97*SIN(X$2*$B$1*Daten!$B97)</f>
        <v>3.31676674189589</v>
      </c>
      <c r="Y99" s="0" t="n">
        <f aca="false">Daten!$C97*SIN(Y$2*$B$1*Daten!$B97)</f>
        <v>2.67213374393164</v>
      </c>
      <c r="Z99" s="0" t="n">
        <f aca="false">Daten!$C97*SIN(Z$2*$B$1*Daten!$B97)</f>
        <v>-1.34941066349896</v>
      </c>
      <c r="AA99" s="0" t="n">
        <f aca="false">Daten!$C97*SIN(AA$2*$B$1*Daten!$B97)</f>
        <v>-3.66563613770861</v>
      </c>
      <c r="AB99" s="0" t="n">
        <f aca="false">Daten!$C97*SIN(AB$2*$B$1*Daten!$B97)</f>
        <v>-1.34941066349856</v>
      </c>
      <c r="AC99" s="0" t="n">
        <f aca="false">Daten!$C97*SIN(AC$2*$B$1*Daten!$B97)</f>
        <v>2.67213374393193</v>
      </c>
      <c r="AD99" s="0" t="n">
        <f aca="false">Daten!$C97*SIN(AD$2*$B$1*Daten!$B97)</f>
        <v>3.31676674189571</v>
      </c>
      <c r="AE99" s="0" t="n">
        <f aca="false">Daten!$C97*SIN(AE$2*$B$1*Daten!$B97)</f>
        <v>-0.230167197492377</v>
      </c>
      <c r="AF99" s="0" t="n">
        <f aca="false">Daten!$C97*SIN(AF$2*$B$1*Daten!$B97)</f>
        <v>-3.48622713513485</v>
      </c>
    </row>
    <row r="100" customFormat="false" ht="12.75" hidden="false" customHeight="false" outlineLevel="0" collapsed="false">
      <c r="C100" s="0" t="n">
        <f aca="false">Daten!$C98*SIN(C$2*$B$1*Daten!$B98)</f>
        <v>3.39496150624069</v>
      </c>
      <c r="D100" s="0" t="n">
        <f aca="false">Daten!$C98*SIN(D$2*$B$1*Daten!$B98)</f>
        <v>2.42000921719681</v>
      </c>
      <c r="E100" s="0" t="n">
        <f aca="false">Daten!$C98*SIN(E$2*$B$1*Daten!$B98)</f>
        <v>-1.66992144303171</v>
      </c>
      <c r="F100" s="0" t="n">
        <f aca="false">Daten!$C98*SIN(F$2*$B$1*Daten!$B98)</f>
        <v>-3.61036889482575</v>
      </c>
      <c r="G100" s="0" t="n">
        <f aca="false">Daten!$C98*SIN(G$2*$B$1*Daten!$B98)</f>
        <v>-0.903635278273733</v>
      </c>
      <c r="H100" s="0" t="n">
        <f aca="false">Daten!$C98*SIN(H$2*$B$1*Daten!$B98)</f>
        <v>2.96623620042353</v>
      </c>
      <c r="I100" s="0" t="n">
        <f aca="false">Daten!$C98*SIN(I$2*$B$1*Daten!$B98)</f>
        <v>3.01803891207413</v>
      </c>
      <c r="J100" s="0" t="n">
        <f aca="false">Daten!$C98*SIN(J$2*$B$1*Daten!$B98)</f>
        <v>-0.814906363059472</v>
      </c>
      <c r="K100" s="0" t="n">
        <f aca="false">Daten!$C98*SIN(K$2*$B$1*Daten!$B98)</f>
        <v>-3.59892352774094</v>
      </c>
      <c r="L100" s="0" t="n">
        <f aca="false">Daten!$C98*SIN(L$2*$B$1*Daten!$B98)</f>
        <v>-1.75049182867545</v>
      </c>
      <c r="M100" s="0" t="n">
        <f aca="false">Daten!$C98*SIN(M$2*$B$1*Daten!$B98)</f>
        <v>2.35113136508012</v>
      </c>
      <c r="N100" s="0" t="n">
        <f aca="false">Daten!$C98*SIN(N$2*$B$1*Daten!$B98)</f>
        <v>3.42643412253516</v>
      </c>
      <c r="O100" s="0" t="n">
        <f aca="false">Daten!$C98*SIN(O$2*$B$1*Daten!$B98)</f>
        <v>0.0913122807197439</v>
      </c>
      <c r="P100" s="0" t="n">
        <f aca="false">Daten!$C98*SIN(P$2*$B$1*Daten!$B98)</f>
        <v>-3.36134455949333</v>
      </c>
      <c r="Q100" s="0" t="n">
        <f aca="false">Daten!$C98*SIN(Q$2*$B$1*Daten!$B98)</f>
        <v>-2.48735853962289</v>
      </c>
      <c r="R100" s="0" t="n">
        <f aca="false">Daten!$C98*SIN(R$2*$B$1*Daten!$B98)</f>
        <v>1.58829629921245</v>
      </c>
      <c r="S100" s="0" t="n">
        <f aca="false">Daten!$C98*SIN(S$2*$B$1*Daten!$B98)</f>
        <v>3.61953387553411</v>
      </c>
      <c r="T100" s="0" t="n">
        <f aca="false">Daten!$C98*SIN(T$2*$B$1*Daten!$B98)</f>
        <v>0.991793438078268</v>
      </c>
      <c r="U100" s="0" t="n">
        <f aca="false">Daten!$C98*SIN(U$2*$B$1*Daten!$B98)</f>
        <v>-2.91255995041222</v>
      </c>
      <c r="V100" s="0" t="n">
        <f aca="false">Daten!$C98*SIN(V$2*$B$1*Daten!$B98)</f>
        <v>-3.06793536566103</v>
      </c>
      <c r="W100" s="0" t="n">
        <f aca="false">Daten!$C98*SIN(W$2*$B$1*Daten!$B98)</f>
        <v>0.725662735520077</v>
      </c>
      <c r="X100" s="0" t="n">
        <f aca="false">Daten!$C98*SIN(X$2*$B$1*Daten!$B98)</f>
        <v>3.58520500341885</v>
      </c>
      <c r="Y100" s="0" t="n">
        <f aca="false">Daten!$C98*SIN(Y$2*$B$1*Daten!$B98)</f>
        <v>1.82995656616122</v>
      </c>
      <c r="Z100" s="0" t="n">
        <f aca="false">Daten!$C98*SIN(Z$2*$B$1*Daten!$B98)</f>
        <v>-2.28076848800052</v>
      </c>
      <c r="AA100" s="0" t="n">
        <f aca="false">Daten!$C98*SIN(AA$2*$B$1*Daten!$B98)</f>
        <v>-3.4557425295977</v>
      </c>
      <c r="AB100" s="0" t="n">
        <f aca="false">Daten!$C98*SIN(AB$2*$B$1*Daten!$B98)</f>
        <v>-0.182566886645853</v>
      </c>
      <c r="AC100" s="0" t="n">
        <f aca="false">Daten!$C98*SIN(AC$2*$B$1*Daten!$B98)</f>
        <v>3.32560451547714</v>
      </c>
      <c r="AD100" s="0" t="n">
        <f aca="false">Daten!$C98*SIN(AD$2*$B$1*Daten!$B98)</f>
        <v>2.55313679308278</v>
      </c>
      <c r="AE100" s="0" t="n">
        <f aca="false">Daten!$C98*SIN(AE$2*$B$1*Daten!$B98)</f>
        <v>-1.50566795340802</v>
      </c>
      <c r="AF100" s="0" t="n">
        <f aca="false">Daten!$C98*SIN(AF$2*$B$1*Daten!$B98)</f>
        <v>-3.62641268106777</v>
      </c>
    </row>
    <row r="101" customFormat="false" ht="12.75" hidden="false" customHeight="false" outlineLevel="0" collapsed="false">
      <c r="C101" s="0" t="n">
        <f aca="false">Daten!$C99*SIN(C$2*$B$1*Daten!$B99)</f>
        <v>3.37443268590529</v>
      </c>
      <c r="D101" s="0" t="n">
        <f aca="false">Daten!$C99*SIN(D$2*$B$1*Daten!$B99)</f>
        <v>2.32594868985206</v>
      </c>
      <c r="E101" s="0" t="n">
        <f aca="false">Daten!$C99*SIN(E$2*$B$1*Daten!$B99)</f>
        <v>-1.7711891746562</v>
      </c>
      <c r="F101" s="0" t="n">
        <f aca="false">Daten!$C99*SIN(F$2*$B$1*Daten!$B99)</f>
        <v>-3.5468043191492</v>
      </c>
      <c r="G101" s="0" t="n">
        <f aca="false">Daten!$C99*SIN(G$2*$B$1*Daten!$B99)</f>
        <v>-0.673572842302947</v>
      </c>
      <c r="H101" s="0" t="n">
        <f aca="false">Daten!$C99*SIN(H$2*$B$1*Daten!$B99)</f>
        <v>3.08252009246469</v>
      </c>
      <c r="I101" s="0" t="n">
        <f aca="false">Daten!$C99*SIN(I$2*$B$1*Daten!$B99)</f>
        <v>2.79831031312536</v>
      </c>
      <c r="J101" s="0" t="n">
        <f aca="false">Daten!$C99*SIN(J$2*$B$1*Daten!$B99)</f>
        <v>-1.15368439993485</v>
      </c>
      <c r="K101" s="0" t="n">
        <f aca="false">Daten!$C99*SIN(K$2*$B$1*Daten!$B99)</f>
        <v>-3.59352864115413</v>
      </c>
      <c r="L101" s="0" t="n">
        <f aca="false">Daten!$C99*SIN(L$2*$B$1*Daten!$B99)</f>
        <v>-1.32328403086254</v>
      </c>
      <c r="M101" s="0" t="n">
        <f aca="false">Daten!$C99*SIN(M$2*$B$1*Daten!$B99)</f>
        <v>2.68140768798088</v>
      </c>
      <c r="N101" s="0" t="n">
        <f aca="false">Daten!$C99*SIN(N$2*$B$1*Daten!$B99)</f>
        <v>3.17154039847925</v>
      </c>
      <c r="O101" s="0" t="n">
        <f aca="false">Daten!$C99*SIN(O$2*$B$1*Daten!$B99)</f>
        <v>-0.495309780184981</v>
      </c>
      <c r="P101" s="0" t="n">
        <f aca="false">Daten!$C99*SIN(P$2*$B$1*Daten!$B99)</f>
        <v>-3.512950419519</v>
      </c>
      <c r="Q101" s="0" t="n">
        <f aca="false">Daten!$C99*SIN(Q$2*$B$1*Daten!$B99)</f>
        <v>-1.92611722291536</v>
      </c>
      <c r="R101" s="0" t="n">
        <f aca="false">Daten!$C99*SIN(R$2*$B$1*Daten!$B99)</f>
        <v>2.18530507935434</v>
      </c>
      <c r="S101" s="0" t="n">
        <f aca="false">Daten!$C99*SIN(S$2*$B$1*Daten!$B99)</f>
        <v>3.43241708406895</v>
      </c>
      <c r="T101" s="0" t="n">
        <f aca="false">Daten!$C99*SIN(T$2*$B$1*Daten!$B99)</f>
        <v>0.180611435460992</v>
      </c>
      <c r="U101" s="0" t="n">
        <f aca="false">Daten!$C99*SIN(U$2*$B$1*Daten!$B99)</f>
        <v>-3.30792417791691</v>
      </c>
      <c r="V101" s="0" t="n">
        <f aca="false">Daten!$C99*SIN(V$2*$B$1*Daten!$B99)</f>
        <v>-2.46071675209486</v>
      </c>
      <c r="W101" s="0" t="n">
        <f aca="false">Daten!$C99*SIN(W$2*$B$1*Daten!$B99)</f>
        <v>1.61178694882396</v>
      </c>
      <c r="X101" s="0" t="n">
        <f aca="false">Daten!$C99*SIN(X$2*$B$1*Daten!$B99)</f>
        <v>3.57169868324931</v>
      </c>
      <c r="Y101" s="0" t="n">
        <f aca="false">Daten!$C99*SIN(Y$2*$B$1*Daten!$B99)</f>
        <v>0.850134400963242</v>
      </c>
      <c r="Z101" s="0" t="n">
        <f aca="false">Daten!$C99*SIN(Z$2*$B$1*Daten!$B99)</f>
        <v>-2.98571307317093</v>
      </c>
      <c r="AA101" s="0" t="n">
        <f aca="false">Daten!$C99*SIN(AA$2*$B$1*Daten!$B99)</f>
        <v>-2.90814416355924</v>
      </c>
      <c r="AB101" s="0" t="n">
        <f aca="false">Daten!$C99*SIN(AB$2*$B$1*Daten!$B99)</f>
        <v>0.981170462087018</v>
      </c>
      <c r="AC101" s="0" t="n">
        <f aca="false">Daten!$C99*SIN(AC$2*$B$1*Daten!$B99)</f>
        <v>3.58445107593155</v>
      </c>
      <c r="AD101" s="0" t="n">
        <f aca="false">Daten!$C99*SIN(AD$2*$B$1*Daten!$B99)</f>
        <v>1.48954093148314</v>
      </c>
      <c r="AE101" s="0" t="n">
        <f aca="false">Daten!$C99*SIN(AE$2*$B$1*Daten!$B99)</f>
        <v>-2.55773159430266</v>
      </c>
      <c r="AF101" s="0" t="n">
        <f aca="false">Daten!$C99*SIN(AF$2*$B$1*Daten!$B99)</f>
        <v>-3.25254911819572</v>
      </c>
    </row>
    <row r="102" customFormat="false" ht="12.75" hidden="false" customHeight="false" outlineLevel="0" collapsed="false">
      <c r="C102" s="0" t="n">
        <f aca="false">Daten!$C100*SIN(C$2*$B$1*Daten!$B100)</f>
        <v>3.34693804573804</v>
      </c>
      <c r="D102" s="0" t="n">
        <f aca="false">Daten!$C100*SIN(D$2*$B$1*Daten!$B100)</f>
        <v>2.22785279185837</v>
      </c>
      <c r="E102" s="0" t="n">
        <f aca="false">Daten!$C100*SIN(E$2*$B$1*Daten!$B100)</f>
        <v>-1.86399214283692</v>
      </c>
      <c r="F102" s="0" t="n">
        <f aca="false">Daten!$C100*SIN(F$2*$B$1*Daten!$B100)</f>
        <v>-3.46859882380518</v>
      </c>
      <c r="G102" s="0" t="n">
        <f aca="false">Daten!$C100*SIN(G$2*$B$1*Daten!$B100)</f>
        <v>-0.444842818506675</v>
      </c>
      <c r="H102" s="0" t="n">
        <f aca="false">Daten!$C100*SIN(H$2*$B$1*Daten!$B100)</f>
        <v>3.17249405532575</v>
      </c>
      <c r="I102" s="0" t="n">
        <f aca="false">Daten!$C100*SIN(I$2*$B$1*Daten!$B100)</f>
        <v>2.55657887149746</v>
      </c>
      <c r="J102" s="0" t="n">
        <f aca="false">Daten!$C100*SIN(J$2*$B$1*Daten!$B100)</f>
        <v>-1.47073522422801</v>
      </c>
      <c r="K102" s="0" t="n">
        <f aca="false">Daten!$C100*SIN(K$2*$B$1*Daten!$B100)</f>
        <v>-3.53555772638042</v>
      </c>
      <c r="L102" s="0" t="n">
        <f aca="false">Daten!$C100*SIN(L$2*$B$1*Daten!$B100)</f>
        <v>-0.882670200029283</v>
      </c>
      <c r="M102" s="0" t="n">
        <f aca="false">Daten!$C100*SIN(M$2*$B$1*Daten!$B100)</f>
        <v>2.9480179385049</v>
      </c>
      <c r="N102" s="0" t="n">
        <f aca="false">Daten!$C100*SIN(N$2*$B$1*Daten!$B100)</f>
        <v>2.84498617510686</v>
      </c>
      <c r="O102" s="0" t="n">
        <f aca="false">Daten!$C100*SIN(O$2*$B$1*Daten!$B100)</f>
        <v>-1.05428393255839</v>
      </c>
      <c r="P102" s="0" t="n">
        <f aca="false">Daten!$C100*SIN(P$2*$B$1*Daten!$B100)</f>
        <v>-3.54675877157083</v>
      </c>
      <c r="Q102" s="0" t="n">
        <f aca="false">Daten!$C100*SIN(Q$2*$B$1*Daten!$B100)</f>
        <v>-1.30657734521581</v>
      </c>
      <c r="R102" s="0" t="n">
        <f aca="false">Daten!$C100*SIN(R$2*$B$1*Daten!$B100)</f>
        <v>2.67704981773328</v>
      </c>
      <c r="S102" s="0" t="n">
        <f aca="false">Daten!$C100*SIN(S$2*$B$1*Daten!$B100)</f>
        <v>3.08852634722246</v>
      </c>
      <c r="T102" s="0" t="n">
        <f aca="false">Daten!$C100*SIN(T$2*$B$1*Daten!$B100)</f>
        <v>-0.621205953473635</v>
      </c>
      <c r="U102" s="0" t="n">
        <f aca="false">Daten!$C100*SIN(U$2*$B$1*Daten!$B100)</f>
        <v>-3.5020253122026</v>
      </c>
      <c r="V102" s="0" t="n">
        <f aca="false">Daten!$C100*SIN(V$2*$B$1*Daten!$B100)</f>
        <v>-1.70987898515682</v>
      </c>
      <c r="W102" s="0" t="n">
        <f aca="false">Daten!$C100*SIN(W$2*$B$1*Daten!$B100)</f>
        <v>2.36386302214396</v>
      </c>
      <c r="X102" s="0" t="n">
        <f aca="false">Daten!$C100*SIN(X$2*$B$1*Daten!$B100)</f>
        <v>3.28335861384618</v>
      </c>
      <c r="Y102" s="0" t="n">
        <f aca="false">Daten!$C100*SIN(Y$2*$B$1*Daten!$B100)</f>
        <v>-0.178331185412164</v>
      </c>
      <c r="Z102" s="0" t="n">
        <f aca="false">Daten!$C100*SIN(Z$2*$B$1*Daten!$B100)</f>
        <v>-3.40206282165242</v>
      </c>
      <c r="AA102" s="0" t="n">
        <f aca="false">Daten!$C100*SIN(AA$2*$B$1*Daten!$B100)</f>
        <v>-2.08621481206971</v>
      </c>
      <c r="AB102" s="0" t="n">
        <f aca="false">Daten!$C100*SIN(AB$2*$B$1*Daten!$B100)</f>
        <v>2.01339669459212</v>
      </c>
      <c r="AC102" s="0" t="n">
        <f aca="false">Daten!$C100*SIN(AC$2*$B$1*Daten!$B100)</f>
        <v>3.42641035374617</v>
      </c>
      <c r="AD102" s="0" t="n">
        <f aca="false">Daten!$C100*SIN(AD$2*$B$1*Daten!$B100)</f>
        <v>0.267355971973143</v>
      </c>
      <c r="AE102" s="0" t="n">
        <f aca="false">Daten!$C100*SIN(AE$2*$B$1*Daten!$B100)</f>
        <v>-3.24844776811096</v>
      </c>
      <c r="AF102" s="0" t="n">
        <f aca="false">Daten!$C100*SIN(AF$2*$B$1*Daten!$B100)</f>
        <v>-2.42964978515195</v>
      </c>
    </row>
    <row r="103" customFormat="false" ht="12.75" hidden="false" customHeight="false" outlineLevel="0" collapsed="false">
      <c r="C103" s="0" t="n">
        <f aca="false">Daten!$C101*SIN(C$2*$B$1*Daten!$B101)</f>
        <v>3.31283685432906</v>
      </c>
      <c r="D103" s="0" t="n">
        <f aca="false">Daten!$C101*SIN(D$2*$B$1*Daten!$B101)</f>
        <v>2.12646763746145</v>
      </c>
      <c r="E103" s="0" t="n">
        <f aca="false">Daten!$C101*SIN(E$2*$B$1*Daten!$B101)</f>
        <v>-1.9478844549189</v>
      </c>
      <c r="F103" s="0" t="n">
        <f aca="false">Daten!$C101*SIN(F$2*$B$1*Daten!$B101)</f>
        <v>-3.37678977435948</v>
      </c>
      <c r="G103" s="0" t="n">
        <f aca="false">Daten!$C101*SIN(G$2*$B$1*Daten!$B101)</f>
        <v>-0.219633744567087</v>
      </c>
      <c r="H103" s="0" t="n">
        <f aca="false">Daten!$C101*SIN(H$2*$B$1*Daten!$B101)</f>
        <v>3.23580968072581</v>
      </c>
      <c r="I103" s="0" t="n">
        <f aca="false">Daten!$C101*SIN(I$2*$B$1*Daten!$B101)</f>
        <v>2.29665862372958</v>
      </c>
      <c r="J103" s="0" t="n">
        <f aca="false">Daten!$C101*SIN(J$2*$B$1*Daten!$B101)</f>
        <v>-1.76161386233656</v>
      </c>
      <c r="K103" s="0" t="n">
        <f aca="false">Daten!$C101*SIN(K$2*$B$1*Daten!$B101)</f>
        <v>-3.42741604785901</v>
      </c>
      <c r="L103" s="0" t="n">
        <f aca="false">Daten!$C101*SIN(L$2*$B$1*Daten!$B101)</f>
        <v>-0.438400695085481</v>
      </c>
      <c r="M103" s="0" t="n">
        <f aca="false">Daten!$C101*SIN(M$2*$B$1*Daten!$B101)</f>
        <v>3.14601224461356</v>
      </c>
      <c r="N103" s="0" t="n">
        <f aca="false">Daten!$C101*SIN(N$2*$B$1*Daten!$B101)</f>
        <v>2.45778574765339</v>
      </c>
      <c r="O103" s="0" t="n">
        <f aca="false">Daten!$C101*SIN(O$2*$B$1*Daten!$B101)</f>
        <v>-1.56839098464439</v>
      </c>
      <c r="P103" s="0" t="n">
        <f aca="false">Daten!$C101*SIN(P$2*$B$1*Daten!$B101)</f>
        <v>-3.46451587605509</v>
      </c>
      <c r="Q103" s="0" t="n">
        <f aca="false">Daten!$C101*SIN(Q$2*$B$1*Daten!$B101)</f>
        <v>-0.655437478346606</v>
      </c>
      <c r="R103" s="0" t="n">
        <f aca="false">Daten!$C101*SIN(R$2*$B$1*Daten!$B101)</f>
        <v>3.04379893544811</v>
      </c>
      <c r="S103" s="0" t="n">
        <f aca="false">Daten!$C101*SIN(S$2*$B$1*Daten!$B101)</f>
        <v>2.60921311408669</v>
      </c>
      <c r="T103" s="0" t="n">
        <f aca="false">Daten!$C101*SIN(T$2*$B$1*Daten!$B101)</f>
        <v>-1.36897838426552</v>
      </c>
      <c r="U103" s="0" t="n">
        <f aca="false">Daten!$C101*SIN(U$2*$B$1*Daten!$B101)</f>
        <v>-3.48794284287513</v>
      </c>
      <c r="V103" s="0" t="n">
        <f aca="false">Daten!$C101*SIN(V$2*$B$1*Daten!$B101)</f>
        <v>-0.869887549321586</v>
      </c>
      <c r="W103" s="0" t="n">
        <f aca="false">Daten!$C101*SIN(W$2*$B$1*Daten!$B101)</f>
        <v>2.9295731424639</v>
      </c>
      <c r="X103" s="0" t="n">
        <f aca="false">Daten!$C101*SIN(X$2*$B$1*Daten!$B101)</f>
        <v>2.7503431083948</v>
      </c>
      <c r="Y103" s="0" t="n">
        <f aca="false">Daten!$C101*SIN(Y$2*$B$1*Daten!$B101)</f>
        <v>-1.16416305163069</v>
      </c>
      <c r="Z103" s="0" t="n">
        <f aca="false">Daten!$C101*SIN(Z$2*$B$1*Daten!$B101)</f>
        <v>-3.49760449278386</v>
      </c>
      <c r="AA103" s="0" t="n">
        <f aca="false">Daten!$C101*SIN(AA$2*$B$1*Daten!$B101)</f>
        <v>-1.08090457155323</v>
      </c>
      <c r="AB103" s="0" t="n">
        <f aca="false">Daten!$C101*SIN(AB$2*$B$1*Daten!$B101)</f>
        <v>2.80378566268105</v>
      </c>
      <c r="AC103" s="0" t="n">
        <f aca="false">Daten!$C101*SIN(AC$2*$B$1*Daten!$B101)</f>
        <v>2.88061875496632</v>
      </c>
      <c r="AD103" s="0" t="n">
        <f aca="false">Daten!$C101*SIN(AD$2*$B$1*Daten!$B101)</f>
        <v>-0.954753299286589</v>
      </c>
      <c r="AE103" s="0" t="n">
        <f aca="false">Daten!$C101*SIN(AE$2*$B$1*Daten!$B101)</f>
        <v>-3.49346269566308</v>
      </c>
      <c r="AF103" s="0" t="n">
        <f aca="false">Daten!$C101*SIN(AF$2*$B$1*Daten!$B101)</f>
        <v>-1.28765575725927</v>
      </c>
    </row>
    <row r="104" customFormat="false" ht="12.75" hidden="false" customHeight="false" outlineLevel="0" collapsed="false">
      <c r="C104" s="0" t="n">
        <f aca="false">Daten!$C102*SIN(C$2*$B$1*Daten!$B102)</f>
        <v>3.27254248593736</v>
      </c>
      <c r="D104" s="0" t="n">
        <f aca="false">Daten!$C102*SIN(D$2*$B$1*Daten!$B102)</f>
        <v>2.02254248593735</v>
      </c>
      <c r="E104" s="0" t="n">
        <f aca="false">Daten!$C102*SIN(E$2*$B$1*Daten!$B102)</f>
        <v>-2.02254248593738</v>
      </c>
      <c r="F104" s="0" t="n">
        <f aca="false">Daten!$C102*SIN(F$2*$B$1*Daten!$B102)</f>
        <v>-3.27254248593735</v>
      </c>
      <c r="G104" s="0" t="n">
        <f aca="false">Daten!$C102*SIN(G$2*$B$1*Daten!$B102)</f>
        <v>4.49999361068918E-014</v>
      </c>
      <c r="H104" s="0" t="n">
        <f aca="false">Daten!$C102*SIN(H$2*$B$1*Daten!$B102)</f>
        <v>3.27254248593737</v>
      </c>
      <c r="I104" s="0" t="n">
        <f aca="false">Daten!$C102*SIN(I$2*$B$1*Daten!$B102)</f>
        <v>2.02254248593731</v>
      </c>
      <c r="J104" s="0" t="n">
        <f aca="false">Daten!$C102*SIN(J$2*$B$1*Daten!$B102)</f>
        <v>-2.02254248593742</v>
      </c>
      <c r="K104" s="0" t="n">
        <f aca="false">Daten!$C102*SIN(K$2*$B$1*Daten!$B102)</f>
        <v>-3.27254248593734</v>
      </c>
      <c r="L104" s="0" t="n">
        <f aca="false">Daten!$C102*SIN(L$2*$B$1*Daten!$B102)</f>
        <v>8.99998722137837E-014</v>
      </c>
      <c r="M104" s="0" t="n">
        <f aca="false">Daten!$C102*SIN(M$2*$B$1*Daten!$B102)</f>
        <v>3.27254248593739</v>
      </c>
      <c r="N104" s="0" t="n">
        <f aca="false">Daten!$C102*SIN(N$2*$B$1*Daten!$B102)</f>
        <v>2.02254248593728</v>
      </c>
      <c r="O104" s="0" t="n">
        <f aca="false">Daten!$C102*SIN(O$2*$B$1*Daten!$B102)</f>
        <v>-2.02254248593745</v>
      </c>
      <c r="P104" s="0" t="n">
        <f aca="false">Daten!$C102*SIN(P$2*$B$1*Daten!$B102)</f>
        <v>-3.27254248593732</v>
      </c>
      <c r="Q104" s="0" t="n">
        <f aca="false">Daten!$C102*SIN(Q$2*$B$1*Daten!$B102)</f>
        <v>1.19718899332827E-013</v>
      </c>
      <c r="R104" s="0" t="n">
        <f aca="false">Daten!$C102*SIN(R$2*$B$1*Daten!$B102)</f>
        <v>3.2725424859374</v>
      </c>
      <c r="S104" s="0" t="n">
        <f aca="false">Daten!$C102*SIN(S$2*$B$1*Daten!$B102)</f>
        <v>2.02254248593725</v>
      </c>
      <c r="T104" s="0" t="n">
        <f aca="false">Daten!$C102*SIN(T$2*$B$1*Daten!$B102)</f>
        <v>-2.02254248593748</v>
      </c>
      <c r="U104" s="0" t="n">
        <f aca="false">Daten!$C102*SIN(U$2*$B$1*Daten!$B102)</f>
        <v>-3.27254248593731</v>
      </c>
      <c r="V104" s="0" t="n">
        <f aca="false">Daten!$C102*SIN(V$2*$B$1*Daten!$B102)</f>
        <v>1.79999744427567E-013</v>
      </c>
      <c r="W104" s="0" t="n">
        <f aca="false">Daten!$C102*SIN(W$2*$B$1*Daten!$B102)</f>
        <v>3.27254248593741</v>
      </c>
      <c r="X104" s="0" t="n">
        <f aca="false">Daten!$C102*SIN(X$2*$B$1*Daten!$B102)</f>
        <v>2.02254248593721</v>
      </c>
      <c r="Y104" s="0" t="n">
        <f aca="false">Daten!$C102*SIN(Y$2*$B$1*Daten!$B102)</f>
        <v>-2.02254248593753</v>
      </c>
      <c r="Z104" s="0" t="n">
        <f aca="false">Daten!$C102*SIN(Z$2*$B$1*Daten!$B102)</f>
        <v>-3.27254248593729</v>
      </c>
      <c r="AA104" s="0" t="n">
        <f aca="false">Daten!$C102*SIN(AA$2*$B$1*Daten!$B102)</f>
        <v>2.1583113514175E-013</v>
      </c>
      <c r="AB104" s="0" t="n">
        <f aca="false">Daten!$C102*SIN(AB$2*$B$1*Daten!$B102)</f>
        <v>3.27254248593742</v>
      </c>
      <c r="AC104" s="0" t="n">
        <f aca="false">Daten!$C102*SIN(AC$2*$B$1*Daten!$B102)</f>
        <v>2.02254248593717</v>
      </c>
      <c r="AD104" s="0" t="n">
        <f aca="false">Daten!$C102*SIN(AD$2*$B$1*Daten!$B102)</f>
        <v>-2.02254248593756</v>
      </c>
      <c r="AE104" s="0" t="n">
        <f aca="false">Daten!$C102*SIN(AE$2*$B$1*Daten!$B102)</f>
        <v>-3.27254248593728</v>
      </c>
      <c r="AF104" s="0" t="n">
        <f aca="false">Daten!$C102*SIN(AF$2*$B$1*Daten!$B102)</f>
        <v>2.39437798665653E-013</v>
      </c>
    </row>
    <row r="105" customFormat="false" ht="12.75" hidden="false" customHeight="false" outlineLevel="0" collapsed="false">
      <c r="C105" s="0" t="n">
        <f aca="false">Daten!$C103*SIN(C$2*$B$1*Daten!$B103)</f>
        <v>3.22651896766659</v>
      </c>
      <c r="D105" s="0" t="n">
        <f aca="false">Daten!$C103*SIN(D$2*$B$1*Daten!$B103)</f>
        <v>1.91682059428795</v>
      </c>
      <c r="E105" s="0" t="n">
        <f aca="false">Daten!$C103*SIN(E$2*$B$1*Daten!$B103)</f>
        <v>-2.08776812581314</v>
      </c>
      <c r="F105" s="0" t="n">
        <f aca="false">Daten!$C103*SIN(F$2*$B$1*Daten!$B103)</f>
        <v>-3.15712848640326</v>
      </c>
      <c r="G105" s="0" t="n">
        <f aca="false">Daten!$C103*SIN(G$2*$B$1*Daten!$B103)</f>
        <v>0.21217124812689</v>
      </c>
      <c r="H105" s="0" t="n">
        <f aca="false">Daten!$C103*SIN(H$2*$B$1*Daten!$B103)</f>
        <v>3.28317585262083</v>
      </c>
      <c r="I105" s="0" t="n">
        <f aca="false">Daten!$C103*SIN(I$2*$B$1*Daten!$B103)</f>
        <v>1.73830824758913</v>
      </c>
      <c r="J105" s="0" t="n">
        <f aca="false">Daten!$C103*SIN(J$2*$B$1*Daten!$B103)</f>
        <v>-2.25047619035627</v>
      </c>
      <c r="K105" s="0" t="n">
        <f aca="false">Daten!$C103*SIN(K$2*$B$1*Daten!$B103)</f>
        <v>-3.0752782613589</v>
      </c>
      <c r="L105" s="0" t="n">
        <f aca="false">Daten!$C103*SIN(L$2*$B$1*Daten!$B103)</f>
        <v>0.423505153269245</v>
      </c>
      <c r="M105" s="0" t="n">
        <f aca="false">Daten!$C103*SIN(M$2*$B$1*Daten!$B103)</f>
        <v>3.32687554242514</v>
      </c>
      <c r="N105" s="0" t="n">
        <f aca="false">Daten!$C103*SIN(N$2*$B$1*Daten!$B103)</f>
        <v>1.55293559239458</v>
      </c>
      <c r="O105" s="0" t="n">
        <f aca="false">Daten!$C103*SIN(O$2*$B$1*Daten!$B103)</f>
        <v>-2.40430265352084</v>
      </c>
      <c r="P105" s="0" t="n">
        <f aca="false">Daten!$C103*SIN(P$2*$B$1*Daten!$B103)</f>
        <v>-2.98129131797795</v>
      </c>
      <c r="Q105" s="0" t="n">
        <f aca="false">Daten!$C103*SIN(Q$2*$B$1*Daten!$B103)</f>
        <v>0.633167677052744</v>
      </c>
      <c r="R105" s="0" t="n">
        <f aca="false">Daten!$C103*SIN(R$2*$B$1*Daten!$B103)</f>
        <v>3.35744557436836</v>
      </c>
      <c r="S105" s="0" t="n">
        <f aca="false">Daten!$C103*SIN(S$2*$B$1*Daten!$B103)</f>
        <v>1.36143420988563</v>
      </c>
      <c r="T105" s="0" t="n">
        <f aca="false">Daten!$C103*SIN(T$2*$B$1*Daten!$B103)</f>
        <v>-2.54864043253335</v>
      </c>
      <c r="U105" s="0" t="n">
        <f aca="false">Daten!$C103*SIN(U$2*$B$1*Daten!$B103)</f>
        <v>-2.87553857978738</v>
      </c>
      <c r="V105" s="0" t="n">
        <f aca="false">Daten!$C103*SIN(V$2*$B$1*Daten!$B103)</f>
        <v>0.840331377281716</v>
      </c>
      <c r="W105" s="0" t="n">
        <f aca="false">Daten!$C103*SIN(W$2*$B$1*Daten!$B103)</f>
        <v>3.37476530250051</v>
      </c>
      <c r="X105" s="0" t="n">
        <f aca="false">Daten!$C103*SIN(X$2*$B$1*Daten!$B103)</f>
        <v>1.16455986853037</v>
      </c>
      <c r="Y105" s="0" t="n">
        <f aca="false">Daten!$C103*SIN(Y$2*$B$1*Daten!$B103)</f>
        <v>-2.68291989212171</v>
      </c>
      <c r="Z105" s="0" t="n">
        <f aca="false">Daten!$C103*SIN(Z$2*$B$1*Daten!$B103)</f>
        <v>-2.75843740453101</v>
      </c>
      <c r="AA105" s="0" t="n">
        <f aca="false">Daten!$C103*SIN(AA$2*$B$1*Daten!$B103)</f>
        <v>1.04417867347543</v>
      </c>
      <c r="AB105" s="0" t="n">
        <f aca="false">Daten!$C103*SIN(AB$2*$B$1*Daten!$B103)</f>
        <v>3.37876637376731</v>
      </c>
      <c r="AC105" s="0" t="n">
        <f aca="false">Daten!$C103*SIN(AC$2*$B$1*Daten!$B103)</f>
        <v>0.963089541410826</v>
      </c>
      <c r="AD105" s="0" t="n">
        <f aca="false">Daten!$C103*SIN(AD$2*$B$1*Daten!$B103)</f>
        <v>-2.80661109260537</v>
      </c>
      <c r="AE105" s="0" t="n">
        <f aca="false">Daten!$C103*SIN(AE$2*$B$1*Daten!$B103)</f>
        <v>-2.63044993704912</v>
      </c>
      <c r="AF105" s="0" t="n">
        <f aca="false">Daten!$C103*SIN(AF$2*$B$1*Daten!$B103)</f>
        <v>1.24390507348481</v>
      </c>
    </row>
    <row r="106" customFormat="false" ht="12.75" hidden="false" customHeight="false" outlineLevel="0" collapsed="false">
      <c r="C106" s="0" t="n">
        <f aca="false">Daten!$C104*SIN(C$2*$B$1*Daten!$B104)</f>
        <v>3.17527704672116</v>
      </c>
      <c r="D106" s="0" t="n">
        <f aca="false">Daten!$C104*SIN(D$2*$B$1*Daten!$B104)</f>
        <v>1.8100302439886</v>
      </c>
      <c r="E106" s="0" t="n">
        <f aca="false">Daten!$C104*SIN(E$2*$B$1*Daten!$B104)</f>
        <v>-2.1434900763412</v>
      </c>
      <c r="F106" s="0" t="n">
        <f aca="false">Daten!$C104*SIN(F$2*$B$1*Daten!$B104)</f>
        <v>-3.03190216532955</v>
      </c>
      <c r="G106" s="0" t="n">
        <f aca="false">Daten!$C104*SIN(G$2*$B$1*Daten!$B104)</f>
        <v>0.415189038254512</v>
      </c>
      <c r="H106" s="0" t="n">
        <f aca="false">Daten!$C104*SIN(H$2*$B$1*Daten!$B104)</f>
        <v>3.26857591226739</v>
      </c>
      <c r="I106" s="0" t="n">
        <f aca="false">Daten!$C104*SIN(I$2*$B$1*Daten!$B104)</f>
        <v>1.44802515342863</v>
      </c>
      <c r="J106" s="0" t="n">
        <f aca="false">Daten!$C104*SIN(J$2*$B$1*Daten!$B104)</f>
        <v>-2.44314578973099</v>
      </c>
      <c r="K106" s="0" t="n">
        <f aca="false">Daten!$C104*SIN(K$2*$B$1*Daten!$B104)</f>
        <v>-2.84071237562013</v>
      </c>
      <c r="L106" s="0" t="n">
        <f aca="false">Daten!$C104*SIN(L$2*$B$1*Daten!$B104)</f>
        <v>0.823830297353839</v>
      </c>
      <c r="M106" s="0" t="n">
        <f aca="false">Daten!$C104*SIN(M$2*$B$1*Daten!$B104)</f>
        <v>3.31032738312455</v>
      </c>
      <c r="N106" s="0" t="n">
        <f aca="false">Daten!$C104*SIN(N$2*$B$1*Daten!$B104)</f>
        <v>1.0631838411908</v>
      </c>
      <c r="O106" s="0" t="n">
        <f aca="false">Daten!$C104*SIN(O$2*$B$1*Daten!$B104)</f>
        <v>-2.70427163455216</v>
      </c>
      <c r="P106" s="0" t="n">
        <f aca="false">Daten!$C104*SIN(P$2*$B$1*Daten!$B104)</f>
        <v>-2.60472285478785</v>
      </c>
      <c r="Q106" s="0" t="n">
        <f aca="false">Daten!$C104*SIN(Q$2*$B$1*Daten!$B104)</f>
        <v>1.21947926053152</v>
      </c>
      <c r="R106" s="0" t="n">
        <f aca="false">Daten!$C104*SIN(R$2*$B$1*Daten!$B104)</f>
        <v>3.2998730136561</v>
      </c>
      <c r="S106" s="0" t="n">
        <f aca="false">Daten!$C104*SIN(S$2*$B$1*Daten!$B104)</f>
        <v>0.661575484662138</v>
      </c>
      <c r="T106" s="0" t="n">
        <f aca="false">Daten!$C104*SIN(T$2*$B$1*Daten!$B104)</f>
        <v>-2.92274950024286</v>
      </c>
      <c r="U106" s="0" t="n">
        <f aca="false">Daten!$C104*SIN(U$2*$B$1*Daten!$B104)</f>
        <v>-2.32765529854955</v>
      </c>
      <c r="V106" s="0" t="n">
        <f aca="false">Daten!$C104*SIN(V$2*$B$1*Daten!$B104)</f>
        <v>1.59589630728903</v>
      </c>
      <c r="W106" s="0" t="n">
        <f aca="false">Daten!$C104*SIN(W$2*$B$1*Daten!$B104)</f>
        <v>3.2373776755137</v>
      </c>
      <c r="X106" s="0" t="n">
        <f aca="false">Daten!$C104*SIN(X$2*$B$1*Daten!$B104)</f>
        <v>0.249533687534313</v>
      </c>
      <c r="Y106" s="0" t="n">
        <f aca="false">Daten!$C104*SIN(Y$2*$B$1*Daten!$B104)</f>
        <v>-3.09513386034881</v>
      </c>
      <c r="Z106" s="0" t="n">
        <f aca="false">Daten!$C104*SIN(Z$2*$B$1*Daten!$B104)</f>
        <v>-2.01387922777924</v>
      </c>
      <c r="AA106" s="0" t="n">
        <f aca="false">Daten!$C104*SIN(AA$2*$B$1*Daten!$B104)</f>
        <v>1.94714511593834</v>
      </c>
      <c r="AB106" s="0" t="n">
        <f aca="false">Daten!$C104*SIN(AB$2*$B$1*Daten!$B104)</f>
        <v>3.12382695751275</v>
      </c>
      <c r="AC106" s="0" t="n">
        <f aca="false">Daten!$C104*SIN(AC$2*$B$1*Daten!$B104)</f>
        <v>-0.166443404910128</v>
      </c>
      <c r="AD106" s="0" t="n">
        <f aca="false">Daten!$C104*SIN(AD$2*$B$1*Daten!$B104)</f>
        <v>-3.2187061105337</v>
      </c>
      <c r="AE106" s="0" t="n">
        <f aca="false">Daten!$C104*SIN(AE$2*$B$1*Daten!$B104)</f>
        <v>-1.6683430785537</v>
      </c>
      <c r="AF106" s="0" t="n">
        <f aca="false">Daten!$C104*SIN(AF$2*$B$1*Daten!$B104)</f>
        <v>2.26768628294116</v>
      </c>
    </row>
    <row r="107" customFormat="false" ht="12.75" hidden="false" customHeight="false" outlineLevel="0" collapsed="false">
      <c r="C107" s="0" t="n">
        <f aca="false">Daten!$C105*SIN(C$2*$B$1*Daten!$B105)</f>
        <v>3.11936981249616</v>
      </c>
      <c r="D107" s="0" t="n">
        <f aca="false">Daten!$C105*SIN(D$2*$B$1*Daten!$B105)</f>
        <v>1.70287605583027</v>
      </c>
      <c r="E107" s="0" t="n">
        <f aca="false">Daten!$C105*SIN(E$2*$B$1*Daten!$B105)</f>
        <v>-2.1897631817262</v>
      </c>
      <c r="F107" s="0" t="n">
        <f aca="false">Daten!$C105*SIN(F$2*$B$1*Daten!$B105)</f>
        <v>-2.89827625338375</v>
      </c>
      <c r="G107" s="0" t="n">
        <f aca="false">Daten!$C105*SIN(G$2*$B$1*Daten!$B105)</f>
        <v>0.607582955676229</v>
      </c>
      <c r="H107" s="0" t="n">
        <f aca="false">Daten!$C105*SIN(H$2*$B$1*Daten!$B105)</f>
        <v>3.22995814086207</v>
      </c>
      <c r="I107" s="0" t="n">
        <f aca="false">Daten!$C105*SIN(I$2*$B$1*Daten!$B105)</f>
        <v>1.15566369670024</v>
      </c>
      <c r="J107" s="0" t="n">
        <f aca="false">Daten!$C105*SIN(J$2*$B$1*Daten!$B105)</f>
        <v>-2.5990768552192</v>
      </c>
      <c r="K107" s="0" t="n">
        <f aca="false">Daten!$C105*SIN(K$2*$B$1*Daten!$B105)</f>
        <v>-2.57450981308096</v>
      </c>
      <c r="L107" s="0" t="n">
        <f aca="false">Daten!$C105*SIN(L$2*$B$1*Daten!$B105)</f>
        <v>1.19364198224162</v>
      </c>
      <c r="M107" s="0" t="n">
        <f aca="false">Daten!$C105*SIN(M$2*$B$1*Daten!$B105)</f>
        <v>3.22612359181613</v>
      </c>
      <c r="N107" s="0" t="n">
        <f aca="false">Daten!$C105*SIN(N$2*$B$1*Daten!$B105)</f>
        <v>0.567511374966997</v>
      </c>
      <c r="O107" s="0" t="n">
        <f aca="false">Daten!$C105*SIN(O$2*$B$1*Daten!$B105)</f>
        <v>-2.91631693536545</v>
      </c>
      <c r="P107" s="0" t="n">
        <f aca="false">Daten!$C105*SIN(P$2*$B$1*Daten!$B105)</f>
        <v>-2.15954007914688</v>
      </c>
      <c r="Q107" s="0" t="n">
        <f aca="false">Daten!$C105*SIN(Q$2*$B$1*Daten!$B105)</f>
        <v>1.7374156465047</v>
      </c>
      <c r="R107" s="0" t="n">
        <f aca="false">Daten!$C105*SIN(R$2*$B$1*Daten!$B105)</f>
        <v>3.10800200616997</v>
      </c>
      <c r="S107" s="0" t="n">
        <f aca="false">Daten!$C105*SIN(S$2*$B$1*Daten!$B105)</f>
        <v>-0.0407453201530744</v>
      </c>
      <c r="T107" s="0" t="n">
        <f aca="false">Daten!$C105*SIN(T$2*$B$1*Daten!$B105)</f>
        <v>-3.13024503416807</v>
      </c>
      <c r="U107" s="0" t="n">
        <f aca="false">Daten!$C105*SIN(U$2*$B$1*Daten!$B105)</f>
        <v>-1.66806756128625</v>
      </c>
      <c r="V107" s="0" t="n">
        <f aca="false">Daten!$C105*SIN(V$2*$B$1*Daten!$B105)</f>
        <v>2.21964049531459</v>
      </c>
      <c r="W107" s="0" t="n">
        <f aca="false">Daten!$C105*SIN(W$2*$B$1*Daten!$B105)</f>
        <v>2.87977789998375</v>
      </c>
      <c r="X107" s="0" t="n">
        <f aca="false">Daten!$C105*SIN(X$2*$B$1*Daten!$B105)</f>
        <v>-0.647558591993439</v>
      </c>
      <c r="Y107" s="0" t="n">
        <f aca="false">Daten!$C105*SIN(Y$2*$B$1*Daten!$B105)</f>
        <v>-3.23328264207471</v>
      </c>
      <c r="Z107" s="0" t="n">
        <f aca="false">Daten!$C105*SIN(Z$2*$B$1*Daten!$B105)</f>
        <v>-1.11750291846428</v>
      </c>
      <c r="AA107" s="0" t="n">
        <f aca="false">Daten!$C105*SIN(AA$2*$B$1*Daten!$B105)</f>
        <v>2.62323347299254</v>
      </c>
      <c r="AB107" s="0" t="n">
        <f aca="false">Daten!$C105*SIN(AB$2*$B$1*Daten!$B105)</f>
        <v>2.54953622599856</v>
      </c>
      <c r="AC107" s="0" t="n">
        <f aca="false">Daten!$C105*SIN(AC$2*$B$1*Daten!$B105)</f>
        <v>-1.23143177787687</v>
      </c>
      <c r="AD107" s="0" t="n">
        <f aca="false">Daten!$C105*SIN(AD$2*$B$1*Daten!$B105)</f>
        <v>-3.22177960045662</v>
      </c>
      <c r="AE107" s="0" t="n">
        <f aca="false">Daten!$C105*SIN(AE$2*$B$1*Daten!$B105)</f>
        <v>-0.527350177632858</v>
      </c>
      <c r="AF107" s="0" t="n">
        <f aca="false">Daten!$C105*SIN(AF$2*$B$1*Daten!$B105)</f>
        <v>2.93389709709604</v>
      </c>
    </row>
    <row r="108" customFormat="false" ht="12.75" hidden="false" customHeight="false" outlineLevel="0" collapsed="false">
      <c r="C108" s="0" t="n">
        <f aca="false">Daten!$C106*SIN(C$2*$B$1*Daten!$B106)</f>
        <v>3.05938791262167</v>
      </c>
      <c r="D108" s="0" t="n">
        <f aca="false">Daten!$C106*SIN(D$2*$B$1*Daten!$B106)</f>
        <v>1.59603070290666</v>
      </c>
      <c r="E108" s="0" t="n">
        <f aca="false">Daten!$C106*SIN(E$2*$B$1*Daten!$B106)</f>
        <v>-2.22676580735948</v>
      </c>
      <c r="F108" s="0" t="n">
        <f aca="false">Daten!$C106*SIN(F$2*$B$1*Daten!$B106)</f>
        <v>-2.75769659759963</v>
      </c>
      <c r="G108" s="0" t="n">
        <f aca="false">Daten!$C106*SIN(G$2*$B$1*Daten!$B106)</f>
        <v>0.788122338542678</v>
      </c>
      <c r="H108" s="0" t="n">
        <f aca="false">Daten!$C106*SIN(H$2*$B$1*Daten!$B106)</f>
        <v>3.168846633452</v>
      </c>
      <c r="I108" s="0" t="n">
        <f aca="false">Daten!$C106*SIN(I$2*$B$1*Daten!$B106)</f>
        <v>0.865011119599882</v>
      </c>
      <c r="J108" s="0" t="n">
        <f aca="false">Daten!$C106*SIN(J$2*$B$1*Daten!$B106)</f>
        <v>-2.71758502666411</v>
      </c>
      <c r="K108" s="0" t="n">
        <f aca="false">Daten!$C106*SIN(K$2*$B$1*Daten!$B106)</f>
        <v>-2.28272906325174</v>
      </c>
      <c r="L108" s="0" t="n">
        <f aca="false">Daten!$C106*SIN(L$2*$B$1*Daten!$B106)</f>
        <v>1.52672405204351</v>
      </c>
      <c r="M108" s="0" t="n">
        <f aca="false">Daten!$C106*SIN(M$2*$B$1*Daten!$B106)</f>
        <v>3.07919506609982</v>
      </c>
      <c r="N108" s="0" t="n">
        <f aca="false">Daten!$C106*SIN(N$2*$B$1*Daten!$B106)</f>
        <v>0.0796397063602722</v>
      </c>
      <c r="O108" s="0" t="n">
        <f aca="false">Daten!$C106*SIN(O$2*$B$1*Daten!$B106)</f>
        <v>-3.03764838416482</v>
      </c>
      <c r="P108" s="0" t="n">
        <f aca="false">Daten!$C106*SIN(P$2*$B$1*Daten!$B106)</f>
        <v>-1.6643292665695</v>
      </c>
      <c r="Q108" s="0" t="n">
        <f aca="false">Daten!$C106*SIN(Q$2*$B$1*Daten!$B106)</f>
        <v>2.16939607845613</v>
      </c>
      <c r="R108" s="0" t="n">
        <f aca="false">Daten!$C106*SIN(R$2*$B$1*Daten!$B106)</f>
        <v>2.79606634825728</v>
      </c>
      <c r="S108" s="0" t="n">
        <f aca="false">Daten!$C106*SIN(S$2*$B$1*Daten!$B106)</f>
        <v>-0.710735762524311</v>
      </c>
      <c r="T108" s="0" t="n">
        <f aca="false">Daten!$C106*SIN(T$2*$B$1*Daten!$B106)</f>
        <v>-3.16684512199916</v>
      </c>
      <c r="U108" s="0" t="n">
        <f aca="false">Daten!$C106*SIN(U$2*$B$1*Daten!$B106)</f>
        <v>-0.941353541093821</v>
      </c>
      <c r="V108" s="0" t="n">
        <f aca="false">Daten!$C106*SIN(V$2*$B$1*Daten!$B106)</f>
        <v>2.67575697077868</v>
      </c>
      <c r="W108" s="0" t="n">
        <f aca="false">Daten!$C106*SIN(W$2*$B$1*Daten!$B106)</f>
        <v>2.33725049854101</v>
      </c>
      <c r="X108" s="0" t="n">
        <f aca="false">Daten!$C106*SIN(X$2*$B$1*Daten!$B106)</f>
        <v>-1.45645308954619</v>
      </c>
      <c r="Y108" s="0" t="n">
        <f aca="false">Daten!$C106*SIN(Y$2*$B$1*Daten!$B106)</f>
        <v>-3.09705733397661</v>
      </c>
      <c r="Z108" s="0" t="n">
        <f aca="false">Daten!$C106*SIN(Z$2*$B$1*Daten!$B106)</f>
        <v>-0.159229110575058</v>
      </c>
      <c r="AA108" s="0" t="n">
        <f aca="false">Daten!$C106*SIN(AA$2*$B$1*Daten!$B106)</f>
        <v>3.01399021188141</v>
      </c>
      <c r="AB108" s="0" t="n">
        <f aca="false">Daten!$C106*SIN(AB$2*$B$1*Daten!$B106)</f>
        <v>1.73157660419535</v>
      </c>
      <c r="AC108" s="0" t="n">
        <f aca="false">Daten!$C106*SIN(AC$2*$B$1*Daten!$B106)</f>
        <v>-2.1106561124921</v>
      </c>
      <c r="AD108" s="0" t="n">
        <f aca="false">Daten!$C106*SIN(AD$2*$B$1*Daten!$B106)</f>
        <v>-2.83267004348017</v>
      </c>
      <c r="AE108" s="0" t="n">
        <f aca="false">Daten!$C106*SIN(AE$2*$B$1*Daten!$B106)</f>
        <v>0.632900270564831</v>
      </c>
      <c r="AF108" s="0" t="n">
        <f aca="false">Daten!$C106*SIN(AF$2*$B$1*Daten!$B106)</f>
        <v>3.16284336329101</v>
      </c>
    </row>
    <row r="109" customFormat="false" ht="12.75" hidden="false" customHeight="false" outlineLevel="0" collapsed="false">
      <c r="C109" s="0" t="n">
        <f aca="false">Daten!$C107*SIN(C$2*$B$1*Daten!$B107)</f>
        <v>2.99595440608366</v>
      </c>
      <c r="D109" s="0" t="n">
        <f aca="false">Daten!$C107*SIN(D$2*$B$1*Daten!$B107)</f>
        <v>1.49012712639998</v>
      </c>
      <c r="E109" s="0" t="n">
        <f aca="false">Daten!$C107*SIN(E$2*$B$1*Daten!$B107)</f>
        <v>-2.25479531223227</v>
      </c>
      <c r="F109" s="0" t="n">
        <f aca="false">Daten!$C107*SIN(F$2*$B$1*Daten!$B107)</f>
        <v>-2.61161670995774</v>
      </c>
      <c r="G109" s="0" t="n">
        <f aca="false">Daten!$C107*SIN(G$2*$B$1*Daten!$B107)</f>
        <v>0.955829982397806</v>
      </c>
      <c r="H109" s="0" t="n">
        <f aca="false">Daten!$C107*SIN(H$2*$B$1*Daten!$B107)</f>
        <v>3.08702721090032</v>
      </c>
      <c r="I109" s="0" t="n">
        <f aca="false">Daten!$C107*SIN(I$2*$B$1*Daten!$B107)</f>
        <v>0.579594915109454</v>
      </c>
      <c r="J109" s="0" t="n">
        <f aca="false">Daten!$C107*SIN(J$2*$B$1*Daten!$B107)</f>
        <v>-2.79874842282054</v>
      </c>
      <c r="K109" s="0" t="n">
        <f aca="false">Daten!$C107*SIN(K$2*$B$1*Daten!$B107)</f>
        <v>-1.97163577405755</v>
      </c>
      <c r="L109" s="0" t="n">
        <f aca="false">Daten!$C107*SIN(L$2*$B$1*Daten!$B107)</f>
        <v>1.81809666645942</v>
      </c>
      <c r="M109" s="0" t="n">
        <f aca="false">Daten!$C107*SIN(M$2*$B$1*Daten!$B107)</f>
        <v>2.87592028373073</v>
      </c>
      <c r="N109" s="0" t="n">
        <f aca="false">Daten!$C107*SIN(N$2*$B$1*Daten!$B107)</f>
        <v>-0.387672084747212</v>
      </c>
      <c r="O109" s="0" t="n">
        <f aca="false">Daten!$C107*SIN(O$2*$B$1*Daten!$B107)</f>
        <v>-3.06874053775622</v>
      </c>
      <c r="P109" s="0" t="n">
        <f aca="false">Daten!$C107*SIN(P$2*$B$1*Daten!$B107)</f>
        <v>-1.13865739139839</v>
      </c>
      <c r="Q109" s="0" t="n">
        <f aca="false">Daten!$C107*SIN(Q$2*$B$1*Daten!$B107)</f>
        <v>2.50239538138364</v>
      </c>
      <c r="R109" s="0" t="n">
        <f aca="false">Daten!$C107*SIN(R$2*$B$1*Daten!$B107)</f>
        <v>2.38329824147468</v>
      </c>
      <c r="S109" s="0" t="n">
        <f aca="false">Daten!$C107*SIN(S$2*$B$1*Daten!$B107)</f>
        <v>-1.31699103987859</v>
      </c>
      <c r="T109" s="0" t="n">
        <f aca="false">Daten!$C107*SIN(T$2*$B$1*Daten!$B107)</f>
        <v>-3.03834294768373</v>
      </c>
      <c r="U109" s="0" t="n">
        <f aca="false">Daten!$C107*SIN(U$2*$B$1*Daten!$B107)</f>
        <v>-0.194219289776605</v>
      </c>
      <c r="V109" s="0" t="n">
        <f aca="false">Daten!$C107*SIN(V$2*$B$1*Daten!$B107)</f>
        <v>2.94174220116417</v>
      </c>
      <c r="W109" s="0" t="n">
        <f aca="false">Daten!$C107*SIN(W$2*$B$1*Daten!$B107)</f>
        <v>1.6573823619278</v>
      </c>
      <c r="X109" s="0" t="n">
        <f aca="false">Daten!$C107*SIN(X$2*$B$1*Daten!$B107)</f>
        <v>-2.11739373601049</v>
      </c>
      <c r="Y109" s="0" t="n">
        <f aca="false">Daten!$C107*SIN(Y$2*$B$1*Daten!$B107)</f>
        <v>-2.71053118051183</v>
      </c>
      <c r="Z109" s="0" t="n">
        <f aca="false">Daten!$C107*SIN(Z$2*$B$1*Daten!$B107)</f>
        <v>0.769230349133879</v>
      </c>
      <c r="AA109" s="0" t="n">
        <f aca="false">Daten!$C107*SIN(AA$2*$B$1*Daten!$B107)</f>
        <v>3.0931307979716</v>
      </c>
      <c r="AB109" s="0" t="n">
        <f aca="false">Daten!$C107*SIN(AB$2*$B$1*Daten!$B107)</f>
        <v>0.769230349133492</v>
      </c>
      <c r="AC109" s="0" t="n">
        <f aca="false">Daten!$C107*SIN(AC$2*$B$1*Daten!$B107)</f>
        <v>-2.71053118051203</v>
      </c>
      <c r="AD109" s="0" t="n">
        <f aca="false">Daten!$C107*SIN(AD$2*$B$1*Daten!$B107)</f>
        <v>-2.11739373601019</v>
      </c>
      <c r="AE109" s="0" t="n">
        <f aca="false">Daten!$C107*SIN(AE$2*$B$1*Daten!$B107)</f>
        <v>1.65738236192813</v>
      </c>
      <c r="AF109" s="0" t="n">
        <f aca="false">Daten!$C107*SIN(AF$2*$B$1*Daten!$B107)</f>
        <v>2.94174220116404</v>
      </c>
    </row>
    <row r="110" customFormat="false" ht="12.75" hidden="false" customHeight="false" outlineLevel="0" collapsed="false">
      <c r="C110" s="0" t="n">
        <f aca="false">Daten!$C108*SIN(C$2*$B$1*Daten!$B108)</f>
        <v>2.92971930013948</v>
      </c>
      <c r="D110" s="0" t="n">
        <f aca="false">Daten!$C108*SIN(D$2*$B$1*Daten!$B108)</f>
        <v>1.38575135208806</v>
      </c>
      <c r="E110" s="0" t="n">
        <f aca="false">Daten!$C108*SIN(E$2*$B$1*Daten!$B108)</f>
        <v>-2.27426169035329</v>
      </c>
      <c r="F110" s="0" t="n">
        <f aca="false">Daten!$C108*SIN(F$2*$B$1*Daten!$B108)</f>
        <v>-2.46147256956411</v>
      </c>
      <c r="G110" s="0" t="n">
        <f aca="false">Daten!$C108*SIN(G$2*$B$1*Daten!$B108)</f>
        <v>1.10999010254666</v>
      </c>
      <c r="H110" s="0" t="n">
        <f aca="false">Daten!$C108*SIN(H$2*$B$1*Daten!$B108)</f>
        <v>2.9864956614812</v>
      </c>
      <c r="I110" s="0" t="n">
        <f aca="false">Daten!$C108*SIN(I$2*$B$1*Daten!$B108)</f>
        <v>0.302616354565338</v>
      </c>
      <c r="J110" s="0" t="n">
        <f aca="false">Daten!$C108*SIN(J$2*$B$1*Daten!$B108)</f>
        <v>-2.84335873280584</v>
      </c>
      <c r="K110" s="0" t="n">
        <f aca="false">Daten!$C108*SIN(K$2*$B$1*Daten!$B108)</f>
        <v>-1.64751933153979</v>
      </c>
      <c r="L110" s="0" t="n">
        <f aca="false">Daten!$C108*SIN(L$2*$B$1*Daten!$B108)</f>
        <v>2.06408539383314</v>
      </c>
      <c r="M110" s="0" t="n">
        <f aca="false">Daten!$C108*SIN(M$2*$B$1*Daten!$B108)</f>
        <v>2.62382758236549</v>
      </c>
      <c r="N110" s="0" t="n">
        <f aca="false">Daten!$C108*SIN(N$2*$B$1*Daten!$B108)</f>
        <v>-0.823020210647904</v>
      </c>
      <c r="O110" s="0" t="n">
        <f aca="false">Daten!$C108*SIN(O$2*$B$1*Daten!$B108)</f>
        <v>-3.01311449106245</v>
      </c>
      <c r="P110" s="0" t="n">
        <f aca="false">Daten!$C108*SIN(P$2*$B$1*Daten!$B108)</f>
        <v>-0.602176899459914</v>
      </c>
      <c r="Q110" s="0" t="n">
        <f aca="false">Daten!$C108*SIN(Q$2*$B$1*Daten!$B108)</f>
        <v>2.7282860255562</v>
      </c>
      <c r="R110" s="0" t="n">
        <f aca="false">Daten!$C108*SIN(R$2*$B$1*Daten!$B108)</f>
        <v>1.89265071673568</v>
      </c>
      <c r="S110" s="0" t="n">
        <f aca="false">Daten!$C108*SIN(S$2*$B$1*Daten!$B108)</f>
        <v>-1.83306603310777</v>
      </c>
      <c r="T110" s="0" t="n">
        <f aca="false">Daten!$C108*SIN(T$2*$B$1*Daten!$B108)</f>
        <v>-2.75968727335216</v>
      </c>
      <c r="U110" s="0" t="n">
        <f aca="false">Daten!$C108*SIN(U$2*$B$1*Daten!$B108)</f>
        <v>0.52773948861394</v>
      </c>
      <c r="V110" s="0" t="n">
        <f aca="false">Daten!$C108*SIN(V$2*$B$1*Daten!$B108)</f>
        <v>3.00930699284618</v>
      </c>
      <c r="W110" s="0" t="n">
        <f aca="false">Daten!$C108*SIN(W$2*$B$1*Daten!$B108)</f>
        <v>0.89565668247526</v>
      </c>
      <c r="X110" s="0" t="n">
        <f aca="false">Daten!$C108*SIN(X$2*$B$1*Daten!$B108)</f>
        <v>-2.58566317868019</v>
      </c>
      <c r="Y110" s="0" t="n">
        <f aca="false">Daten!$C108*SIN(Y$2*$B$1*Daten!$B108)</f>
        <v>-2.11867017927332</v>
      </c>
      <c r="Z110" s="0" t="n">
        <f aca="false">Daten!$C108*SIN(Z$2*$B$1*Daten!$B108)</f>
        <v>1.58353643383577</v>
      </c>
      <c r="AA110" s="0" t="n">
        <f aca="false">Daten!$C108*SIN(AA$2*$B$1*Daten!$B108)</f>
        <v>2.86767973597869</v>
      </c>
      <c r="AB110" s="0" t="n">
        <f aca="false">Daten!$C108*SIN(AB$2*$B$1*Daten!$B108)</f>
        <v>-0.227129671147348</v>
      </c>
      <c r="AC110" s="0" t="n">
        <f aca="false">Daten!$C108*SIN(AC$2*$B$1*Daten!$B108)</f>
        <v>-2.97511161482004</v>
      </c>
      <c r="AD110" s="0" t="n">
        <f aca="false">Daten!$C108*SIN(AD$2*$B$1*Daten!$B108)</f>
        <v>-1.18009215472976</v>
      </c>
      <c r="AE110" s="0" t="n">
        <f aca="false">Daten!$C108*SIN(AE$2*$B$1*Daten!$B108)</f>
        <v>2.41693039284172</v>
      </c>
      <c r="AF110" s="0" t="n">
        <f aca="false">Daten!$C108*SIN(AF$2*$B$1*Daten!$B108)</f>
        <v>2.32329538229622</v>
      </c>
    </row>
    <row r="111" customFormat="false" ht="12.75" hidden="false" customHeight="false" outlineLevel="0" collapsed="false">
      <c r="C111" s="0" t="n">
        <f aca="false">Daten!$C109*SIN(C$2*$B$1*Daten!$B109)</f>
        <v>2.86135382090038</v>
      </c>
      <c r="D111" s="0" t="n">
        <f aca="false">Daten!$C109*SIN(D$2*$B$1*Daten!$B109)</f>
        <v>1.28343599751748</v>
      </c>
      <c r="E111" s="0" t="n">
        <f aca="false">Daten!$C109*SIN(E$2*$B$1*Daten!$B109)</f>
        <v>-2.28567948531424</v>
      </c>
      <c r="F111" s="0" t="n">
        <f aca="false">Daten!$C109*SIN(F$2*$B$1*Daten!$B109)</f>
        <v>-2.3086581524331</v>
      </c>
      <c r="G111" s="0" t="n">
        <f aca="false">Daten!$C109*SIN(G$2*$B$1*Daten!$B109)</f>
        <v>1.25015044407793</v>
      </c>
      <c r="H111" s="0" t="n">
        <f aca="false">Daten!$C109*SIN(H$2*$B$1*Daten!$B109)</f>
        <v>2.86940253522221</v>
      </c>
      <c r="I111" s="0" t="n">
        <f aca="false">Daten!$C109*SIN(I$2*$B$1*Daten!$B109)</f>
        <v>0.0368957360107963</v>
      </c>
      <c r="J111" s="0" t="n">
        <f aca="false">Daten!$C109*SIN(J$2*$B$1*Daten!$B109)</f>
        <v>-2.85285326564036</v>
      </c>
      <c r="K111" s="0" t="n">
        <f aca="false">Daten!$C109*SIN(K$2*$B$1*Daten!$B109)</f>
        <v>-1.31651888153497</v>
      </c>
      <c r="L111" s="0" t="n">
        <f aca="false">Daten!$C109*SIN(L$2*$B$1*Daten!$B109)</f>
        <v>2.26233988290822</v>
      </c>
      <c r="M111" s="0" t="n">
        <f aca="false">Daten!$C109*SIN(M$2*$B$1*Daten!$B109)</f>
        <v>2.33127225566687</v>
      </c>
      <c r="N111" s="0" t="n">
        <f aca="false">Daten!$C109*SIN(N$2*$B$1*Daten!$B109)</f>
        <v>-1.21666747739105</v>
      </c>
      <c r="O111" s="0" t="n">
        <f aca="false">Daten!$C109*SIN(O$2*$B$1*Daten!$B109)</f>
        <v>-2.87699813762057</v>
      </c>
      <c r="P111" s="0" t="n">
        <f aca="false">Daten!$C109*SIN(P$2*$B$1*Daten!$B109)</f>
        <v>-0.0737856457571676</v>
      </c>
      <c r="Q111" s="0" t="n">
        <f aca="false">Daten!$C109*SIN(Q$2*$B$1*Daten!$B109)</f>
        <v>2.84390221177837</v>
      </c>
      <c r="R111" s="0" t="n">
        <f aca="false">Daten!$C109*SIN(R$2*$B$1*Daten!$B109)</f>
        <v>1.34939387195948</v>
      </c>
      <c r="S111" s="0" t="n">
        <f aca="false">Daten!$C109*SIN(S$2*$B$1*Daten!$B109)</f>
        <v>-2.23864303080881</v>
      </c>
      <c r="T111" s="0" t="n">
        <f aca="false">Daten!$C109*SIN(T$2*$B$1*Daten!$B109)</f>
        <v>-2.35351822398652</v>
      </c>
      <c r="U111" s="0" t="n">
        <f aca="false">Daten!$C109*SIN(U$2*$B$1*Daten!$B109)</f>
        <v>1.18299238480543</v>
      </c>
      <c r="V111" s="0" t="n">
        <f aca="false">Daten!$C109*SIN(V$2*$B$1*Daten!$B109)</f>
        <v>2.88413942866178</v>
      </c>
      <c r="W111" s="0" t="n">
        <f aca="false">Daten!$C109*SIN(W$2*$B$1*Daten!$B109)</f>
        <v>0.110663903894739</v>
      </c>
      <c r="X111" s="0" t="n">
        <f aca="false">Daten!$C109*SIN(X$2*$B$1*Daten!$B109)</f>
        <v>-2.83450207278958</v>
      </c>
      <c r="Y111" s="0" t="n">
        <f aca="false">Daten!$C109*SIN(Y$2*$B$1*Daten!$B109)</f>
        <v>-1.38205577744895</v>
      </c>
      <c r="Z111" s="0" t="n">
        <f aca="false">Daten!$C109*SIN(Z$2*$B$1*Daten!$B109)</f>
        <v>2.21459267102366</v>
      </c>
      <c r="AA111" s="0" t="n">
        <f aca="false">Daten!$C109*SIN(AA$2*$B$1*Daten!$B109)</f>
        <v>2.37539254449574</v>
      </c>
      <c r="AB111" s="0" t="n">
        <f aca="false">Daten!$C109*SIN(AB$2*$B$1*Daten!$B109)</f>
        <v>-1.14913048400858</v>
      </c>
      <c r="AC111" s="0" t="n">
        <f aca="false">Daten!$C109*SIN(AC$2*$B$1*Daten!$B109)</f>
        <v>-2.8908252806532</v>
      </c>
      <c r="AD111" s="0" t="n">
        <f aca="false">Daten!$C109*SIN(AD$2*$B$1*Daten!$B109)</f>
        <v>-0.147524686918998</v>
      </c>
      <c r="AE111" s="0" t="n">
        <f aca="false">Daten!$C109*SIN(AE$2*$B$1*Daten!$B109)</f>
        <v>2.82465433306491</v>
      </c>
      <c r="AF111" s="0" t="n">
        <f aca="false">Daten!$C109*SIN(AF$2*$B$1*Daten!$B109)</f>
        <v>1.41449944030988</v>
      </c>
    </row>
    <row r="112" customFormat="false" ht="12.75" hidden="false" customHeight="false" outlineLevel="0" collapsed="false">
      <c r="C112" s="0" t="n">
        <f aca="false">Daten!$C110*SIN(C$2*$B$1*Daten!$B110)</f>
        <v>2.79154447013481</v>
      </c>
      <c r="D112" s="0" t="n">
        <f aca="false">Daten!$C110*SIN(D$2*$B$1*Daten!$B110)</f>
        <v>1.18365455066433</v>
      </c>
      <c r="E112" s="0" t="n">
        <f aca="false">Daten!$C110*SIN(E$2*$B$1*Daten!$B110)</f>
        <v>-2.28965810926995</v>
      </c>
      <c r="F112" s="0" t="n">
        <f aca="false">Daten!$C110*SIN(F$2*$B$1*Daten!$B110)</f>
        <v>-2.15450214757616</v>
      </c>
      <c r="G112" s="0" t="n">
        <f aca="false">Daten!$C110*SIN(G$2*$B$1*Daten!$B110)</f>
        <v>1.376118562013</v>
      </c>
      <c r="H112" s="0" t="n">
        <f aca="false">Daten!$C110*SIN(H$2*$B$1*Daten!$B110)</f>
        <v>2.73799598606109</v>
      </c>
      <c r="I112" s="0" t="n">
        <f aca="false">Daten!$C110*SIN(I$2*$B$1*Daten!$B110)</f>
        <v>-0.215169330047019</v>
      </c>
      <c r="J112" s="0" t="n">
        <f aca="false">Daten!$C110*SIN(J$2*$B$1*Daten!$B110)</f>
        <v>-2.82923084167535</v>
      </c>
      <c r="K112" s="0" t="n">
        <f aca="false">Daten!$C110*SIN(K$2*$B$1*Daten!$B110)</f>
        <v>-0.984464778044839</v>
      </c>
      <c r="L112" s="0" t="n">
        <f aca="false">Daten!$C110*SIN(L$2*$B$1*Daten!$B110)</f>
        <v>2.41180377684867</v>
      </c>
      <c r="M112" s="0" t="n">
        <f aca="false">Daten!$C110*SIN(M$2*$B$1*Daten!$B110)</f>
        <v>2.00710387490239</v>
      </c>
      <c r="N112" s="0" t="n">
        <f aca="false">Daten!$C110*SIN(N$2*$B$1*Daten!$B110)</f>
        <v>-1.56076319318586</v>
      </c>
      <c r="O112" s="0" t="n">
        <f aca="false">Daten!$C110*SIN(O$2*$B$1*Daten!$B110)</f>
        <v>-2.66888966262248</v>
      </c>
      <c r="P112" s="0" t="n">
        <f aca="false">Daten!$C110*SIN(P$2*$B$1*Daten!$B110)</f>
        <v>0.429116025038997</v>
      </c>
      <c r="Q112" s="0" t="n">
        <f aca="false">Daten!$C110*SIN(Q$2*$B$1*Daten!$B110)</f>
        <v>2.850840959202</v>
      </c>
      <c r="R112" s="0" t="n">
        <f aca="false">Daten!$C110*SIN(R$2*$B$1*Daten!$B110)</f>
        <v>0.779681080176655</v>
      </c>
      <c r="S112" s="0" t="n">
        <f aca="false">Daten!$C110*SIN(S$2*$B$1*Daten!$B110)</f>
        <v>-2.52024509426369</v>
      </c>
      <c r="T112" s="0" t="n">
        <f aca="false">Daten!$C110*SIN(T$2*$B$1*Daten!$B110)</f>
        <v>-1.84830083763681</v>
      </c>
      <c r="U112" s="0" t="n">
        <f aca="false">Daten!$C110*SIN(U$2*$B$1*Daten!$B110)</f>
        <v>1.73653925655591</v>
      </c>
      <c r="V112" s="0" t="n">
        <f aca="false">Daten!$C110*SIN(V$2*$B$1*Daten!$B110)</f>
        <v>2.58461817573402</v>
      </c>
      <c r="W112" s="0" t="n">
        <f aca="false">Daten!$C110*SIN(W$2*$B$1*Daten!$B110)</f>
        <v>-0.640624397177154</v>
      </c>
      <c r="X112" s="0" t="n">
        <f aca="false">Daten!$C110*SIN(X$2*$B$1*Daten!$B110)</f>
        <v>-2.85625202971619</v>
      </c>
      <c r="Y112" s="0" t="n">
        <f aca="false">Daten!$C110*SIN(Y$2*$B$1*Daten!$B110)</f>
        <v>-0.570467078881085</v>
      </c>
      <c r="Z112" s="0" t="n">
        <f aca="false">Daten!$C110*SIN(Z$2*$B$1*Daten!$B110)</f>
        <v>2.61436587631768</v>
      </c>
      <c r="AA112" s="0" t="n">
        <f aca="false">Daten!$C110*SIN(AA$2*$B$1*Daten!$B110)</f>
        <v>1.67899538631497</v>
      </c>
      <c r="AB112" s="0" t="n">
        <f aca="false">Daten!$C110*SIN(AB$2*$B$1*Daten!$B110)</f>
        <v>-1.90244795746748</v>
      </c>
      <c r="AC112" s="0" t="n">
        <f aca="false">Daten!$C110*SIN(AC$2*$B$1*Daten!$B110)</f>
        <v>-2.48566037279456</v>
      </c>
      <c r="AD112" s="0" t="n">
        <f aca="false">Daten!$C110*SIN(AD$2*$B$1*Daten!$B110)</f>
        <v>0.848492613699601</v>
      </c>
      <c r="AE112" s="0" t="n">
        <f aca="false">Daten!$C110*SIN(AE$2*$B$1*Daten!$B110)</f>
        <v>2.84543330643588</v>
      </c>
      <c r="AF112" s="0" t="n">
        <f aca="false">Daten!$C110*SIN(AF$2*$B$1*Daten!$B110)</f>
        <v>0.358011569847249</v>
      </c>
    </row>
    <row r="113" customFormat="false" ht="12.75" hidden="false" customHeight="false" outlineLevel="0" collapsed="false">
      <c r="C113" s="0" t="n">
        <f aca="false">Daten!$C111*SIN(C$2*$B$1*Daten!$B111)</f>
        <v>2.72098692302713</v>
      </c>
      <c r="D113" s="0" t="n">
        <f aca="false">Daten!$C111*SIN(D$2*$B$1*Daten!$B111)</f>
        <v>1.0868164907554</v>
      </c>
      <c r="E113" s="0" t="n">
        <f aca="false">Daten!$C111*SIN(E$2*$B$1*Daten!$B111)</f>
        <v>-2.28689072264414</v>
      </c>
      <c r="F113" s="0" t="n">
        <f aca="false">Daten!$C111*SIN(F$2*$B$1*Daten!$B111)</f>
        <v>-2.00024629407106</v>
      </c>
      <c r="G113" s="0" t="n">
        <f aca="false">Daten!$C111*SIN(G$2*$B$1*Daten!$B111)</f>
        <v>1.48795242581826</v>
      </c>
      <c r="H113" s="0" t="n">
        <f aca="false">Daten!$C111*SIN(H$2*$B$1*Daten!$B111)</f>
        <v>2.59456419400412</v>
      </c>
      <c r="I113" s="0" t="n">
        <f aca="false">Daten!$C111*SIN(I$2*$B$1*Daten!$B111)</f>
        <v>-0.451631696562397</v>
      </c>
      <c r="J113" s="0" t="n">
        <f aca="false">Daten!$C111*SIN(J$2*$B$1*Daten!$B111)</f>
        <v>-2.77495490864444</v>
      </c>
      <c r="K113" s="0" t="n">
        <f aca="false">Daten!$C111*SIN(K$2*$B$1*Daten!$B111)</f>
        <v>-0.656740684905067</v>
      </c>
      <c r="L113" s="0" t="n">
        <f aca="false">Daten!$C111*SIN(L$2*$B$1*Daten!$B111)</f>
        <v>2.51263956987363</v>
      </c>
      <c r="M113" s="0" t="n">
        <f aca="false">Daten!$C111*SIN(M$2*$B$1*Daten!$B111)</f>
        <v>1.66033908398343</v>
      </c>
      <c r="N113" s="0" t="n">
        <f aca="false">Daten!$C111*SIN(N$2*$B$1*Daten!$B111)</f>
        <v>-1.84946699765435</v>
      </c>
      <c r="O113" s="0" t="n">
        <f aca="false">Daten!$C111*SIN(O$2*$B$1*Daten!$B111)</f>
        <v>-2.3990531201106</v>
      </c>
      <c r="P113" s="0" t="n">
        <f aca="false">Daten!$C111*SIN(P$2*$B$1*Daten!$B111)</f>
        <v>0.891237293913738</v>
      </c>
      <c r="Q113" s="0" t="n">
        <f aca="false">Daten!$C111*SIN(Q$2*$B$1*Daten!$B111)</f>
        <v>2.75503108531305</v>
      </c>
      <c r="R113" s="0" t="n">
        <f aca="false">Daten!$C111*SIN(R$2*$B$1*Daten!$B111)</f>
        <v>0.209177114815162</v>
      </c>
      <c r="S113" s="0" t="n">
        <f aca="false">Daten!$C111*SIN(S$2*$B$1*Daten!$B111)</f>
        <v>-2.67148157026546</v>
      </c>
      <c r="T113" s="0" t="n">
        <f aca="false">Daten!$C111*SIN(T$2*$B$1*Daten!$B111)</f>
        <v>-1.27622017949977</v>
      </c>
      <c r="U113" s="0" t="n">
        <f aca="false">Daten!$C111*SIN(U$2*$B$1*Daten!$B111)</f>
        <v>2.16173375590549</v>
      </c>
      <c r="V113" s="0" t="n">
        <f aca="false">Daten!$C111*SIN(V$2*$B$1*Daten!$B111)</f>
        <v>2.13965979203819</v>
      </c>
      <c r="W113" s="0" t="n">
        <f aca="false">Daten!$C111*SIN(W$2*$B$1*Daten!$B111)</f>
        <v>-1.30711092515468</v>
      </c>
      <c r="X113" s="0" t="n">
        <f aca="false">Daten!$C111*SIN(X$2*$B$1*Daten!$B111)</f>
        <v>-2.66174598682381</v>
      </c>
      <c r="Y113" s="0" t="n">
        <f aca="false">Daten!$C111*SIN(Y$2*$B$1*Daten!$B111)</f>
        <v>0.243956446828927</v>
      </c>
      <c r="Z113" s="0" t="n">
        <f aca="false">Daten!$C111*SIN(Z$2*$B$1*Daten!$B111)</f>
        <v>2.75918706130894</v>
      </c>
      <c r="AA113" s="0" t="n">
        <f aca="false">Daten!$C111*SIN(AA$2*$B$1*Daten!$B111)</f>
        <v>0.858117941670281</v>
      </c>
      <c r="AB113" s="0" t="n">
        <f aca="false">Daten!$C111*SIN(AB$2*$B$1*Daten!$B111)</f>
        <v>-2.41643762648888</v>
      </c>
      <c r="AC113" s="0" t="n">
        <f aca="false">Daten!$C111*SIN(AC$2*$B$1*Daten!$B111)</f>
        <v>-1.82329136427101</v>
      </c>
      <c r="AD113" s="0" t="n">
        <f aca="false">Daten!$C111*SIN(AD$2*$B$1*Daten!$B111)</f>
        <v>1.68817866082759</v>
      </c>
      <c r="AE113" s="0" t="n">
        <f aca="false">Daten!$C111*SIN(AE$2*$B$1*Daten!$B111)</f>
        <v>2.49758361918844</v>
      </c>
      <c r="AF113" s="0" t="n">
        <f aca="false">Daten!$C111*SIN(AF$2*$B$1*Daten!$B111)</f>
        <v>-0.690593908985134</v>
      </c>
    </row>
    <row r="114" customFormat="false" ht="12.75" hidden="false" customHeight="false" outlineLevel="0" collapsed="false">
      <c r="C114" s="0" t="n">
        <f aca="false">Daten!$C112*SIN(C$2*$B$1*Daten!$B112)</f>
        <v>2.65037982328517</v>
      </c>
      <c r="D114" s="0" t="n">
        <f aca="false">Daten!$C112*SIN(D$2*$B$1*Daten!$B112)</f>
        <v>0.993263310877296</v>
      </c>
      <c r="E114" s="0" t="n">
        <f aca="false">Daten!$C112*SIN(E$2*$B$1*Daten!$B112)</f>
        <v>-2.27814185344126</v>
      </c>
      <c r="F114" s="0" t="n">
        <f aca="false">Daten!$C112*SIN(F$2*$B$1*Daten!$B112)</f>
        <v>-1.84702574149845</v>
      </c>
      <c r="G114" s="0" t="n">
        <f aca="false">Daten!$C112*SIN(G$2*$B$1*Daten!$B112)</f>
        <v>1.58594563040997</v>
      </c>
      <c r="H114" s="0" t="n">
        <f aca="false">Daten!$C112*SIN(H$2*$B$1*Daten!$B112)</f>
        <v>2.44137889567385</v>
      </c>
      <c r="I114" s="0" t="n">
        <f aca="false">Daten!$C112*SIN(I$2*$B$1*Daten!$B112)</f>
        <v>-0.671008056663562</v>
      </c>
      <c r="J114" s="0" t="n">
        <f aca="false">Daten!$C112*SIN(J$2*$B$1*Daten!$B112)</f>
        <v>-2.69284763918431</v>
      </c>
      <c r="K114" s="0" t="n">
        <f aca="false">Daten!$C112*SIN(K$2*$B$1*Daten!$B112)</f>
        <v>-0.338170604555269</v>
      </c>
      <c r="L114" s="0" t="n">
        <f aca="false">Daten!$C112*SIN(L$2*$B$1*Daten!$B112)</f>
        <v>2.56611393431268</v>
      </c>
      <c r="M114" s="0" t="n">
        <f aca="false">Daten!$C112*SIN(M$2*$B$1*Daten!$B112)</f>
        <v>1.29985420933176</v>
      </c>
      <c r="N114" s="0" t="n">
        <f aca="false">Daten!$C112*SIN(N$2*$B$1*Daten!$B112)</f>
        <v>-2.07897715328394</v>
      </c>
      <c r="O114" s="0" t="n">
        <f aca="false">Daten!$C112*SIN(O$2*$B$1*Daten!$B112)</f>
        <v>-2.07897715328382</v>
      </c>
      <c r="P114" s="0" t="n">
        <f aca="false">Daten!$C112*SIN(P$2*$B$1*Daten!$B112)</f>
        <v>1.29985420933194</v>
      </c>
      <c r="Q114" s="0" t="n">
        <f aca="false">Daten!$C112*SIN(Q$2*$B$1*Daten!$B112)</f>
        <v>2.56611393431262</v>
      </c>
      <c r="R114" s="0" t="n">
        <f aca="false">Daten!$C112*SIN(R$2*$B$1*Daten!$B112)</f>
        <v>-0.338170604555455</v>
      </c>
      <c r="S114" s="0" t="n">
        <f aca="false">Daten!$C112*SIN(S$2*$B$1*Daten!$B112)</f>
        <v>-2.69284763918432</v>
      </c>
      <c r="T114" s="0" t="n">
        <f aca="false">Daten!$C112*SIN(T$2*$B$1*Daten!$B112)</f>
        <v>-0.671008056663375</v>
      </c>
      <c r="U114" s="0" t="n">
        <f aca="false">Daten!$C112*SIN(U$2*$B$1*Daten!$B112)</f>
        <v>2.44137889567393</v>
      </c>
      <c r="V114" s="0" t="n">
        <f aca="false">Daten!$C112*SIN(V$2*$B$1*Daten!$B112)</f>
        <v>1.58594563040981</v>
      </c>
      <c r="W114" s="0" t="n">
        <f aca="false">Daten!$C112*SIN(W$2*$B$1*Daten!$B112)</f>
        <v>-1.84702574149859</v>
      </c>
      <c r="X114" s="0" t="n">
        <f aca="false">Daten!$C112*SIN(X$2*$B$1*Daten!$B112)</f>
        <v>-2.27814185344116</v>
      </c>
      <c r="Y114" s="0" t="n">
        <f aca="false">Daten!$C112*SIN(Y$2*$B$1*Daten!$B112)</f>
        <v>0.993263310877471</v>
      </c>
      <c r="Z114" s="0" t="n">
        <f aca="false">Daten!$C112*SIN(Z$2*$B$1*Daten!$B112)</f>
        <v>2.65037982328513</v>
      </c>
      <c r="AA114" s="0" t="n">
        <f aca="false">Daten!$C112*SIN(AA$2*$B$1*Daten!$B112)</f>
        <v>-1.78496071467841E-013</v>
      </c>
      <c r="AB114" s="0" t="n">
        <f aca="false">Daten!$C112*SIN(AB$2*$B$1*Daten!$B112)</f>
        <v>-2.6503798232852</v>
      </c>
      <c r="AC114" s="0" t="n">
        <f aca="false">Daten!$C112*SIN(AC$2*$B$1*Daten!$B112)</f>
        <v>-0.993263310877112</v>
      </c>
      <c r="AD114" s="0" t="n">
        <f aca="false">Daten!$C112*SIN(AD$2*$B$1*Daten!$B112)</f>
        <v>2.27814185344137</v>
      </c>
      <c r="AE114" s="0" t="n">
        <f aca="false">Daten!$C112*SIN(AE$2*$B$1*Daten!$B112)</f>
        <v>1.84702574149832</v>
      </c>
      <c r="AF114" s="0" t="n">
        <f aca="false">Daten!$C112*SIN(AF$2*$B$1*Daten!$B112)</f>
        <v>-1.58594563041012</v>
      </c>
    </row>
    <row r="115" customFormat="false" ht="12.75" hidden="false" customHeight="false" outlineLevel="0" collapsed="false">
      <c r="C115" s="0" t="n">
        <f aca="false">Daten!$C113*SIN(C$2*$B$1*Daten!$B113)</f>
        <v>2.58041853310921</v>
      </c>
      <c r="D115" s="0" t="n">
        <f aca="false">Daten!$C113*SIN(D$2*$B$1*Daten!$B113)</f>
        <v>0.903265490202522</v>
      </c>
      <c r="E115" s="0" t="n">
        <f aca="false">Daten!$C113*SIN(E$2*$B$1*Daten!$B113)</f>
        <v>-2.26423395478512</v>
      </c>
      <c r="F115" s="0" t="n">
        <f aca="false">Daten!$C113*SIN(F$2*$B$1*Daten!$B113)</f>
        <v>-1.69585179620687</v>
      </c>
      <c r="G115" s="0" t="n">
        <f aca="false">Daten!$C113*SIN(G$2*$B$1*Daten!$B113)</f>
        <v>1.67060761690344</v>
      </c>
      <c r="H115" s="0" t="n">
        <f aca="false">Daten!$C113*SIN(H$2*$B$1*Daten!$B113)</f>
        <v>2.28064150712253</v>
      </c>
      <c r="I115" s="0" t="n">
        <f aca="false">Daten!$C113*SIN(I$2*$B$1*Daten!$B113)</f>
        <v>-0.872277910898321</v>
      </c>
      <c r="J115" s="0" t="n">
        <f aca="false">Daten!$C113*SIN(J$2*$B$1*Daten!$B113)</f>
        <v>-2.5859790036065</v>
      </c>
      <c r="K115" s="0" t="n">
        <f aca="false">Daten!$C113*SIN(K$2*$B$1*Daten!$B113)</f>
        <v>-0.0329340004157603</v>
      </c>
      <c r="L115" s="0" t="n">
        <f aca="false">Daten!$C113*SIN(L$2*$B$1*Daten!$B113)</f>
        <v>2.57445058461238</v>
      </c>
      <c r="M115" s="0" t="n">
        <f aca="false">Daten!$C113*SIN(M$2*$B$1*Daten!$B113)</f>
        <v>0.934110433414839</v>
      </c>
      <c r="N115" s="0" t="n">
        <f aca="false">Daten!$C113*SIN(N$2*$B$1*Daten!$B113)</f>
        <v>-2.24746885365841</v>
      </c>
      <c r="O115" s="0" t="n">
        <f aca="false">Daten!$C113*SIN(O$2*$B$1*Daten!$B113)</f>
        <v>-1.72082818085273</v>
      </c>
      <c r="P115" s="0" t="n">
        <f aca="false">Daten!$C113*SIN(P$2*$B$1*Daten!$B113)</f>
        <v>1.64509962929102</v>
      </c>
      <c r="Q115" s="0" t="n">
        <f aca="false">Daten!$C113*SIN(Q$2*$B$1*Daten!$B113)</f>
        <v>2.29668891972794</v>
      </c>
      <c r="R115" s="0" t="n">
        <f aca="false">Daten!$C113*SIN(R$2*$B$1*Daten!$B113)</f>
        <v>-0.841152588800219</v>
      </c>
      <c r="S115" s="0" t="n">
        <f aca="false">Daten!$C113*SIN(S$2*$B$1*Daten!$B113)</f>
        <v>-2.5911311180415</v>
      </c>
      <c r="T115" s="0" t="n">
        <f aca="false">Daten!$C113*SIN(T$2*$B$1*Daten!$B113)</f>
        <v>-0.0658628001710719</v>
      </c>
      <c r="U115" s="0" t="n">
        <f aca="false">Daten!$C113*SIN(U$2*$B$1*Daten!$B113)</f>
        <v>2.56807610052427</v>
      </c>
      <c r="V115" s="0" t="n">
        <f aca="false">Daten!$C113*SIN(V$2*$B$1*Daten!$B113)</f>
        <v>0.964807869761164</v>
      </c>
      <c r="W115" s="0" t="n">
        <f aca="false">Daten!$C113*SIN(W$2*$B$1*Daten!$B113)</f>
        <v>-2.23034885114623</v>
      </c>
      <c r="X115" s="0" t="n">
        <f aca="false">Daten!$C113*SIN(X$2*$B$1*Daten!$B113)</f>
        <v>-1.74553282678037</v>
      </c>
      <c r="Y115" s="0" t="n">
        <f aca="false">Daten!$C113*SIN(Y$2*$B$1*Daten!$B113)</f>
        <v>1.61933186137652</v>
      </c>
      <c r="Z115" s="0" t="n">
        <f aca="false">Daten!$C113*SIN(Z$2*$B$1*Daten!$B113)</f>
        <v>2.31237365852885</v>
      </c>
      <c r="AA115" s="0" t="n">
        <f aca="false">Daten!$C113*SIN(AA$2*$B$1*Daten!$B113)</f>
        <v>-0.809894438957388</v>
      </c>
      <c r="AB115" s="0" t="n">
        <f aca="false">Daten!$C113*SIN(AB$2*$B$1*Daten!$B113)</f>
        <v>-2.59587406283562</v>
      </c>
      <c r="AC115" s="0" t="n">
        <f aca="false">Daten!$C113*SIN(AC$2*$B$1*Daten!$B113)</f>
        <v>-0.0987811994267215</v>
      </c>
      <c r="AD115" s="0" t="n">
        <f aca="false">Daten!$C113*SIN(AD$2*$B$1*Daten!$B113)</f>
        <v>2.5612960874498</v>
      </c>
      <c r="AE115" s="0" t="n">
        <f aca="false">Daten!$C113*SIN(AE$2*$B$1*Daten!$B113)</f>
        <v>0.995352951760469</v>
      </c>
      <c r="AF115" s="0" t="n">
        <f aca="false">Daten!$C113*SIN(AF$2*$B$1*Daten!$B113)</f>
        <v>-2.21287665069543</v>
      </c>
    </row>
    <row r="116" customFormat="false" ht="12.75" hidden="false" customHeight="false" outlineLevel="0" collapsed="false">
      <c r="C116" s="0" t="n">
        <f aca="false">Daten!$C114*SIN(C$2*$B$1*Daten!$B114)</f>
        <v>2.51178889610306</v>
      </c>
      <c r="D116" s="0" t="n">
        <f aca="false">Daten!$C114*SIN(D$2*$B$1*Daten!$B114)</f>
        <v>0.817020451260361</v>
      </c>
      <c r="E116" s="0" t="n">
        <f aca="false">Daten!$C114*SIN(E$2*$B$1*Daten!$B114)</f>
        <v>-2.2460331159046</v>
      </c>
      <c r="F116" s="0" t="n">
        <f aca="false">Daten!$C114*SIN(F$2*$B$1*Daten!$B114)</f>
        <v>-1.54759736906946</v>
      </c>
      <c r="G116" s="0" t="n">
        <f aca="false">Daten!$C114*SIN(G$2*$B$1*Daten!$B114)</f>
        <v>1.74263941796758</v>
      </c>
      <c r="H116" s="0" t="n">
        <f aca="false">Daten!$C114*SIN(H$2*$B$1*Daten!$B114)</f>
        <v>2.11443323885967</v>
      </c>
      <c r="I116" s="0" t="n">
        <f aca="false">Daten!$C114*SIN(I$2*$B$1*Daten!$B114)</f>
        <v>-1.05486856204365</v>
      </c>
      <c r="J116" s="0" t="n">
        <f aca="false">Daten!$C114*SIN(J$2*$B$1*Daten!$B114)</f>
        <v>-2.45755490402763</v>
      </c>
      <c r="K116" s="0" t="n">
        <f aca="false">Daten!$C114*SIN(K$2*$B$1*Daten!$B114)</f>
        <v>0.255489036239983</v>
      </c>
      <c r="L116" s="0" t="n">
        <f aca="false">Daten!$C114*SIN(L$2*$B$1*Daten!$B114)</f>
        <v>2.54065892921251</v>
      </c>
      <c r="M116" s="0" t="n">
        <f aca="false">Daten!$C114*SIN(M$2*$B$1*Daten!$B114)</f>
        <v>0.570922095708385</v>
      </c>
      <c r="N116" s="0" t="n">
        <f aca="false">Daten!$C114*SIN(N$2*$B$1*Daten!$B114)</f>
        <v>-2.35495262682625</v>
      </c>
      <c r="O116" s="0" t="n">
        <f aca="false">Daten!$C114*SIN(O$2*$B$1*Daten!$B114)</f>
        <v>-1.3369277344989</v>
      </c>
      <c r="P116" s="0" t="n">
        <f aca="false">Daten!$C114*SIN(P$2*$B$1*Daten!$B114)</f>
        <v>1.92008435320762</v>
      </c>
      <c r="Q116" s="0" t="n">
        <f aca="false">Daten!$C114*SIN(Q$2*$B$1*Daten!$B114)</f>
        <v>1.96148188678037</v>
      </c>
      <c r="R116" s="0" t="n">
        <f aca="false">Daten!$C114*SIN(R$2*$B$1*Daten!$B114)</f>
        <v>-1.28206464591348</v>
      </c>
      <c r="S116" s="0" t="n">
        <f aca="false">Daten!$C114*SIN(S$2*$B$1*Daten!$B114)</f>
        <v>-2.37850460599626</v>
      </c>
      <c r="T116" s="0" t="n">
        <f aca="false">Daten!$C114*SIN(T$2*$B$1*Daten!$B114)</f>
        <v>0.508398152869086</v>
      </c>
      <c r="U116" s="0" t="n">
        <f aca="false">Daten!$C114*SIN(U$2*$B$1*Daten!$B114)</f>
        <v>2.54387347474215</v>
      </c>
      <c r="V116" s="0" t="n">
        <f aca="false">Daten!$C114*SIN(V$2*$B$1*Daten!$B114)</f>
        <v>0.319058588223933</v>
      </c>
      <c r="W116" s="0" t="n">
        <f aca="false">Daten!$C114*SIN(W$2*$B$1*Daten!$B114)</f>
        <v>-2.4400919061025</v>
      </c>
      <c r="X116" s="0" t="n">
        <f aca="false">Daten!$C114*SIN(X$2*$B$1*Daten!$B114)</f>
        <v>-1.11275784907091</v>
      </c>
      <c r="Y116" s="0" t="n">
        <f aca="false">Daten!$C114*SIN(Y$2*$B$1*Daten!$B114)</f>
        <v>2.07814034186002</v>
      </c>
      <c r="Z116" s="0" t="n">
        <f aca="false">Daten!$C114*SIN(Z$2*$B$1*Daten!$B114)</f>
        <v>1.78872355722538</v>
      </c>
      <c r="AA116" s="0" t="n">
        <f aca="false">Daten!$C114*SIN(AA$2*$B$1*Daten!$B114)</f>
        <v>-1.49631448453113</v>
      </c>
      <c r="AB116" s="0" t="n">
        <f aca="false">Daten!$C114*SIN(AB$2*$B$1*Daten!$B114)</f>
        <v>-2.27543624923374</v>
      </c>
      <c r="AC116" s="0" t="n">
        <f aca="false">Daten!$C114*SIN(AC$2*$B$1*Daten!$B114)</f>
        <v>0.756173482217046</v>
      </c>
      <c r="AD116" s="0" t="n">
        <f aca="false">Daten!$C114*SIN(AD$2*$B$1*Daten!$B114)</f>
        <v>2.52140007232038</v>
      </c>
      <c r="AE116" s="0" t="n">
        <f aca="false">Daten!$C114*SIN(AE$2*$B$1*Daten!$B114)</f>
        <v>0.0639732379516719</v>
      </c>
      <c r="AF116" s="0" t="n">
        <f aca="false">Daten!$C114*SIN(AF$2*$B$1*Daten!$B114)</f>
        <v>-2.50059122018279</v>
      </c>
    </row>
    <row r="117" customFormat="false" ht="12.75" hidden="false" customHeight="false" outlineLevel="0" collapsed="false">
      <c r="C117" s="0" t="n">
        <f aca="false">Daten!$C115*SIN(C$2*$B$1*Daten!$B115)</f>
        <v>2.44516107121816</v>
      </c>
      <c r="D117" s="0" t="n">
        <f aca="false">Daten!$C115*SIN(D$2*$B$1*Daten!$B115)</f>
        <v>0.734651524837764</v>
      </c>
      <c r="E117" s="0" t="n">
        <f aca="false">Daten!$C115*SIN(E$2*$B$1*Daten!$B115)</f>
        <v>-2.22443415498373</v>
      </c>
      <c r="F117" s="0" t="n">
        <f aca="false">Daten!$C115*SIN(F$2*$B$1*Daten!$B115)</f>
        <v>-1.40298538762328</v>
      </c>
      <c r="G117" s="0" t="n">
        <f aca="false">Daten!$C115*SIN(G$2*$B$1*Daten!$B115)</f>
        <v>1.8029055422167</v>
      </c>
      <c r="H117" s="0" t="n">
        <f aca="false">Daten!$C115*SIN(H$2*$B$1*Daten!$B115)</f>
        <v>1.94467048204043</v>
      </c>
      <c r="I117" s="0" t="n">
        <f aca="false">Daten!$C115*SIN(I$2*$B$1*Daten!$B115)</f>
        <v>-1.21862700459617</v>
      </c>
      <c r="J117" s="0" t="n">
        <f aca="false">Daten!$C115*SIN(J$2*$B$1*Daten!$B115)</f>
        <v>-2.31080840140827</v>
      </c>
      <c r="K117" s="0" t="n">
        <f aca="false">Daten!$C115*SIN(K$2*$B$1*Daten!$B115)</f>
        <v>0.524341897702674</v>
      </c>
      <c r="L117" s="0" t="n">
        <f aca="false">Daten!$C115*SIN(L$2*$B$1*Daten!$B115)</f>
        <v>2.46834754237443</v>
      </c>
      <c r="M117" s="0" t="n">
        <f aca="false">Daten!$C115*SIN(M$2*$B$1*Daten!$B115)</f>
        <v>0.217276029713254</v>
      </c>
      <c r="N117" s="0" t="n">
        <f aca="false">Daten!$C115*SIN(N$2*$B$1*Daten!$B115)</f>
        <v>-2.40306670324344</v>
      </c>
      <c r="O117" s="0" t="n">
        <f aca="false">Daten!$C115*SIN(O$2*$B$1*Daten!$B115)</f>
        <v>-0.939280252095683</v>
      </c>
      <c r="P117" s="0" t="n">
        <f aca="false">Daten!$C115*SIN(P$2*$B$1*Daten!$B115)</f>
        <v>2.12085884480232</v>
      </c>
      <c r="Q117" s="0" t="n">
        <f aca="false">Daten!$C115*SIN(Q$2*$B$1*Daten!$B115)</f>
        <v>1.57649479090047</v>
      </c>
      <c r="R117" s="0" t="n">
        <f aca="false">Daten!$C115*SIN(R$2*$B$1*Daten!$B115)</f>
        <v>-1.64719912738467</v>
      </c>
      <c r="S117" s="0" t="n">
        <f aca="false">Daten!$C115*SIN(S$2*$B$1*Daten!$B115)</f>
        <v>-2.07139770952157</v>
      </c>
      <c r="T117" s="0" t="n">
        <f aca="false">Daten!$C115*SIN(T$2*$B$1*Daten!$B115)</f>
        <v>1.02484524495215</v>
      </c>
      <c r="U117" s="0" t="n">
        <f aca="false">Daten!$C115*SIN(U$2*$B$1*Daten!$B115)</f>
        <v>2.37931367088265</v>
      </c>
      <c r="V117" s="0" t="n">
        <f aca="false">Daten!$C115*SIN(V$2*$B$1*Daten!$B115)</f>
        <v>-0.309977649129333</v>
      </c>
      <c r="W117" s="0" t="n">
        <f aca="false">Daten!$C115*SIN(W$2*$B$1*Daten!$B115)</f>
        <v>-2.47244682079209</v>
      </c>
      <c r="X117" s="0" t="n">
        <f aca="false">Daten!$C115*SIN(X$2*$B$1*Daten!$B115)</f>
        <v>-0.432871911317127</v>
      </c>
      <c r="Y117" s="0" t="n">
        <f aca="false">Daten!$C115*SIN(Y$2*$B$1*Daten!$B115)</f>
        <v>2.34238994500921</v>
      </c>
      <c r="Z117" s="0" t="n">
        <f aca="false">Daten!$C115*SIN(Z$2*$B$1*Daten!$B115)</f>
        <v>1.13664573019621</v>
      </c>
      <c r="AA117" s="0" t="n">
        <f aca="false">Daten!$C115*SIN(AA$2*$B$1*Daten!$B115)</f>
        <v>-2.00088339612858</v>
      </c>
      <c r="AB117" s="0" t="n">
        <f aca="false">Daten!$C115*SIN(AB$2*$B$1*Daten!$B115)</f>
        <v>-1.73781350408691</v>
      </c>
      <c r="AC117" s="0" t="n">
        <f aca="false">Daten!$C115*SIN(AC$2*$B$1*Daten!$B115)</f>
        <v>1.47875528126167</v>
      </c>
      <c r="AD117" s="0" t="n">
        <f aca="false">Daten!$C115*SIN(AD$2*$B$1*Daten!$B115)</f>
        <v>2.18210727067282</v>
      </c>
      <c r="AE117" s="0" t="n">
        <f aca="false">Daten!$C115*SIN(AE$2*$B$1*Daten!$B115)</f>
        <v>-0.823138580738644</v>
      </c>
      <c r="AF117" s="0" t="n">
        <f aca="false">Daten!$C115*SIN(AF$2*$B$1*Daten!$B115)</f>
        <v>-2.4294202271118</v>
      </c>
    </row>
    <row r="118" customFormat="false" ht="12.75" hidden="false" customHeight="false" outlineLevel="0" collapsed="false">
      <c r="C118" s="0" t="n">
        <f aca="false">Daten!$C116*SIN(C$2*$B$1*Daten!$B116)</f>
        <v>2.38118349527359</v>
      </c>
      <c r="D118" s="0" t="n">
        <f aca="false">Daten!$C116*SIN(D$2*$B$1*Daten!$B116)</f>
        <v>0.656207931974406</v>
      </c>
      <c r="E118" s="0" t="n">
        <f aca="false">Daten!$C116*SIN(E$2*$B$1*Daten!$B116)</f>
        <v>-2.20034533188095</v>
      </c>
      <c r="F118" s="0" t="n">
        <f aca="false">Daten!$C116*SIN(F$2*$B$1*Daten!$B116)</f>
        <v>-1.26258037774732</v>
      </c>
      <c r="G118" s="0" t="n">
        <f aca="false">Daten!$C116*SIN(G$2*$B$1*Daten!$B116)</f>
        <v>1.85240269735591</v>
      </c>
      <c r="H118" s="0" t="n">
        <f aca="false">Daten!$C116*SIN(H$2*$B$1*Daten!$B116)</f>
        <v>1.77306659001467</v>
      </c>
      <c r="I118" s="0" t="n">
        <f aca="false">Daten!$C116*SIN(I$2*$B$1*Daten!$B116)</f>
        <v>-1.36377997567324</v>
      </c>
      <c r="J118" s="0" t="n">
        <f aca="false">Daten!$C116*SIN(J$2*$B$1*Daten!$B116)</f>
        <v>-2.14889786857047</v>
      </c>
      <c r="K118" s="0" t="n">
        <f aca="false">Daten!$C116*SIN(K$2*$B$1*Daten!$B116)</f>
        <v>0.771585451749405</v>
      </c>
      <c r="L118" s="0" t="n">
        <f aca="false">Daten!$C116*SIN(L$2*$B$1*Daten!$B116)</f>
        <v>2.36153183593964</v>
      </c>
      <c r="M118" s="0" t="n">
        <f aca="false">Daten!$C116*SIN(M$2*$B$1*Daten!$B116)</f>
        <v>-0.120793135479119</v>
      </c>
      <c r="N118" s="0" t="n">
        <f aca="false">Daten!$C116*SIN(N$2*$B$1*Daten!$B116)</f>
        <v>-2.39482007844039</v>
      </c>
      <c r="O118" s="0" t="n">
        <f aca="false">Daten!$C116*SIN(O$2*$B$1*Daten!$B116)</f>
        <v>-0.539172774012284</v>
      </c>
      <c r="P118" s="0" t="n">
        <f aca="false">Daten!$C116*SIN(P$2*$B$1*Daten!$B116)</f>
        <v>2.24623453191961</v>
      </c>
      <c r="Q118" s="0" t="n">
        <f aca="false">Daten!$C116*SIN(Q$2*$B$1*Daten!$B116)</f>
        <v>1.15819139221042</v>
      </c>
      <c r="R118" s="0" t="n">
        <f aca="false">Daten!$C116*SIN(R$2*$B$1*Daten!$B116)</f>
        <v>-1.92705947471737</v>
      </c>
      <c r="S118" s="0" t="n">
        <f aca="false">Daten!$C116*SIN(S$2*$B$1*Daten!$B116)</f>
        <v>-1.68925156258619</v>
      </c>
      <c r="T118" s="0" t="n">
        <f aca="false">Daten!$C116*SIN(T$2*$B$1*Daten!$B116)</f>
        <v>1.46153454702092</v>
      </c>
      <c r="U118" s="0" t="n">
        <f aca="false">Daten!$C116*SIN(U$2*$B$1*Daten!$B116)</f>
        <v>2.09202210274549</v>
      </c>
      <c r="V118" s="0" t="n">
        <f aca="false">Daten!$C116*SIN(V$2*$B$1*Daten!$B116)</f>
        <v>-0.88501387970896</v>
      </c>
      <c r="W118" s="0" t="n">
        <f aca="false">Daten!$C116*SIN(W$2*$B$1*Daten!$B116)</f>
        <v>-2.33591474223556</v>
      </c>
      <c r="X118" s="0" t="n">
        <f aca="false">Daten!$C116*SIN(X$2*$B$1*Daten!$B116)</f>
        <v>0.241281137014628</v>
      </c>
      <c r="Y118" s="0" t="n">
        <f aca="false">Daten!$C116*SIN(Y$2*$B$1*Daten!$B116)</f>
        <v>2.40240713824749</v>
      </c>
      <c r="Z118" s="0" t="n">
        <f aca="false">Daten!$C116*SIN(Z$2*$B$1*Daten!$B116)</f>
        <v>0.420775618829299</v>
      </c>
      <c r="AA118" s="0" t="n">
        <f aca="false">Daten!$C116*SIN(AA$2*$B$1*Daten!$B116)</f>
        <v>-2.2864495485845</v>
      </c>
      <c r="AB118" s="0" t="n">
        <f aca="false">Daten!$C116*SIN(AB$2*$B$1*Daten!$B116)</f>
        <v>-1.05087671469972</v>
      </c>
      <c r="AC118" s="0" t="n">
        <f aca="false">Daten!$C116*SIN(AC$2*$B$1*Daten!$B116)</f>
        <v>1.99684833260012</v>
      </c>
      <c r="AD118" s="0" t="n">
        <f aca="false">Daten!$C116*SIN(AD$2*$B$1*Daten!$B116)</f>
        <v>1.60116933910392</v>
      </c>
      <c r="AE118" s="0" t="n">
        <f aca="false">Daten!$C116*SIN(AE$2*$B$1*Daten!$B116)</f>
        <v>-1.5555971552592</v>
      </c>
      <c r="AF118" s="0" t="n">
        <f aca="false">Daten!$C116*SIN(AF$2*$B$1*Daten!$B116)</f>
        <v>-2.02986170752663</v>
      </c>
    </row>
    <row r="119" customFormat="false" ht="12.75" hidden="false" customHeight="false" outlineLevel="0" collapsed="false">
      <c r="C119" s="0" t="n">
        <f aca="false">Daten!$C117*SIN(C$2*$B$1*Daten!$B117)</f>
        <v>2.32047703049273</v>
      </c>
      <c r="D119" s="0" t="n">
        <f aca="false">Daten!$C117*SIN(D$2*$B$1*Daten!$B117)</f>
        <v>0.581665779286683</v>
      </c>
      <c r="E119" s="0" t="n">
        <f aca="false">Daten!$C117*SIN(E$2*$B$1*Daten!$B117)</f>
        <v>-2.17467292454933</v>
      </c>
      <c r="F119" s="0" t="n">
        <f aca="false">Daten!$C117*SIN(F$2*$B$1*Daten!$B117)</f>
        <v>-1.12678335844369</v>
      </c>
      <c r="G119" s="0" t="n">
        <f aca="false">Daten!$C117*SIN(G$2*$B$1*Daten!$B117)</f>
        <v>1.89222612086895</v>
      </c>
      <c r="H119" s="0" t="n">
        <f aca="false">Daten!$C117*SIN(H$2*$B$1*Daten!$B117)</f>
        <v>1.60110099517037</v>
      </c>
      <c r="I119" s="0" t="n">
        <f aca="false">Daten!$C117*SIN(I$2*$B$1*Daten!$B117)</f>
        <v>-1.49088379089351</v>
      </c>
      <c r="J119" s="0" t="n">
        <f aca="false">Daten!$C117*SIN(J$2*$B$1*Daten!$B117)</f>
        <v>-1.97481556793294</v>
      </c>
      <c r="K119" s="0" t="n">
        <f aca="false">Daten!$C117*SIN(K$2*$B$1*Daten!$B117)</f>
        <v>0.995863749249184</v>
      </c>
      <c r="L119" s="0" t="n">
        <f aca="false">Daten!$C117*SIN(L$2*$B$1*Daten!$B117)</f>
        <v>2.22444521569868</v>
      </c>
      <c r="M119" s="0" t="n">
        <f aca="false">Daten!$C117*SIN(M$2*$B$1*Daten!$B117)</f>
        <v>-0.438269925708875</v>
      </c>
      <c r="N119" s="0" t="n">
        <f aca="false">Daten!$C117*SIN(N$2*$B$1*Daten!$B117)</f>
        <v>-2.33430478962484</v>
      </c>
      <c r="O119" s="0" t="n">
        <f aca="false">Daten!$C117*SIN(O$2*$B$1*Daten!$B117)</f>
        <v>-0.146862009107758</v>
      </c>
      <c r="P119" s="0" t="n">
        <f aca="false">Daten!$C117*SIN(P$2*$B$1*Daten!$B117)</f>
        <v>2.29749140864639</v>
      </c>
      <c r="Q119" s="0" t="n">
        <f aca="false">Daten!$C117*SIN(Q$2*$B$1*Daten!$B117)</f>
        <v>0.722766063771467</v>
      </c>
      <c r="R119" s="0" t="n">
        <f aca="false">Daten!$C117*SIN(R$2*$B$1*Daten!$B117)</f>
        <v>-2.11631819288035</v>
      </c>
      <c r="S119" s="0" t="n">
        <f aca="false">Daten!$C117*SIN(S$2*$B$1*Daten!$B117)</f>
        <v>-1.25325606850077</v>
      </c>
      <c r="T119" s="0" t="n">
        <f aca="false">Daten!$C117*SIN(T$2*$B$1*Daten!$B117)</f>
        <v>1.80216892178178</v>
      </c>
      <c r="U119" s="0" t="n">
        <f aca="false">Daten!$C117*SIN(U$2*$B$1*Daten!$B117)</f>
        <v>1.70499938529277</v>
      </c>
      <c r="V119" s="0" t="n">
        <f aca="false">Daten!$C117*SIN(V$2*$B$1*Daten!$B117)</f>
        <v>-1.374782749414</v>
      </c>
      <c r="W119" s="0" t="n">
        <f aca="false">Daten!$C117*SIN(W$2*$B$1*Daten!$B117)</f>
        <v>-2.04961132015773</v>
      </c>
      <c r="X119" s="0" t="n">
        <f aca="false">Daten!$C117*SIN(X$2*$B$1*Daten!$B117)</f>
        <v>0.86101392080327</v>
      </c>
      <c r="Y119" s="0" t="n">
        <f aca="false">Daten!$C117*SIN(Y$2*$B$1*Daten!$B117)</f>
        <v>2.26543863783403</v>
      </c>
      <c r="Z119" s="0" t="n">
        <f aca="false">Daten!$C117*SIN(Z$2*$B$1*Daten!$B117)</f>
        <v>-0.293144420960786</v>
      </c>
      <c r="AA119" s="0" t="n">
        <f aca="false">Daten!$C117*SIN(AA$2*$B$1*Daten!$B117)</f>
        <v>-2.33892011419473</v>
      </c>
      <c r="AB119" s="0" t="n">
        <f aca="false">Daten!$C117*SIN(AB$2*$B$1*Daten!$B117)</f>
        <v>-0.293144420960438</v>
      </c>
      <c r="AC119" s="0" t="n">
        <f aca="false">Daten!$C117*SIN(AC$2*$B$1*Daten!$B117)</f>
        <v>2.26543863783412</v>
      </c>
      <c r="AD119" s="0" t="n">
        <f aca="false">Daten!$C117*SIN(AD$2*$B$1*Daten!$B117)</f>
        <v>0.861013920802936</v>
      </c>
      <c r="AE119" s="0" t="n">
        <f aca="false">Daten!$C117*SIN(AE$2*$B$1*Daten!$B117)</f>
        <v>-2.04961132015789</v>
      </c>
      <c r="AF119" s="0" t="n">
        <f aca="false">Daten!$C117*SIN(AF$2*$B$1*Daten!$B117)</f>
        <v>-1.37478274941372</v>
      </c>
    </row>
    <row r="120" customFormat="false" ht="12.75" hidden="false" customHeight="false" outlineLevel="0" collapsed="false">
      <c r="C120" s="0" t="n">
        <f aca="false">Daten!$C118*SIN(C$2*$B$1*Daten!$B118)</f>
        <v>2.26362935185117</v>
      </c>
      <c r="D120" s="0" t="n">
        <f aca="false">Daten!$C118*SIN(D$2*$B$1*Daten!$B118)</f>
        <v>0.510930050686839</v>
      </c>
      <c r="E120" s="0" t="n">
        <f aca="false">Daten!$C118*SIN(E$2*$B$1*Daten!$B118)</f>
        <v>-2.14830591496369</v>
      </c>
      <c r="F120" s="0" t="n">
        <f aca="false">Daten!$C118*SIN(F$2*$B$1*Daten!$B118)</f>
        <v>-0.995830129017066</v>
      </c>
      <c r="G120" s="0" t="n">
        <f aca="false">Daten!$C118*SIN(G$2*$B$1*Daten!$B118)</f>
        <v>1.92353433834578</v>
      </c>
      <c r="H120" s="0" t="n">
        <f aca="false">Daten!$C118*SIN(H$2*$B$1*Daten!$B118)</f>
        <v>1.42999639222848</v>
      </c>
      <c r="I120" s="0" t="n">
        <f aca="false">Daten!$C118*SIN(I$2*$B$1*Daten!$B118)</f>
        <v>-1.60076589192774</v>
      </c>
      <c r="J120" s="0" t="n">
        <f aca="false">Daten!$C118*SIN(J$2*$B$1*Daten!$B118)</f>
        <v>-1.79130969541194</v>
      </c>
      <c r="K120" s="0" t="n">
        <f aca="false">Daten!$C118*SIN(K$2*$B$1*Daten!$B118)</f>
        <v>1.19644441910173</v>
      </c>
      <c r="L120" s="0" t="n">
        <f aca="false">Daten!$C118*SIN(L$2*$B$1*Daten!$B118)</f>
        <v>2.06136247909568</v>
      </c>
      <c r="M120" s="0" t="n">
        <f aca="false">Daten!$C118*SIN(M$2*$B$1*Daten!$B118)</f>
        <v>-0.731168584492587</v>
      </c>
      <c r="N120" s="0" t="n">
        <f aca="false">Daten!$C118*SIN(N$2*$B$1*Daten!$B118)</f>
        <v>-2.22639656545347</v>
      </c>
      <c r="O120" s="0" t="n">
        <f aca="false">Daten!$C118*SIN(O$2*$B$1*Daten!$B118)</f>
        <v>0.228642449148974</v>
      </c>
      <c r="P120" s="0" t="n">
        <f aca="false">Daten!$C118*SIN(P$2*$B$1*Daten!$B118)</f>
        <v>2.27800408593261</v>
      </c>
      <c r="Q120" s="0" t="n">
        <f aca="false">Daten!$C118*SIN(Q$2*$B$1*Daten!$B118)</f>
        <v>0.285532162581768</v>
      </c>
      <c r="R120" s="0" t="n">
        <f aca="false">Daten!$C118*SIN(R$2*$B$1*Daten!$B118)</f>
        <v>-2.21355583066444</v>
      </c>
      <c r="S120" s="0" t="n">
        <f aca="false">Daten!$C118*SIN(S$2*$B$1*Daten!$B118)</f>
        <v>-0.785159980110556</v>
      </c>
      <c r="T120" s="0" t="n">
        <f aca="false">Daten!$C118*SIN(T$2*$B$1*Daten!$B118)</f>
        <v>2.03633519685922</v>
      </c>
      <c r="U120" s="0" t="n">
        <f aca="false">Daten!$C118*SIN(U$2*$B$1*Daten!$B118)</f>
        <v>1.24478683752687</v>
      </c>
      <c r="V120" s="0" t="n">
        <f aca="false">Daten!$C118*SIN(V$2*$B$1*Daten!$B118)</f>
        <v>-1.75537091201648</v>
      </c>
      <c r="W120" s="0" t="n">
        <f aca="false">Daten!$C118*SIN(W$2*$B$1*Daten!$B118)</f>
        <v>-1.64099646801135</v>
      </c>
      <c r="X120" s="0" t="n">
        <f aca="false">Daten!$C118*SIN(X$2*$B$1*Daten!$B118)</f>
        <v>1.38497705407666</v>
      </c>
      <c r="Y120" s="0" t="n">
        <f aca="false">Daten!$C118*SIN(Y$2*$B$1*Daten!$B118)</f>
        <v>1.95360347492297</v>
      </c>
      <c r="Z120" s="0" t="n">
        <f aca="false">Daten!$C118*SIN(Z$2*$B$1*Daten!$B118)</f>
        <v>-0.944023802764505</v>
      </c>
      <c r="AA120" s="0" t="n">
        <f aca="false">Daten!$C118*SIN(AA$2*$B$1*Daten!$B118)</f>
        <v>-2.16668170215201</v>
      </c>
      <c r="AB120" s="0" t="n">
        <f aca="false">Daten!$C118*SIN(AB$2*$B$1*Daten!$B118)</f>
        <v>0.454976074611731</v>
      </c>
      <c r="AC120" s="0" t="n">
        <f aca="false">Daten!$C118*SIN(AC$2*$B$1*Daten!$B118)</f>
        <v>2.26937561212122</v>
      </c>
      <c r="AD120" s="0" t="n">
        <f aca="false">Daten!$C118*SIN(AD$2*$B$1*Daten!$B118)</f>
        <v>0.0572509803963365</v>
      </c>
      <c r="AE120" s="0" t="n">
        <f aca="false">Daten!$C118*SIN(AE$2*$B$1*Daten!$B118)</f>
        <v>-2.25645333476523</v>
      </c>
      <c r="AF120" s="0" t="n">
        <f aca="false">Daten!$C118*SIN(AF$2*$B$1*Daten!$B118)</f>
        <v>-0.566561312390978</v>
      </c>
    </row>
    <row r="121" customFormat="false" ht="12.75" hidden="false" customHeight="false" outlineLevel="0" collapsed="false">
      <c r="C121" s="0" t="n">
        <f aca="false">Daten!$C119*SIN(C$2*$B$1*Daten!$B119)</f>
        <v>2.21118962685574</v>
      </c>
      <c r="D121" s="0" t="n">
        <f aca="false">Daten!$C119*SIN(D$2*$B$1*Daten!$B119)</f>
        <v>0.443837565624907</v>
      </c>
      <c r="E121" s="0" t="n">
        <f aca="false">Daten!$C119*SIN(E$2*$B$1*Daten!$B119)</f>
        <v>-2.12210102845274</v>
      </c>
      <c r="F121" s="0" t="n">
        <f aca="false">Daten!$C119*SIN(F$2*$B$1*Daten!$B119)</f>
        <v>-0.869792962230981</v>
      </c>
      <c r="G121" s="0" t="n">
        <f aca="false">Daten!$C119*SIN(G$2*$B$1*Daten!$B119)</f>
        <v>1.9475132019427</v>
      </c>
      <c r="H121" s="0" t="n">
        <f aca="false">Daten!$C119*SIN(H$2*$B$1*Daten!$B119)</f>
        <v>1.26070449151567</v>
      </c>
      <c r="I121" s="0" t="n">
        <f aca="false">Daten!$C119*SIN(I$2*$B$1*Daten!$B119)</f>
        <v>-1.69446027256443</v>
      </c>
      <c r="J121" s="0" t="n">
        <f aca="false">Daten!$C119*SIN(J$2*$B$1*Daten!$B119)</f>
        <v>-1.60082236891931</v>
      </c>
      <c r="K121" s="0" t="n">
        <f aca="false">Daten!$C119*SIN(K$2*$B$1*Daten!$B119)</f>
        <v>1.37313771633059</v>
      </c>
      <c r="L121" s="0" t="n">
        <f aca="false">Daten!$C119*SIN(L$2*$B$1*Daten!$B119)</f>
        <v>1.87644328079493</v>
      </c>
      <c r="M121" s="0" t="n">
        <f aca="false">Daten!$C119*SIN(M$2*$B$1*Daten!$B119)</f>
        <v>-0.996491585367361</v>
      </c>
      <c r="N121" s="0" t="n">
        <f aca="false">Daten!$C119*SIN(N$2*$B$1*Daten!$B119)</f>
        <v>-2.07646248947948</v>
      </c>
      <c r="O121" s="0" t="n">
        <f aca="false">Daten!$C119*SIN(O$2*$B$1*Daten!$B119)</f>
        <v>0.579696912830606</v>
      </c>
      <c r="P121" s="0" t="n">
        <f aca="false">Daten!$C119*SIN(P$2*$B$1*Daten!$B119)</f>
        <v>2.19282124201074</v>
      </c>
      <c r="Q121" s="0" t="n">
        <f aca="false">Daten!$C119*SIN(Q$2*$B$1*Daten!$B119)</f>
        <v>-0.13954631240988</v>
      </c>
      <c r="R121" s="0" t="n">
        <f aca="false">Daten!$C119*SIN(R$2*$B$1*Daten!$B119)</f>
        <v>-2.22083145643998</v>
      </c>
      <c r="S121" s="0" t="n">
        <f aca="false">Daten!$C119*SIN(S$2*$B$1*Daten!$B119)</f>
        <v>-0.306226594317776</v>
      </c>
      <c r="T121" s="0" t="n">
        <f aca="false">Daten!$C119*SIN(T$2*$B$1*Daten!$B119)</f>
        <v>2.15936460416242</v>
      </c>
      <c r="U121" s="0" t="n">
        <f aca="false">Daten!$C119*SIN(U$2*$B$1*Daten!$B119)</f>
        <v>0.739661663643276</v>
      </c>
      <c r="V121" s="0" t="n">
        <f aca="false">Daten!$C119*SIN(V$2*$B$1*Daten!$B119)</f>
        <v>-2.01089717821655</v>
      </c>
      <c r="W121" s="0" t="n">
        <f aca="false">Daten!$C119*SIN(W$2*$B$1*Daten!$B119)</f>
        <v>-1.14329584203383</v>
      </c>
      <c r="X121" s="0" t="n">
        <f aca="false">Daten!$C119*SIN(X$2*$B$1*Daten!$B119)</f>
        <v>1.781410915639</v>
      </c>
      <c r="Y121" s="0" t="n">
        <f aca="false">Daten!$C119*SIN(Y$2*$B$1*Daten!$B119)</f>
        <v>1.50086675073022</v>
      </c>
      <c r="Z121" s="0" t="n">
        <f aca="false">Daten!$C119*SIN(Z$2*$B$1*Daten!$B119)</f>
        <v>-1.48015179390609</v>
      </c>
      <c r="AA121" s="0" t="n">
        <f aca="false">Daten!$C119*SIN(AA$2*$B$1*Daten!$B119)</f>
        <v>-1.79796789528325</v>
      </c>
      <c r="AB121" s="0" t="n">
        <f aca="false">Daten!$C119*SIN(AB$2*$B$1*Daten!$B119)</f>
        <v>1.11925751146999</v>
      </c>
      <c r="AC121" s="0" t="n">
        <f aca="false">Daten!$C119*SIN(AC$2*$B$1*Daten!$B119)</f>
        <v>2.0226291017057</v>
      </c>
      <c r="AD121" s="0" t="n">
        <f aca="false">Daten!$C119*SIN(AD$2*$B$1*Daten!$B119)</f>
        <v>-0.713268461159693</v>
      </c>
      <c r="AE121" s="0" t="n">
        <f aca="false">Daten!$C119*SIN(AE$2*$B$1*Daten!$B119)</f>
        <v>-2.16579879352825</v>
      </c>
      <c r="AF121" s="0" t="n">
        <f aca="false">Daten!$C119*SIN(AF$2*$B$1*Daten!$B119)</f>
        <v>0.278541899277322</v>
      </c>
    </row>
    <row r="122" customFormat="false" ht="12.75" hidden="false" customHeight="false" outlineLevel="0" collapsed="false">
      <c r="C122" s="0" t="n">
        <f aca="false">Daten!$C120*SIN(C$2*$B$1*Daten!$B120)</f>
        <v>2.16366353769166</v>
      </c>
      <c r="D122" s="0" t="n">
        <f aca="false">Daten!$C120*SIN(D$2*$B$1*Daten!$B120)</f>
        <v>0.380160861438839</v>
      </c>
      <c r="E122" s="0" t="n">
        <f aca="false">Daten!$C120*SIN(E$2*$B$1*Daten!$B120)</f>
        <v>-2.09686836457333</v>
      </c>
      <c r="F122" s="0" t="n">
        <f aca="false">Daten!$C120*SIN(F$2*$B$1*Daten!$B120)</f>
        <v>-0.748585651113161</v>
      </c>
      <c r="G122" s="0" t="n">
        <f aca="false">Daten!$C120*SIN(G$2*$B$1*Daten!$B120)</f>
        <v>1.96534007423132</v>
      </c>
      <c r="H122" s="0" t="n">
        <f aca="false">Daten!$C120*SIN(H$2*$B$1*Daten!$B120)</f>
        <v>1.09390060541384</v>
      </c>
      <c r="I122" s="0" t="n">
        <f aca="false">Daten!$C120*SIN(I$2*$B$1*Daten!$B120)</f>
        <v>-1.77313912004495</v>
      </c>
      <c r="J122" s="0" t="n">
        <f aca="false">Daten!$C120*SIN(J$2*$B$1*Daten!$B120)</f>
        <v>-1.4054453921076</v>
      </c>
      <c r="K122" s="0" t="n">
        <f aca="false">Daten!$C120*SIN(K$2*$B$1*Daten!$B120)</f>
        <v>1.5261990012782</v>
      </c>
      <c r="L122" s="0" t="n">
        <f aca="false">Daten!$C120*SIN(L$2*$B$1*Daten!$B120)</f>
        <v>1.67360220898126</v>
      </c>
      <c r="M122" s="0" t="n">
        <f aca="false">Daten!$C120*SIN(M$2*$B$1*Daten!$B120)</f>
        <v>-1.23214308806026</v>
      </c>
      <c r="N122" s="0" t="n">
        <f aca="false">Daten!$C120*SIN(N$2*$B$1*Daten!$B120)</f>
        <v>-1.8900926981969</v>
      </c>
      <c r="O122" s="0" t="n">
        <f aca="false">Daten!$C120*SIN(O$2*$B$1*Daten!$B120)</f>
        <v>0.900049277803437</v>
      </c>
      <c r="P122" s="0" t="n">
        <f aca="false">Daten!$C120*SIN(P$2*$B$1*Daten!$B120)</f>
        <v>2.04823351021622</v>
      </c>
      <c r="Q122" s="0" t="n">
        <f aca="false">Daten!$C120*SIN(Q$2*$B$1*Daten!$B120)</f>
        <v>-0.540169748427796</v>
      </c>
      <c r="R122" s="0" t="n">
        <f aca="false">Daten!$C120*SIN(R$2*$B$1*Daten!$B120)</f>
        <v>-2.14314262769601</v>
      </c>
      <c r="S122" s="0" t="n">
        <f aca="false">Daten!$C120*SIN(S$2*$B$1*Daten!$B120)</f>
        <v>0.163614459983823</v>
      </c>
      <c r="T122" s="0" t="n">
        <f aca="false">Daten!$C120*SIN(T$2*$B$1*Daten!$B120)</f>
        <v>2.17189007986117</v>
      </c>
      <c r="U122" s="0" t="n">
        <f aca="false">Daten!$C120*SIN(U$2*$B$1*Daten!$B120)</f>
        <v>0.217991824601156</v>
      </c>
      <c r="V122" s="0" t="n">
        <f aca="false">Daten!$C120*SIN(V$2*$B$1*Daten!$B120)</f>
        <v>-2.13358839460219</v>
      </c>
      <c r="W122" s="0" t="n">
        <f aca="false">Daten!$C120*SIN(W$2*$B$1*Daten!$B120)</f>
        <v>-0.592868411426312</v>
      </c>
      <c r="X122" s="0" t="n">
        <f aca="false">Daten!$C120*SIN(X$2*$B$1*Daten!$B120)</f>
        <v>2.02941999592032</v>
      </c>
      <c r="Y122" s="0" t="n">
        <f aca="false">Daten!$C120*SIN(Y$2*$B$1*Daten!$B120)</f>
        <v>0.949442361317498</v>
      </c>
      <c r="Z122" s="0" t="n">
        <f aca="false">Daten!$C120*SIN(Z$2*$B$1*Daten!$B120)</f>
        <v>-1.86260070092491</v>
      </c>
      <c r="AA122" s="0" t="n">
        <f aca="false">Daten!$C120*SIN(AA$2*$B$1*Daten!$B120)</f>
        <v>-1.27670576186251</v>
      </c>
      <c r="AB122" s="0" t="n">
        <f aca="false">Daten!$C120*SIN(AB$2*$B$1*Daten!$B120)</f>
        <v>1.63828044327922</v>
      </c>
      <c r="AC122" s="0" t="n">
        <f aca="false">Daten!$C120*SIN(AC$2*$B$1*Daten!$B120)</f>
        <v>1.56455555631801</v>
      </c>
      <c r="AD122" s="0" t="n">
        <f aca="false">Daten!$C120*SIN(AD$2*$B$1*Daten!$B120)</f>
        <v>-1.36338428789393</v>
      </c>
      <c r="AE122" s="0" t="n">
        <f aca="false">Daten!$C120*SIN(AE$2*$B$1*Daten!$B120)</f>
        <v>-1.80410543841794</v>
      </c>
      <c r="AF122" s="0" t="n">
        <f aca="false">Daten!$C120*SIN(AF$2*$B$1*Daten!$B120)</f>
        <v>1.04639864495649</v>
      </c>
    </row>
    <row r="123" customFormat="false" ht="12.75" hidden="false" customHeight="false" outlineLevel="0" collapsed="false">
      <c r="C123" s="0" t="n">
        <f aca="false">Daten!$C121*SIN(C$2*$B$1*Daten!$B121)</f>
        <v>2.12150869250946</v>
      </c>
      <c r="D123" s="0" t="n">
        <f aca="false">Daten!$C121*SIN(D$2*$B$1*Daten!$B121)</f>
        <v>0.319612945412945</v>
      </c>
      <c r="E123" s="0" t="n">
        <f aca="false">Daten!$C121*SIN(E$2*$B$1*Daten!$B121)</f>
        <v>-2.0733578481428</v>
      </c>
      <c r="F123" s="0" t="n">
        <f aca="false">Daten!$C121*SIN(F$2*$B$1*Daten!$B121)</f>
        <v>-0.631971792246664</v>
      </c>
      <c r="G123" s="0" t="n">
        <f aca="false">Daten!$C121*SIN(G$2*$B$1*Daten!$B121)</f>
        <v>1.9781490155554</v>
      </c>
      <c r="H123" s="0" t="n">
        <f aca="false">Daten!$C121*SIN(H$2*$B$1*Daten!$B121)</f>
        <v>0.929987084646678</v>
      </c>
      <c r="I123" s="0" t="n">
        <f aca="false">Daten!$C121*SIN(I$2*$B$1*Daten!$B121)</f>
        <v>-1.83804310301807</v>
      </c>
      <c r="J123" s="0" t="n">
        <f aca="false">Daten!$C121*SIN(J$2*$B$1*Daten!$B121)</f>
        <v>-1.20689491539267</v>
      </c>
      <c r="K123" s="0" t="n">
        <f aca="false">Daten!$C121*SIN(K$2*$B$1*Daten!$B121)</f>
        <v>1.6562200258492</v>
      </c>
      <c r="L123" s="0" t="n">
        <f aca="false">Daten!$C121*SIN(L$2*$B$1*Daten!$B121)</f>
        <v>1.45641044298988</v>
      </c>
      <c r="M123" s="0" t="n">
        <f aca="false">Daten!$C121*SIN(M$2*$B$1*Daten!$B121)</f>
        <v>-1.43680653343332</v>
      </c>
      <c r="N123" s="0" t="n">
        <f aca="false">Daten!$C121*SIN(N$2*$B$1*Daten!$B121)</f>
        <v>-1.67287053564026</v>
      </c>
      <c r="O123" s="0" t="n">
        <f aca="false">Daten!$C121*SIN(O$2*$B$1*Daten!$B121)</f>
        <v>1.18478254641016</v>
      </c>
      <c r="P123" s="0" t="n">
        <f aca="false">Daten!$C121*SIN(P$2*$B$1*Daten!$B121)</f>
        <v>1.85136230457291</v>
      </c>
      <c r="Q123" s="0" t="n">
        <f aca="false">Daten!$C121*SIN(Q$2*$B$1*Daten!$B121)</f>
        <v>-0.905868129853556</v>
      </c>
      <c r="R123" s="0" t="n">
        <f aca="false">Daten!$C121*SIN(R$2*$B$1*Daten!$B121)</f>
        <v>-1.98783460947576</v>
      </c>
      <c r="S123" s="0" t="n">
        <f aca="false">Daten!$C121*SIN(S$2*$B$1*Daten!$B121)</f>
        <v>0.606393667754225</v>
      </c>
      <c r="T123" s="0" t="n">
        <f aca="false">Daten!$C121*SIN(T$2*$B$1*Daten!$B121)</f>
        <v>2.07919000524434</v>
      </c>
      <c r="U123" s="0" t="n">
        <f aca="false">Daten!$C121*SIN(U$2*$B$1*Daten!$B121)</f>
        <v>-0.293156185392906</v>
      </c>
      <c r="V123" s="0" t="n">
        <f aca="false">Daten!$C121*SIN(V$2*$B$1*Daten!$B121)</f>
        <v>-2.12335504317714</v>
      </c>
      <c r="W123" s="0" t="n">
        <f aca="false">Daten!$C121*SIN(W$2*$B$1*Daten!$B121)</f>
        <v>-0.026734919415402</v>
      </c>
      <c r="X123" s="0" t="n">
        <f aca="false">Daten!$C121*SIN(X$2*$B$1*Daten!$B121)</f>
        <v>2.11932733102593</v>
      </c>
      <c r="Y123" s="0" t="n">
        <f aca="false">Daten!$C121*SIN(Y$2*$B$1*Daten!$B121)</f>
        <v>0.346019234843835</v>
      </c>
      <c r="Z123" s="0" t="n">
        <f aca="false">Daten!$C121*SIN(Z$2*$B$1*Daten!$B121)</f>
        <v>-2.06719828380192</v>
      </c>
      <c r="AA123" s="0" t="n">
        <f aca="false">Daten!$C121*SIN(AA$2*$B$1*Daten!$B121)</f>
        <v>-0.65745012106707</v>
      </c>
      <c r="AB123" s="0" t="n">
        <f aca="false">Daten!$C121*SIN(AB$2*$B$1*Daten!$B121)</f>
        <v>1.96815104897405</v>
      </c>
      <c r="AC123" s="0" t="n">
        <f aca="false">Daten!$C121*SIN(AC$2*$B$1*Daten!$B121)</f>
        <v>0.953959183698376</v>
      </c>
      <c r="AD123" s="0" t="n">
        <f aca="false">Daten!$C121*SIN(AD$2*$B$1*Daten!$B121)</f>
        <v>-1.82443365314999</v>
      </c>
      <c r="AE123" s="0" t="n">
        <f aca="false">Daten!$C121*SIN(AE$2*$B$1*Daten!$B121)</f>
        <v>-1.22881670167727</v>
      </c>
      <c r="AF123" s="0" t="n">
        <f aca="false">Daten!$C121*SIN(AF$2*$B$1*Daten!$B121)</f>
        <v>1.63930797971656</v>
      </c>
    </row>
    <row r="124" customFormat="false" ht="12.75" hidden="false" customHeight="false" outlineLevel="0" collapsed="false">
      <c r="C124" s="0" t="n">
        <f aca="false">Daten!$C122*SIN(C$2*$B$1*Daten!$B122)</f>
        <v>2.08513046900565</v>
      </c>
      <c r="D124" s="0" t="n">
        <f aca="false">Daten!$C122*SIN(D$2*$B$1*Daten!$B122)</f>
        <v>0.261852850870518</v>
      </c>
      <c r="E124" s="0" t="n">
        <f aca="false">Daten!$C122*SIN(E$2*$B$1*Daten!$B122)</f>
        <v>-2.05224671591287</v>
      </c>
      <c r="F124" s="0" t="n">
        <f aca="false">Daten!$C122*SIN(F$2*$B$1*Daten!$B122)</f>
        <v>-0.519576125859498</v>
      </c>
      <c r="G124" s="0" t="n">
        <f aca="false">Daten!$C122*SIN(G$2*$B$1*Daten!$B122)</f>
        <v>1.98699780615738</v>
      </c>
      <c r="H124" s="0" t="n">
        <f aca="false">Daten!$C122*SIN(H$2*$B$1*Daten!$B122)</f>
        <v>0.769105374963943</v>
      </c>
      <c r="I124" s="0" t="n">
        <f aca="false">Daten!$C122*SIN(I$2*$B$1*Daten!$B122)</f>
        <v>-1.89041275402384</v>
      </c>
      <c r="J124" s="0" t="n">
        <f aca="false">Daten!$C122*SIN(J$2*$B$1*Daten!$B122)</f>
        <v>-1.00650537286392</v>
      </c>
      <c r="K124" s="0" t="n">
        <f aca="false">Daten!$C122*SIN(K$2*$B$1*Daten!$B122)</f>
        <v>1.7640147634815</v>
      </c>
      <c r="L124" s="0" t="n">
        <f aca="false">Daten!$C122*SIN(L$2*$B$1*Daten!$B122)</f>
        <v>1.22803217977668</v>
      </c>
      <c r="M124" s="0" t="n">
        <f aca="false">Daten!$C122*SIN(M$2*$B$1*Daten!$B122)</f>
        <v>-1.60979720634772</v>
      </c>
      <c r="N124" s="0" t="n">
        <f aca="false">Daten!$C122*SIN(N$2*$B$1*Daten!$B122)</f>
        <v>-1.43019218562349</v>
      </c>
      <c r="O124" s="0" t="n">
        <f aca="false">Daten!$C122*SIN(O$2*$B$1*Daten!$B122)</f>
        <v>1.43019218562361</v>
      </c>
      <c r="P124" s="0" t="n">
        <f aca="false">Daten!$C122*SIN(P$2*$B$1*Daten!$B122)</f>
        <v>1.60979720634762</v>
      </c>
      <c r="Q124" s="0" t="n">
        <f aca="false">Daten!$C122*SIN(Q$2*$B$1*Daten!$B122)</f>
        <v>-1.22803217977681</v>
      </c>
      <c r="R124" s="0" t="n">
        <f aca="false">Daten!$C122*SIN(R$2*$B$1*Daten!$B122)</f>
        <v>-1.76401476348142</v>
      </c>
      <c r="S124" s="0" t="n">
        <f aca="false">Daten!$C122*SIN(S$2*$B$1*Daten!$B122)</f>
        <v>1.00650537286407</v>
      </c>
      <c r="T124" s="0" t="n">
        <f aca="false">Daten!$C122*SIN(T$2*$B$1*Daten!$B122)</f>
        <v>1.89041275402377</v>
      </c>
      <c r="U124" s="0" t="n">
        <f aca="false">Daten!$C122*SIN(U$2*$B$1*Daten!$B122)</f>
        <v>-0.769105374964096</v>
      </c>
      <c r="V124" s="0" t="n">
        <f aca="false">Daten!$C122*SIN(V$2*$B$1*Daten!$B122)</f>
        <v>-1.98699780615733</v>
      </c>
      <c r="W124" s="0" t="n">
        <f aca="false">Daten!$C122*SIN(W$2*$B$1*Daten!$B122)</f>
        <v>0.519576125859655</v>
      </c>
      <c r="X124" s="0" t="n">
        <f aca="false">Daten!$C122*SIN(X$2*$B$1*Daten!$B122)</f>
        <v>2.05224671591284</v>
      </c>
      <c r="Y124" s="0" t="n">
        <f aca="false">Daten!$C122*SIN(Y$2*$B$1*Daten!$B122)</f>
        <v>-0.261852850870682</v>
      </c>
      <c r="Z124" s="0" t="n">
        <f aca="false">Daten!$C122*SIN(Z$2*$B$1*Daten!$B122)</f>
        <v>-2.08513046900564</v>
      </c>
      <c r="AA124" s="0" t="n">
        <f aca="false">Daten!$C122*SIN(AA$2*$B$1*Daten!$B122)</f>
        <v>1.60225083441668E-013</v>
      </c>
      <c r="AB124" s="0" t="n">
        <f aca="false">Daten!$C122*SIN(AB$2*$B$1*Daten!$B122)</f>
        <v>2.08513046900566</v>
      </c>
      <c r="AC124" s="0" t="n">
        <f aca="false">Daten!$C122*SIN(AC$2*$B$1*Daten!$B122)</f>
        <v>0.261852850870349</v>
      </c>
      <c r="AD124" s="0" t="n">
        <f aca="false">Daten!$C122*SIN(AD$2*$B$1*Daten!$B122)</f>
        <v>-2.0522467159129</v>
      </c>
      <c r="AE124" s="0" t="n">
        <f aca="false">Daten!$C122*SIN(AE$2*$B$1*Daten!$B122)</f>
        <v>-0.519576125859351</v>
      </c>
      <c r="AF124" s="0" t="n">
        <f aca="false">Daten!$C122*SIN(AF$2*$B$1*Daten!$B122)</f>
        <v>1.98699780615743</v>
      </c>
    </row>
    <row r="125" customFormat="false" ht="12.75" hidden="false" customHeight="false" outlineLevel="0" collapsed="false">
      <c r="C125" s="0" t="n">
        <f aca="false">Daten!$C123*SIN(C$2*$B$1*Daten!$B123)</f>
        <v>2.05487832941569</v>
      </c>
      <c r="D125" s="0" t="n">
        <f aca="false">Daten!$C123*SIN(D$2*$B$1*Daten!$B123)</f>
        <v>0.206491921207737</v>
      </c>
      <c r="E125" s="0" t="n">
        <f aca="false">Daten!$C123*SIN(E$2*$B$1*Daten!$B123)</f>
        <v>-2.03412823783426</v>
      </c>
      <c r="F125" s="0" t="n">
        <f aca="false">Daten!$C123*SIN(F$2*$B$1*Daten!$B123)</f>
        <v>-0.410898694008121</v>
      </c>
      <c r="G125" s="0" t="n">
        <f aca="false">Daten!$C123*SIN(G$2*$B$1*Daten!$B123)</f>
        <v>1.99283758839147</v>
      </c>
      <c r="H125" s="0" t="n">
        <f aca="false">Daten!$C123*SIN(H$2*$B$1*Daten!$B123)</f>
        <v>0.611156225751602</v>
      </c>
      <c r="I125" s="0" t="n">
        <f aca="false">Daten!$C123*SIN(I$2*$B$1*Daten!$B123)</f>
        <v>-1.93142333266306</v>
      </c>
      <c r="J125" s="0" t="n">
        <f aca="false">Daten!$C123*SIN(J$2*$B$1*Daten!$B123)</f>
        <v>-0.805242322683893</v>
      </c>
      <c r="K125" s="0" t="n">
        <f aca="false">Daten!$C123*SIN(K$2*$B$1*Daten!$B123)</f>
        <v>1.85050562971757</v>
      </c>
      <c r="L125" s="0" t="n">
        <f aca="false">Daten!$C123*SIN(L$2*$B$1*Daten!$B123)</f>
        <v>0.991197109989851</v>
      </c>
      <c r="M125" s="0" t="n">
        <f aca="false">Daten!$C123*SIN(M$2*$B$1*Daten!$B123)</f>
        <v>-1.75090158377118</v>
      </c>
      <c r="N125" s="0" t="n">
        <f aca="false">Daten!$C123*SIN(N$2*$B$1*Daten!$B123)</f>
        <v>-1.16714282254277</v>
      </c>
      <c r="O125" s="0" t="n">
        <f aca="false">Daten!$C123*SIN(O$2*$B$1*Daten!$B123)</f>
        <v>1.63361699309704</v>
      </c>
      <c r="P125" s="0" t="n">
        <f aca="false">Daten!$C123*SIN(P$2*$B$1*Daten!$B123)</f>
        <v>1.33130276651284</v>
      </c>
      <c r="Q125" s="0" t="n">
        <f aca="false">Daten!$C123*SIN(Q$2*$B$1*Daten!$B123)</f>
        <v>-1.49983619350849</v>
      </c>
      <c r="R125" s="0" t="n">
        <f aca="false">Daten!$C123*SIN(R$2*$B$1*Daten!$B123)</f>
        <v>-1.48201926036118</v>
      </c>
      <c r="S125" s="0" t="n">
        <f aca="false">Daten!$C123*SIN(S$2*$B$1*Daten!$B123)</f>
        <v>1.35091009897623</v>
      </c>
      <c r="T125" s="0" t="n">
        <f aca="false">Daten!$C123*SIN(T$2*$B$1*Daten!$B123)</f>
        <v>1.61777037405163</v>
      </c>
      <c r="U125" s="0" t="n">
        <f aca="false">Daten!$C123*SIN(U$2*$B$1*Daten!$B123)</f>
        <v>-1.18834256014493</v>
      </c>
      <c r="V125" s="0" t="n">
        <f aca="false">Daten!$C123*SIN(V$2*$B$1*Daten!$B123)</f>
        <v>-1.73718529744859</v>
      </c>
      <c r="W125" s="0" t="n">
        <f aca="false">Daten!$C123*SIN(W$2*$B$1*Daten!$B123)</f>
        <v>1.01377517850049</v>
      </c>
      <c r="X125" s="0" t="n">
        <f aca="false">Daten!$C123*SIN(X$2*$B$1*Daten!$B123)</f>
        <v>1.83905818271124</v>
      </c>
      <c r="Y125" s="0" t="n">
        <f aca="false">Daten!$C123*SIN(Y$2*$B$1*Daten!$B123)</f>
        <v>-0.828970729534005</v>
      </c>
      <c r="Z125" s="0" t="n">
        <f aca="false">Daten!$C123*SIN(Z$2*$B$1*Daten!$B123)</f>
        <v>-1.92236032090409</v>
      </c>
      <c r="AA125" s="0" t="n">
        <f aca="false">Daten!$C123*SIN(AA$2*$B$1*Daten!$B123)</f>
        <v>0.635795362294673</v>
      </c>
      <c r="AB125" s="0" t="n">
        <f aca="false">Daten!$C123*SIN(AB$2*$B$1*Daten!$B123)</f>
        <v>1.98625052986479</v>
      </c>
      <c r="AC125" s="0" t="n">
        <f aca="false">Daten!$C123*SIN(AC$2*$B$1*Daten!$B123)</f>
        <v>-0.436199755080167</v>
      </c>
      <c r="AD125" s="0" t="n">
        <f aca="false">Daten!$C123*SIN(AD$2*$B$1*Daten!$B123)</f>
        <v>-2.03008364843316</v>
      </c>
      <c r="AE125" s="0" t="n">
        <f aca="false">Daten!$C123*SIN(AE$2*$B$1*Daten!$B123)</f>
        <v>0.232199417553326</v>
      </c>
      <c r="AF125" s="0" t="n">
        <f aca="false">Daten!$C123*SIN(AF$2*$B$1*Daten!$B123)</f>
        <v>2.05341705126657</v>
      </c>
    </row>
    <row r="126" customFormat="false" ht="12.75" hidden="false" customHeight="false" outlineLevel="0" collapsed="false">
      <c r="C126" s="0" t="n">
        <f aca="false">Daten!$C124*SIN(C$2*$B$1*Daten!$B124)</f>
        <v>2.03104264162431</v>
      </c>
      <c r="D126" s="0" t="n">
        <f aca="false">Daten!$C124*SIN(D$2*$B$1*Daten!$B124)</f>
        <v>0.15310073634648</v>
      </c>
      <c r="E126" s="0" t="n">
        <f aca="false">Daten!$C124*SIN(E$2*$B$1*Daten!$B124)</f>
        <v>-2.01950185218471</v>
      </c>
      <c r="F126" s="0" t="n">
        <f aca="false">Daten!$C124*SIN(F$2*$B$1*Daten!$B124)</f>
        <v>-0.305331523768693</v>
      </c>
      <c r="G126" s="0" t="n">
        <f aca="false">Daten!$C124*SIN(G$2*$B$1*Daten!$B124)</f>
        <v>1.99648585037325</v>
      </c>
      <c r="H126" s="0" t="n">
        <f aca="false">Daten!$C124*SIN(H$2*$B$1*Daten!$B124)</f>
        <v>0.455827356565694</v>
      </c>
      <c r="I126" s="0" t="n">
        <f aca="false">Daten!$C124*SIN(I$2*$B$1*Daten!$B124)</f>
        <v>-1.96212541770342</v>
      </c>
      <c r="J126" s="0" t="n">
        <f aca="false">Daten!$C124*SIN(J$2*$B$1*Daten!$B124)</f>
        <v>-0.603733087394809</v>
      </c>
      <c r="K126" s="0" t="n">
        <f aca="false">Daten!$C124*SIN(K$2*$B$1*Daten!$B124)</f>
        <v>1.91661579700783</v>
      </c>
      <c r="L126" s="0" t="n">
        <f aca="false">Daten!$C124*SIN(L$2*$B$1*Daten!$B124)</f>
        <v>0.748208286389408</v>
      </c>
      <c r="M126" s="0" t="n">
        <f aca="false">Daten!$C124*SIN(M$2*$B$1*Daten!$B124)</f>
        <v>-1.86021558302949</v>
      </c>
      <c r="N126" s="0" t="n">
        <f aca="false">Daten!$C124*SIN(N$2*$B$1*Daten!$B124)</f>
        <v>-0.88843201664908</v>
      </c>
      <c r="O126" s="0" t="n">
        <f aca="false">Daten!$C124*SIN(O$2*$B$1*Daten!$B124)</f>
        <v>1.79324525303485</v>
      </c>
      <c r="P126" s="0" t="n">
        <f aca="false">Daten!$C124*SIN(P$2*$B$1*Daten!$B124)</f>
        <v>1.02360749896682</v>
      </c>
      <c r="Q126" s="0" t="n">
        <f aca="false">Daten!$C124*SIN(Q$2*$B$1*Daten!$B124)</f>
        <v>-1.71608534579811</v>
      </c>
      <c r="R126" s="0" t="n">
        <f aca="false">Daten!$C124*SIN(R$2*$B$1*Daten!$B124)</f>
        <v>-1.15296663928747</v>
      </c>
      <c r="S126" s="0" t="n">
        <f aca="false">Daten!$C124*SIN(S$2*$B$1*Daten!$B124)</f>
        <v>1.62917429930395</v>
      </c>
      <c r="T126" s="0" t="n">
        <f aca="false">Daten!$C124*SIN(T$2*$B$1*Daten!$B124)</f>
        <v>1.27577439317132</v>
      </c>
      <c r="U126" s="0" t="n">
        <f aca="false">Daten!$C124*SIN(U$2*$B$1*Daten!$B124)</f>
        <v>-1.53300595945545</v>
      </c>
      <c r="V126" s="0" t="n">
        <f aca="false">Daten!$C124*SIN(V$2*$B$1*Daten!$B124)</f>
        <v>-1.39133294246325</v>
      </c>
      <c r="W126" s="0" t="n">
        <f aca="false">Daten!$C124*SIN(W$2*$B$1*Daten!$B124)</f>
        <v>1.42812677394318</v>
      </c>
      <c r="X126" s="0" t="n">
        <f aca="false">Daten!$C124*SIN(X$2*$B$1*Daten!$B124)</f>
        <v>1.49898566043473</v>
      </c>
      <c r="Y126" s="0" t="n">
        <f aca="false">Daten!$C124*SIN(Y$2*$B$1*Daten!$B124)</f>
        <v>-1.3151326872204</v>
      </c>
      <c r="Z126" s="0" t="n">
        <f aca="false">Daten!$C124*SIN(Z$2*$B$1*Daten!$B124)</f>
        <v>-1.5981208428678</v>
      </c>
      <c r="AA126" s="0" t="n">
        <f aca="false">Daten!$C124*SIN(AA$2*$B$1*Daten!$B124)</f>
        <v>1.19466575422778</v>
      </c>
      <c r="AB126" s="0" t="n">
        <f aca="false">Daten!$C124*SIN(AB$2*$B$1*Daten!$B124)</f>
        <v>1.68817518388051</v>
      </c>
      <c r="AC126" s="0" t="n">
        <f aca="false">Daten!$C124*SIN(AC$2*$B$1*Daten!$B124)</f>
        <v>-1.06741049210918</v>
      </c>
      <c r="AD126" s="0" t="n">
        <f aca="false">Daten!$C124*SIN(AD$2*$B$1*Daten!$B124)</f>
        <v>-1.7686369767433</v>
      </c>
      <c r="AE126" s="0" t="n">
        <f aca="false">Daten!$C124*SIN(AE$2*$B$1*Daten!$B124)</f>
        <v>0.934089990648666</v>
      </c>
      <c r="AF126" s="0" t="n">
        <f aca="false">Daten!$C124*SIN(AF$2*$B$1*Daten!$B124)</f>
        <v>1.83904902149871</v>
      </c>
    </row>
    <row r="127" customFormat="false" ht="12.75" hidden="false" customHeight="false" outlineLevel="0" collapsed="false">
      <c r="C127" s="0" t="n">
        <f aca="false">Daten!$C125*SIN(C$2*$B$1*Daten!$B125)</f>
        <v>2.01385203634794</v>
      </c>
      <c r="D127" s="0" t="n">
        <f aca="false">Daten!$C125*SIN(D$2*$B$1*Daten!$B125)</f>
        <v>0.101216587764353</v>
      </c>
      <c r="E127" s="0" t="n">
        <f aca="false">Daten!$C125*SIN(E$2*$B$1*Daten!$B125)</f>
        <v>-2.00876487132601</v>
      </c>
      <c r="F127" s="0" t="n">
        <f aca="false">Daten!$C125*SIN(F$2*$B$1*Daten!$B125)</f>
        <v>-0.202177493643633</v>
      </c>
      <c r="G127" s="0" t="n">
        <f aca="false">Daten!$C125*SIN(G$2*$B$1*Daten!$B125)</f>
        <v>1.99860339190249</v>
      </c>
      <c r="H127" s="0" t="n">
        <f aca="false">Daten!$C125*SIN(H$2*$B$1*Daten!$B125)</f>
        <v>0.302627681627395</v>
      </c>
      <c r="I127" s="0" t="n">
        <f aca="false">Daten!$C125*SIN(I$2*$B$1*Daten!$B125)</f>
        <v>-1.98339326685631</v>
      </c>
      <c r="J127" s="0" t="n">
        <f aca="false">Daten!$C125*SIN(J$2*$B$1*Daten!$B125)</f>
        <v>-0.402313405822926</v>
      </c>
      <c r="K127" s="0" t="n">
        <f aca="false">Daten!$C125*SIN(K$2*$B$1*Daten!$B125)</f>
        <v>1.96317291828338</v>
      </c>
      <c r="L127" s="0" t="n">
        <f aca="false">Daten!$C125*SIN(L$2*$B$1*Daten!$B125)</f>
        <v>0.500982851439386</v>
      </c>
      <c r="M127" s="0" t="n">
        <f aca="false">Daten!$C125*SIN(M$2*$B$1*Daten!$B125)</f>
        <v>-1.93799342453909</v>
      </c>
      <c r="N127" s="0" t="n">
        <f aca="false">Daten!$C125*SIN(N$2*$B$1*Daten!$B125)</f>
        <v>-0.598386770893829</v>
      </c>
      <c r="O127" s="0" t="n">
        <f aca="false">Daten!$C125*SIN(O$2*$B$1*Daten!$B125)</f>
        <v>1.90791839120991</v>
      </c>
      <c r="P127" s="0" t="n">
        <f aca="false">Daten!$C125*SIN(P$2*$B$1*Daten!$B125)</f>
        <v>0.694279113432225</v>
      </c>
      <c r="Q127" s="0" t="n">
        <f aca="false">Daten!$C125*SIN(Q$2*$B$1*Daten!$B125)</f>
        <v>-1.87302379044018</v>
      </c>
      <c r="R127" s="0" t="n">
        <f aca="false">Daten!$C125*SIN(R$2*$B$1*Daten!$B125)</f>
        <v>-0.78841764667502</v>
      </c>
      <c r="S127" s="0" t="n">
        <f aca="false">Daten!$C125*SIN(S$2*$B$1*Daten!$B125)</f>
        <v>1.83339776901988</v>
      </c>
      <c r="T127" s="0" t="n">
        <f aca="false">Daten!$C125*SIN(T$2*$B$1*Daten!$B125)</f>
        <v>0.880564568517157</v>
      </c>
      <c r="U127" s="0" t="n">
        <f aca="false">Daten!$C125*SIN(U$2*$B$1*Daten!$B125)</f>
        <v>-1.78914042571817</v>
      </c>
      <c r="V127" s="0" t="n">
        <f aca="false">Daten!$C125*SIN(V$2*$B$1*Daten!$B125)</f>
        <v>-0.970487107836801</v>
      </c>
      <c r="W127" s="0" t="n">
        <f aca="false">Daten!$C125*SIN(W$2*$B$1*Daten!$B125)</f>
        <v>1.74036355842524</v>
      </c>
      <c r="X127" s="0" t="n">
        <f aca="false">Daten!$C125*SIN(X$2*$B$1*Daten!$B125)</f>
        <v>1.05795811249545</v>
      </c>
      <c r="Y127" s="0" t="n">
        <f aca="false">Daten!$C125*SIN(Y$2*$B$1*Daten!$B125)</f>
        <v>-1.68719038174112</v>
      </c>
      <c r="Z127" s="0" t="n">
        <f aca="false">Daten!$C125*SIN(Z$2*$B$1*Daten!$B125)</f>
        <v>-1.14275662314391</v>
      </c>
      <c r="AA127" s="0" t="n">
        <f aca="false">Daten!$C125*SIN(AA$2*$B$1*Daten!$B125)</f>
        <v>1.6297552157249</v>
      </c>
      <c r="AB127" s="0" t="n">
        <f aca="false">Daten!$C125*SIN(AB$2*$B$1*Daten!$B125)</f>
        <v>1.22466843138479</v>
      </c>
      <c r="AC127" s="0" t="n">
        <f aca="false">Daten!$C125*SIN(AC$2*$B$1*Daten!$B125)</f>
        <v>-1.56820314659062</v>
      </c>
      <c r="AD127" s="0" t="n">
        <f aca="false">Daten!$C125*SIN(AD$2*$B$1*Daten!$B125)</f>
        <v>-1.30348662088151</v>
      </c>
      <c r="AE127" s="0" t="n">
        <f aca="false">Daten!$C125*SIN(AE$2*$B$1*Daten!$B125)</f>
        <v>1.50268966020689</v>
      </c>
      <c r="AF127" s="0" t="n">
        <f aca="false">Daten!$C125*SIN(AF$2*$B$1*Daten!$B125)</f>
        <v>1.37901209004694</v>
      </c>
    </row>
    <row r="128" customFormat="false" ht="12.75" hidden="false" customHeight="false" outlineLevel="0" collapsed="false">
      <c r="C128" s="0" t="n">
        <f aca="false">Daten!$C126*SIN(C$2*$B$1*Daten!$B126)</f>
        <v>2.00347132530399</v>
      </c>
      <c r="D128" s="0" t="n">
        <f aca="false">Daten!$C126*SIN(D$2*$B$1*Daten!$B126)</f>
        <v>0.0503514011578329</v>
      </c>
      <c r="E128" s="0" t="n">
        <f aca="false">Daten!$C126*SIN(E$2*$B$1*Daten!$B126)</f>
        <v>-2.00220588987373</v>
      </c>
      <c r="F128" s="0" t="n">
        <f aca="false">Daten!$C126*SIN(F$2*$B$1*Daten!$B126)</f>
        <v>-0.100670999291493</v>
      </c>
      <c r="G128" s="0" t="n">
        <f aca="false">Daten!$C126*SIN(G$2*$B$1*Daten!$B126)</f>
        <v>1.99967581828934</v>
      </c>
      <c r="H128" s="0" t="n">
        <f aca="false">Daten!$C126*SIN(H$2*$B$1*Daten!$B126)</f>
        <v>0.150927011464282</v>
      </c>
      <c r="I128" s="0" t="n">
        <f aca="false">Daten!$C126*SIN(I$2*$B$1*Daten!$B126)</f>
        <v>-1.99588270859827</v>
      </c>
      <c r="J128" s="0" t="n">
        <f aca="false">Daten!$C126*SIN(J$2*$B$1*Daten!$B126)</f>
        <v>-0.201087694901744</v>
      </c>
      <c r="K128" s="0" t="n">
        <f aca="false">Daten!$C126*SIN(K$2*$B$1*Daten!$B126)</f>
        <v>1.9908289566099</v>
      </c>
      <c r="L128" s="0" t="n">
        <f aca="false">Daten!$C126*SIN(L$2*$B$1*Daten!$B126)</f>
        <v>0.251121367041117</v>
      </c>
      <c r="M128" s="0" t="n">
        <f aca="false">Daten!$C126*SIN(M$2*$B$1*Daten!$B126)</f>
        <v>-1.9845177543823</v>
      </c>
      <c r="N128" s="0" t="n">
        <f aca="false">Daten!$C126*SIN(N$2*$B$1*Daten!$B126)</f>
        <v>-0.30099642554269</v>
      </c>
      <c r="O128" s="0" t="n">
        <f aca="false">Daten!$C126*SIN(O$2*$B$1*Daten!$B126)</f>
        <v>1.97695308820607</v>
      </c>
      <c r="P128" s="0" t="n">
        <f aca="false">Daten!$C126*SIN(P$2*$B$1*Daten!$B126)</f>
        <v>0.350681368250495</v>
      </c>
      <c r="Q128" s="0" t="n">
        <f aca="false">Daten!$C126*SIN(Q$2*$B$1*Daten!$B126)</f>
        <v>-1.9681397360865</v>
      </c>
      <c r="R128" s="0" t="n">
        <f aca="false">Daten!$C126*SIN(R$2*$B$1*Daten!$B126)</f>
        <v>-0.400144813089833</v>
      </c>
      <c r="S128" s="0" t="n">
        <f aca="false">Daten!$C126*SIN(S$2*$B$1*Daten!$B126)</f>
        <v>1.9580832647257</v>
      </c>
      <c r="T128" s="0" t="n">
        <f aca="false">Daten!$C126*SIN(T$2*$B$1*Daten!$B126)</f>
        <v>0.449355517888767</v>
      </c>
      <c r="U128" s="0" t="n">
        <f aca="false">Daten!$C126*SIN(U$2*$B$1*Daten!$B126)</f>
        <v>-1.94679002600651</v>
      </c>
      <c r="V128" s="0" t="n">
        <f aca="false">Daten!$C126*SIN(V$2*$B$1*Daten!$B126)</f>
        <v>-0.498282400111365</v>
      </c>
      <c r="W128" s="0" t="n">
        <f aca="false">Daten!$C126*SIN(W$2*$B$1*Daten!$B126)</f>
        <v>1.93426715298057</v>
      </c>
      <c r="X128" s="0" t="n">
        <f aca="false">Daten!$C126*SIN(X$2*$B$1*Daten!$B126)</f>
        <v>0.546894556490188</v>
      </c>
      <c r="Y128" s="0" t="n">
        <f aca="false">Daten!$C126*SIN(Y$2*$B$1*Daten!$B126)</f>
        <v>-1.92052255536289</v>
      </c>
      <c r="Z128" s="0" t="n">
        <f aca="false">Daten!$C126*SIN(Z$2*$B$1*Daten!$B126)</f>
        <v>-0.595161282545315</v>
      </c>
      <c r="AA128" s="0" t="n">
        <f aca="false">Daten!$C126*SIN(AA$2*$B$1*Daten!$B126)</f>
        <v>1.90556491453591</v>
      </c>
      <c r="AB128" s="0" t="n">
        <f aca="false">Daten!$C126*SIN(AB$2*$B$1*Daten!$B126)</f>
        <v>0.643052091978043</v>
      </c>
      <c r="AC128" s="0" t="n">
        <f aca="false">Daten!$C126*SIN(AC$2*$B$1*Daten!$B126)</f>
        <v>-1.88940367806617</v>
      </c>
      <c r="AD128" s="0" t="n">
        <f aca="false">Daten!$C126*SIN(AD$2*$B$1*Daten!$B126)</f>
        <v>-0.690536735926686</v>
      </c>
      <c r="AE128" s="0" t="n">
        <f aca="false">Daten!$C126*SIN(AE$2*$B$1*Daten!$B126)</f>
        <v>1.87204905373702</v>
      </c>
      <c r="AF128" s="0" t="n">
        <f aca="false">Daten!$C126*SIN(AF$2*$B$1*Daten!$B126)</f>
        <v>0.737585222072393</v>
      </c>
    </row>
    <row r="129" customFormat="false" ht="12.75" hidden="false" customHeight="false" outlineLevel="0" collapsed="false">
      <c r="C129" s="0" t="n">
        <f aca="false">Daten!$C127*SIN(C$2*$B$1*Daten!$B127)</f>
        <v>2</v>
      </c>
      <c r="D129" s="0" t="n">
        <f aca="false">Daten!$C127*SIN(D$2*$B$1*Daten!$B127)</f>
        <v>-1.30777469356724E-014</v>
      </c>
      <c r="E129" s="0" t="n">
        <f aca="false">Daten!$C127*SIN(E$2*$B$1*Daten!$B127)</f>
        <v>-2</v>
      </c>
      <c r="F129" s="0" t="n">
        <f aca="false">Daten!$C127*SIN(F$2*$B$1*Daten!$B127)</f>
        <v>2.61554938713448E-014</v>
      </c>
      <c r="G129" s="0" t="n">
        <f aca="false">Daten!$C127*SIN(G$2*$B$1*Daten!$B127)</f>
        <v>2</v>
      </c>
      <c r="H129" s="0" t="n">
        <f aca="false">Daten!$C127*SIN(H$2*$B$1*Daten!$B127)</f>
        <v>-3.83450623873171E-014</v>
      </c>
      <c r="I129" s="0" t="n">
        <f aca="false">Daten!$C127*SIN(I$2*$B$1*Daten!$B127)</f>
        <v>-2</v>
      </c>
      <c r="J129" s="0" t="n">
        <f aca="false">Daten!$C127*SIN(J$2*$B$1*Daten!$B127)</f>
        <v>5.23109877426896E-014</v>
      </c>
      <c r="K129" s="0" t="n">
        <f aca="false">Daten!$C127*SIN(K$2*$B$1*Daten!$B127)</f>
        <v>2</v>
      </c>
      <c r="L129" s="0" t="n">
        <f aca="false">Daten!$C127*SIN(L$2*$B$1*Daten!$B127)</f>
        <v>-6.62769130980622E-014</v>
      </c>
      <c r="M129" s="0" t="n">
        <f aca="false">Daten!$C127*SIN(M$2*$B$1*Daten!$B127)</f>
        <v>-2</v>
      </c>
      <c r="N129" s="0" t="n">
        <f aca="false">Daten!$C127*SIN(N$2*$B$1*Daten!$B127)</f>
        <v>7.66901247746342E-014</v>
      </c>
      <c r="O129" s="0" t="n">
        <f aca="false">Daten!$C127*SIN(O$2*$B$1*Daten!$B127)</f>
        <v>2</v>
      </c>
      <c r="P129" s="0" t="n">
        <f aca="false">Daten!$C127*SIN(P$2*$B$1*Daten!$B127)</f>
        <v>-9.77614774876077E-014</v>
      </c>
      <c r="Q129" s="0" t="n">
        <f aca="false">Daten!$C127*SIN(Q$2*$B$1*Daten!$B127)</f>
        <v>-2</v>
      </c>
      <c r="R129" s="0" t="n">
        <f aca="false">Daten!$C127*SIN(R$2*$B$1*Daten!$B127)</f>
        <v>1.04621975485379E-013</v>
      </c>
      <c r="S129" s="0" t="n">
        <f aca="false">Daten!$C127*SIN(S$2*$B$1*Daten!$B127)</f>
        <v>2</v>
      </c>
      <c r="T129" s="0" t="n">
        <f aca="false">Daten!$C127*SIN(T$2*$B$1*Daten!$B127)</f>
        <v>-1.18587900840752E-013</v>
      </c>
      <c r="U129" s="0" t="n">
        <f aca="false">Daten!$C127*SIN(U$2*$B$1*Daten!$B127)</f>
        <v>-2</v>
      </c>
      <c r="V129" s="0" t="n">
        <f aca="false">Daten!$C127*SIN(V$2*$B$1*Daten!$B127)</f>
        <v>1.32553826196124E-013</v>
      </c>
      <c r="W129" s="0" t="n">
        <f aca="false">Daten!$C127*SIN(W$2*$B$1*Daten!$B127)</f>
        <v>2</v>
      </c>
      <c r="X129" s="0" t="n">
        <f aca="false">Daten!$C127*SIN(X$2*$B$1*Daten!$B127)</f>
        <v>-1.46519751551497E-013</v>
      </c>
      <c r="Y129" s="0" t="n">
        <f aca="false">Daten!$C127*SIN(Y$2*$B$1*Daten!$B127)</f>
        <v>-2</v>
      </c>
      <c r="Z129" s="0" t="n">
        <f aca="false">Daten!$C127*SIN(Z$2*$B$1*Daten!$B127)</f>
        <v>1.53380249549268E-013</v>
      </c>
      <c r="AA129" s="0" t="n">
        <f aca="false">Daten!$C127*SIN(AA$2*$B$1*Daten!$B127)</f>
        <v>2</v>
      </c>
      <c r="AB129" s="0" t="n">
        <f aca="false">Daten!$C127*SIN(AB$2*$B$1*Daten!$B127)</f>
        <v>-1.74451602262242E-013</v>
      </c>
      <c r="AC129" s="0" t="n">
        <f aca="false">Daten!$C127*SIN(AC$2*$B$1*Daten!$B127)</f>
        <v>-2</v>
      </c>
      <c r="AD129" s="0" t="n">
        <f aca="false">Daten!$C127*SIN(AD$2*$B$1*Daten!$B127)</f>
        <v>1.95522954975215E-013</v>
      </c>
      <c r="AE129" s="0" t="n">
        <f aca="false">Daten!$C127*SIN(AE$2*$B$1*Daten!$B127)</f>
        <v>2</v>
      </c>
      <c r="AF129" s="0" t="n">
        <f aca="false">Daten!$C127*SIN(AF$2*$B$1*Daten!$B127)</f>
        <v>-1.88172598257785E-013</v>
      </c>
    </row>
    <row r="130" customFormat="false" ht="12.75" hidden="false" customHeight="false" outlineLevel="0" collapsed="false">
      <c r="C130" s="0" t="n">
        <f aca="false">Daten!$C128*SIN(C$2*$B$1*Daten!$B128)</f>
        <v>2.00347132530399</v>
      </c>
      <c r="D130" s="0" t="n">
        <f aca="false">Daten!$C128*SIN(D$2*$B$1*Daten!$B128)</f>
        <v>-0.0503514011578601</v>
      </c>
      <c r="E130" s="0" t="n">
        <f aca="false">Daten!$C128*SIN(E$2*$B$1*Daten!$B128)</f>
        <v>-2.00220588987373</v>
      </c>
      <c r="F130" s="0" t="n">
        <f aca="false">Daten!$C128*SIN(F$2*$B$1*Daten!$B128)</f>
        <v>0.100670999291547</v>
      </c>
      <c r="G130" s="0" t="n">
        <f aca="false">Daten!$C128*SIN(G$2*$B$1*Daten!$B128)</f>
        <v>1.99967581828934</v>
      </c>
      <c r="H130" s="0" t="n">
        <f aca="false">Daten!$C128*SIN(H$2*$B$1*Daten!$B128)</f>
        <v>-0.150927011464359</v>
      </c>
      <c r="I130" s="0" t="n">
        <f aca="false">Daten!$C128*SIN(I$2*$B$1*Daten!$B128)</f>
        <v>-1.99588270859827</v>
      </c>
      <c r="J130" s="0" t="n">
        <f aca="false">Daten!$C128*SIN(J$2*$B$1*Daten!$B128)</f>
        <v>0.201087694901853</v>
      </c>
      <c r="K130" s="0" t="n">
        <f aca="false">Daten!$C128*SIN(K$2*$B$1*Daten!$B128)</f>
        <v>1.99082895660989</v>
      </c>
      <c r="L130" s="0" t="n">
        <f aca="false">Daten!$C128*SIN(L$2*$B$1*Daten!$B128)</f>
        <v>-0.251121367041253</v>
      </c>
      <c r="M130" s="0" t="n">
        <f aca="false">Daten!$C128*SIN(M$2*$B$1*Daten!$B128)</f>
        <v>-1.98451775438228</v>
      </c>
      <c r="N130" s="0" t="n">
        <f aca="false">Daten!$C128*SIN(N$2*$B$1*Daten!$B128)</f>
        <v>0.300996425542842</v>
      </c>
      <c r="O130" s="0" t="n">
        <f aca="false">Daten!$C128*SIN(O$2*$B$1*Daten!$B128)</f>
        <v>1.97695308820604</v>
      </c>
      <c r="P130" s="0" t="n">
        <f aca="false">Daten!$C128*SIN(P$2*$B$1*Daten!$B128)</f>
        <v>-0.350681368250688</v>
      </c>
      <c r="Q130" s="0" t="n">
        <f aca="false">Daten!$C128*SIN(Q$2*$B$1*Daten!$B128)</f>
        <v>-1.96813973608647</v>
      </c>
      <c r="R130" s="0" t="n">
        <f aca="false">Daten!$C128*SIN(R$2*$B$1*Daten!$B128)</f>
        <v>0.400144813090046</v>
      </c>
      <c r="S130" s="0" t="n">
        <f aca="false">Daten!$C128*SIN(S$2*$B$1*Daten!$B128)</f>
        <v>1.95808326472565</v>
      </c>
      <c r="T130" s="0" t="n">
        <f aca="false">Daten!$C128*SIN(T$2*$B$1*Daten!$B128)</f>
        <v>-0.449355517888993</v>
      </c>
      <c r="U130" s="0" t="n">
        <f aca="false">Daten!$C128*SIN(U$2*$B$1*Daten!$B128)</f>
        <v>-1.94679002600645</v>
      </c>
      <c r="V130" s="0" t="n">
        <f aca="false">Daten!$C128*SIN(V$2*$B$1*Daten!$B128)</f>
        <v>0.498282400111631</v>
      </c>
      <c r="W130" s="0" t="n">
        <f aca="false">Daten!$C128*SIN(W$2*$B$1*Daten!$B128)</f>
        <v>1.9342671529805</v>
      </c>
      <c r="X130" s="0" t="n">
        <f aca="false">Daten!$C128*SIN(X$2*$B$1*Daten!$B128)</f>
        <v>-0.546894556490458</v>
      </c>
      <c r="Y130" s="0" t="n">
        <f aca="false">Daten!$C128*SIN(Y$2*$B$1*Daten!$B128)</f>
        <v>-1.9205225553628</v>
      </c>
      <c r="Z130" s="0" t="n">
        <f aca="false">Daten!$C128*SIN(Z$2*$B$1*Daten!$B128)</f>
        <v>0.59516128254561</v>
      </c>
      <c r="AA130" s="0" t="n">
        <f aca="false">Daten!$C128*SIN(AA$2*$B$1*Daten!$B128)</f>
        <v>1.90556491453581</v>
      </c>
      <c r="AB130" s="0" t="n">
        <f aca="false">Daten!$C128*SIN(AB$2*$B$1*Daten!$B128)</f>
        <v>-0.643052091978375</v>
      </c>
      <c r="AC130" s="0" t="n">
        <f aca="false">Daten!$C128*SIN(AC$2*$B$1*Daten!$B128)</f>
        <v>-1.88940367806606</v>
      </c>
      <c r="AD130" s="0" t="n">
        <f aca="false">Daten!$C128*SIN(AD$2*$B$1*Daten!$B128)</f>
        <v>0.690536735927055</v>
      </c>
      <c r="AE130" s="0" t="n">
        <f aca="false">Daten!$C128*SIN(AE$2*$B$1*Daten!$B128)</f>
        <v>1.8720490537369</v>
      </c>
      <c r="AF130" s="0" t="n">
        <f aca="false">Daten!$C128*SIN(AF$2*$B$1*Daten!$B128)</f>
        <v>-0.737585222072759</v>
      </c>
    </row>
    <row r="131" customFormat="false" ht="12.75" hidden="false" customHeight="false" outlineLevel="0" collapsed="false">
      <c r="C131" s="0" t="n">
        <f aca="false">Daten!$C129*SIN(C$2*$B$1*Daten!$B129)</f>
        <v>2.01385203634795</v>
      </c>
      <c r="D131" s="0" t="n">
        <f aca="false">Daten!$C129*SIN(D$2*$B$1*Daten!$B129)</f>
        <v>-0.101216587764381</v>
      </c>
      <c r="E131" s="0" t="n">
        <f aca="false">Daten!$C129*SIN(E$2*$B$1*Daten!$B129)</f>
        <v>-2.00876487132601</v>
      </c>
      <c r="F131" s="0" t="n">
        <f aca="false">Daten!$C129*SIN(F$2*$B$1*Daten!$B129)</f>
        <v>0.202177493643688</v>
      </c>
      <c r="G131" s="0" t="n">
        <f aca="false">Daten!$C129*SIN(G$2*$B$1*Daten!$B129)</f>
        <v>1.99860339190249</v>
      </c>
      <c r="H131" s="0" t="n">
        <f aca="false">Daten!$C129*SIN(H$2*$B$1*Daten!$B129)</f>
        <v>-0.302627681627476</v>
      </c>
      <c r="I131" s="0" t="n">
        <f aca="false">Daten!$C129*SIN(I$2*$B$1*Daten!$B129)</f>
        <v>-1.9833932668563</v>
      </c>
      <c r="J131" s="0" t="n">
        <f aca="false">Daten!$C129*SIN(J$2*$B$1*Daten!$B129)</f>
        <v>0.402313405823034</v>
      </c>
      <c r="K131" s="0" t="n">
        <f aca="false">Daten!$C129*SIN(K$2*$B$1*Daten!$B129)</f>
        <v>1.96317291828336</v>
      </c>
      <c r="L131" s="0" t="n">
        <f aca="false">Daten!$C129*SIN(L$2*$B$1*Daten!$B129)</f>
        <v>-0.500982851439518</v>
      </c>
      <c r="M131" s="0" t="n">
        <f aca="false">Daten!$C129*SIN(M$2*$B$1*Daten!$B129)</f>
        <v>-1.93799342453906</v>
      </c>
      <c r="N131" s="0" t="n">
        <f aca="false">Daten!$C129*SIN(N$2*$B$1*Daten!$B129)</f>
        <v>0.598386770893986</v>
      </c>
      <c r="O131" s="0" t="n">
        <f aca="false">Daten!$C129*SIN(O$2*$B$1*Daten!$B129)</f>
        <v>1.90791839120986</v>
      </c>
      <c r="P131" s="0" t="n">
        <f aca="false">Daten!$C129*SIN(P$2*$B$1*Daten!$B129)</f>
        <v>-0.694279113432406</v>
      </c>
      <c r="Q131" s="0" t="n">
        <f aca="false">Daten!$C129*SIN(Q$2*$B$1*Daten!$B129)</f>
        <v>-1.87302379044012</v>
      </c>
      <c r="R131" s="0" t="n">
        <f aca="false">Daten!$C129*SIN(R$2*$B$1*Daten!$B129)</f>
        <v>0.788417646675223</v>
      </c>
      <c r="S131" s="0" t="n">
        <f aca="false">Daten!$C129*SIN(S$2*$B$1*Daten!$B129)</f>
        <v>1.83339776901979</v>
      </c>
      <c r="T131" s="0" t="n">
        <f aca="false">Daten!$C129*SIN(T$2*$B$1*Daten!$B129)</f>
        <v>-0.880564568517369</v>
      </c>
      <c r="U131" s="0" t="n">
        <f aca="false">Daten!$C129*SIN(U$2*$B$1*Daten!$B129)</f>
        <v>-1.78914042571806</v>
      </c>
      <c r="V131" s="0" t="n">
        <f aca="false">Daten!$C129*SIN(V$2*$B$1*Daten!$B129)</f>
        <v>0.970487107837038</v>
      </c>
      <c r="W131" s="0" t="n">
        <f aca="false">Daten!$C129*SIN(W$2*$B$1*Daten!$B129)</f>
        <v>1.74036355842511</v>
      </c>
      <c r="X131" s="0" t="n">
        <f aca="false">Daten!$C129*SIN(X$2*$B$1*Daten!$B129)</f>
        <v>-1.05795811249571</v>
      </c>
      <c r="Y131" s="0" t="n">
        <f aca="false">Daten!$C129*SIN(Y$2*$B$1*Daten!$B129)</f>
        <v>-1.68719038174095</v>
      </c>
      <c r="Z131" s="0" t="n">
        <f aca="false">Daten!$C129*SIN(Z$2*$B$1*Daten!$B129)</f>
        <v>1.14275662314418</v>
      </c>
      <c r="AA131" s="0" t="n">
        <f aca="false">Daten!$C129*SIN(AA$2*$B$1*Daten!$B129)</f>
        <v>1.62975521572471</v>
      </c>
      <c r="AB131" s="0" t="n">
        <f aca="false">Daten!$C129*SIN(AB$2*$B$1*Daten!$B129)</f>
        <v>-1.22466843138507</v>
      </c>
      <c r="AC131" s="0" t="n">
        <f aca="false">Daten!$C129*SIN(AC$2*$B$1*Daten!$B129)</f>
        <v>-1.5682031465904</v>
      </c>
      <c r="AD131" s="0" t="n">
        <f aca="false">Daten!$C129*SIN(AD$2*$B$1*Daten!$B129)</f>
        <v>1.3034866208818</v>
      </c>
      <c r="AE131" s="0" t="n">
        <f aca="false">Daten!$C129*SIN(AE$2*$B$1*Daten!$B129)</f>
        <v>1.50268966020665</v>
      </c>
      <c r="AF131" s="0" t="n">
        <f aca="false">Daten!$C129*SIN(AF$2*$B$1*Daten!$B129)</f>
        <v>-1.37901209004722</v>
      </c>
    </row>
    <row r="132" customFormat="false" ht="12.75" hidden="false" customHeight="false" outlineLevel="0" collapsed="false">
      <c r="C132" s="0" t="n">
        <f aca="false">Daten!$C130*SIN(C$2*$B$1*Daten!$B130)</f>
        <v>2.03104264162432</v>
      </c>
      <c r="D132" s="0" t="n">
        <f aca="false">Daten!$C130*SIN(D$2*$B$1*Daten!$B130)</f>
        <v>-0.153100736346507</v>
      </c>
      <c r="E132" s="0" t="n">
        <f aca="false">Daten!$C130*SIN(E$2*$B$1*Daten!$B130)</f>
        <v>-2.01950185218471</v>
      </c>
      <c r="F132" s="0" t="n">
        <f aca="false">Daten!$C130*SIN(F$2*$B$1*Daten!$B130)</f>
        <v>0.305331523768747</v>
      </c>
      <c r="G132" s="0" t="n">
        <f aca="false">Daten!$C130*SIN(G$2*$B$1*Daten!$B130)</f>
        <v>1.99648585037324</v>
      </c>
      <c r="H132" s="0" t="n">
        <f aca="false">Daten!$C130*SIN(H$2*$B$1*Daten!$B130)</f>
        <v>-0.455827356565773</v>
      </c>
      <c r="I132" s="0" t="n">
        <f aca="false">Daten!$C130*SIN(I$2*$B$1*Daten!$B130)</f>
        <v>-1.9621254177034</v>
      </c>
      <c r="J132" s="0" t="n">
        <f aca="false">Daten!$C130*SIN(J$2*$B$1*Daten!$B130)</f>
        <v>0.603733087394914</v>
      </c>
      <c r="K132" s="0" t="n">
        <f aca="false">Daten!$C130*SIN(K$2*$B$1*Daten!$B130)</f>
        <v>1.91661579700781</v>
      </c>
      <c r="L132" s="0" t="n">
        <f aca="false">Daten!$C130*SIN(L$2*$B$1*Daten!$B130)</f>
        <v>-0.748208286389544</v>
      </c>
      <c r="M132" s="0" t="n">
        <f aca="false">Daten!$C130*SIN(M$2*$B$1*Daten!$B130)</f>
        <v>-1.86021558302944</v>
      </c>
      <c r="N132" s="0" t="n">
        <f aca="false">Daten!$C130*SIN(N$2*$B$1*Daten!$B130)</f>
        <v>0.888432016649225</v>
      </c>
      <c r="O132" s="0" t="n">
        <f aca="false">Daten!$C130*SIN(O$2*$B$1*Daten!$B130)</f>
        <v>1.79324525303478</v>
      </c>
      <c r="P132" s="0" t="n">
        <f aca="false">Daten!$C130*SIN(P$2*$B$1*Daten!$B130)</f>
        <v>-1.02360749896699</v>
      </c>
      <c r="Q132" s="0" t="n">
        <f aca="false">Daten!$C130*SIN(Q$2*$B$1*Daten!$B130)</f>
        <v>-1.71608534579801</v>
      </c>
      <c r="R132" s="0" t="n">
        <f aca="false">Daten!$C130*SIN(R$2*$B$1*Daten!$B130)</f>
        <v>1.15296663928765</v>
      </c>
      <c r="S132" s="0" t="n">
        <f aca="false">Daten!$C130*SIN(S$2*$B$1*Daten!$B130)</f>
        <v>1.62917429930381</v>
      </c>
      <c r="T132" s="0" t="n">
        <f aca="false">Daten!$C130*SIN(T$2*$B$1*Daten!$B130)</f>
        <v>-1.27577439317151</v>
      </c>
      <c r="U132" s="0" t="n">
        <f aca="false">Daten!$C130*SIN(U$2*$B$1*Daten!$B130)</f>
        <v>-1.53300595945529</v>
      </c>
      <c r="V132" s="0" t="n">
        <f aca="false">Daten!$C130*SIN(V$2*$B$1*Daten!$B130)</f>
        <v>1.39133294246346</v>
      </c>
      <c r="W132" s="0" t="n">
        <f aca="false">Daten!$C130*SIN(W$2*$B$1*Daten!$B130)</f>
        <v>1.42812677394299</v>
      </c>
      <c r="X132" s="0" t="n">
        <f aca="false">Daten!$C130*SIN(X$2*$B$1*Daten!$B130)</f>
        <v>-1.49898566043493</v>
      </c>
      <c r="Y132" s="0" t="n">
        <f aca="false">Daten!$C130*SIN(Y$2*$B$1*Daten!$B130)</f>
        <v>-1.31513268722017</v>
      </c>
      <c r="Z132" s="0" t="n">
        <f aca="false">Daten!$C130*SIN(Z$2*$B$1*Daten!$B130)</f>
        <v>1.598120842868</v>
      </c>
      <c r="AA132" s="0" t="n">
        <f aca="false">Daten!$C130*SIN(AA$2*$B$1*Daten!$B130)</f>
        <v>1.19466575422751</v>
      </c>
      <c r="AB132" s="0" t="n">
        <f aca="false">Daten!$C130*SIN(AB$2*$B$1*Daten!$B130)</f>
        <v>-1.68817518388071</v>
      </c>
      <c r="AC132" s="0" t="n">
        <f aca="false">Daten!$C130*SIN(AC$2*$B$1*Daten!$B130)</f>
        <v>-1.06741049210886</v>
      </c>
      <c r="AD132" s="0" t="n">
        <f aca="false">Daten!$C130*SIN(AD$2*$B$1*Daten!$B130)</f>
        <v>1.7686369767435</v>
      </c>
      <c r="AE132" s="0" t="n">
        <f aca="false">Daten!$C130*SIN(AE$2*$B$1*Daten!$B130)</f>
        <v>0.934089990648337</v>
      </c>
      <c r="AF132" s="0" t="n">
        <f aca="false">Daten!$C130*SIN(AF$2*$B$1*Daten!$B130)</f>
        <v>-1.83904902149889</v>
      </c>
    </row>
    <row r="133" customFormat="false" ht="12.75" hidden="false" customHeight="false" outlineLevel="0" collapsed="false">
      <c r="C133" s="0" t="n">
        <f aca="false">Daten!$C131*SIN(C$2*$B$1*Daten!$B131)</f>
        <v>2.0548783294157</v>
      </c>
      <c r="D133" s="0" t="n">
        <f aca="false">Daten!$C131*SIN(D$2*$B$1*Daten!$B131)</f>
        <v>-0.206491921207766</v>
      </c>
      <c r="E133" s="0" t="n">
        <f aca="false">Daten!$C131*SIN(E$2*$B$1*Daten!$B131)</f>
        <v>-2.03412823783427</v>
      </c>
      <c r="F133" s="0" t="n">
        <f aca="false">Daten!$C131*SIN(F$2*$B$1*Daten!$B131)</f>
        <v>0.410898694008178</v>
      </c>
      <c r="G133" s="0" t="n">
        <f aca="false">Daten!$C131*SIN(G$2*$B$1*Daten!$B131)</f>
        <v>1.99283758839147</v>
      </c>
      <c r="H133" s="0" t="n">
        <f aca="false">Daten!$C131*SIN(H$2*$B$1*Daten!$B131)</f>
        <v>-0.611156225751681</v>
      </c>
      <c r="I133" s="0" t="n">
        <f aca="false">Daten!$C131*SIN(I$2*$B$1*Daten!$B131)</f>
        <v>-1.93142333266304</v>
      </c>
      <c r="J133" s="0" t="n">
        <f aca="false">Daten!$C131*SIN(J$2*$B$1*Daten!$B131)</f>
        <v>0.805242322684001</v>
      </c>
      <c r="K133" s="0" t="n">
        <f aca="false">Daten!$C131*SIN(K$2*$B$1*Daten!$B131)</f>
        <v>1.85050562971753</v>
      </c>
      <c r="L133" s="0" t="n">
        <f aca="false">Daten!$C131*SIN(L$2*$B$1*Daten!$B131)</f>
        <v>-0.99119710998998</v>
      </c>
      <c r="M133" s="0" t="n">
        <f aca="false">Daten!$C131*SIN(M$2*$B$1*Daten!$B131)</f>
        <v>-1.75090158377111</v>
      </c>
      <c r="N133" s="0" t="n">
        <f aca="false">Daten!$C131*SIN(N$2*$B$1*Daten!$B131)</f>
        <v>1.1671428225429</v>
      </c>
      <c r="O133" s="0" t="n">
        <f aca="false">Daten!$C131*SIN(O$2*$B$1*Daten!$B131)</f>
        <v>1.63361699309694</v>
      </c>
      <c r="P133" s="0" t="n">
        <f aca="false">Daten!$C131*SIN(P$2*$B$1*Daten!$B131)</f>
        <v>-1.33130276651301</v>
      </c>
      <c r="Q133" s="0" t="n">
        <f aca="false">Daten!$C131*SIN(Q$2*$B$1*Daten!$B131)</f>
        <v>-1.49983619350836</v>
      </c>
      <c r="R133" s="0" t="n">
        <f aca="false">Daten!$C131*SIN(R$2*$B$1*Daten!$B131)</f>
        <v>1.48201926036135</v>
      </c>
      <c r="S133" s="0" t="n">
        <f aca="false">Daten!$C131*SIN(S$2*$B$1*Daten!$B131)</f>
        <v>1.35091009897606</v>
      </c>
      <c r="T133" s="0" t="n">
        <f aca="false">Daten!$C131*SIN(T$2*$B$1*Daten!$B131)</f>
        <v>-1.61777037405179</v>
      </c>
      <c r="U133" s="0" t="n">
        <f aca="false">Daten!$C131*SIN(U$2*$B$1*Daten!$B131)</f>
        <v>-1.18834256014473</v>
      </c>
      <c r="V133" s="0" t="n">
        <f aca="false">Daten!$C131*SIN(V$2*$B$1*Daten!$B131)</f>
        <v>1.73718529744875</v>
      </c>
      <c r="W133" s="0" t="n">
        <f aca="false">Daten!$C131*SIN(W$2*$B$1*Daten!$B131)</f>
        <v>1.01377517850026</v>
      </c>
      <c r="X133" s="0" t="n">
        <f aca="false">Daten!$C131*SIN(X$2*$B$1*Daten!$B131)</f>
        <v>-1.83905818271139</v>
      </c>
      <c r="Y133" s="0" t="n">
        <f aca="false">Daten!$C131*SIN(Y$2*$B$1*Daten!$B131)</f>
        <v>-0.828970729533716</v>
      </c>
      <c r="Z133" s="0" t="n">
        <f aca="false">Daten!$C131*SIN(Z$2*$B$1*Daten!$B131)</f>
        <v>1.92236032090421</v>
      </c>
      <c r="AA133" s="0" t="n">
        <f aca="false">Daten!$C131*SIN(AA$2*$B$1*Daten!$B131)</f>
        <v>0.635795362294357</v>
      </c>
      <c r="AB133" s="0" t="n">
        <f aca="false">Daten!$C131*SIN(AB$2*$B$1*Daten!$B131)</f>
        <v>-1.9862505298649</v>
      </c>
      <c r="AC133" s="0" t="n">
        <f aca="false">Daten!$C131*SIN(AC$2*$B$1*Daten!$B131)</f>
        <v>-0.436199755079798</v>
      </c>
      <c r="AD133" s="0" t="n">
        <f aca="false">Daten!$C131*SIN(AD$2*$B$1*Daten!$B131)</f>
        <v>2.03008364843324</v>
      </c>
      <c r="AE133" s="0" t="n">
        <f aca="false">Daten!$C131*SIN(AE$2*$B$1*Daten!$B131)</f>
        <v>0.23219941755295</v>
      </c>
      <c r="AF133" s="0" t="n">
        <f aca="false">Daten!$C131*SIN(AF$2*$B$1*Daten!$B131)</f>
        <v>-2.05341705126661</v>
      </c>
    </row>
    <row r="134" customFormat="false" ht="12.75" hidden="false" customHeight="false" outlineLevel="0" collapsed="false">
      <c r="C134" s="0" t="n">
        <f aca="false">Daten!$C132*SIN(C$2*$B$1*Daten!$B132)</f>
        <v>2.08513046900567</v>
      </c>
      <c r="D134" s="0" t="n">
        <f aca="false">Daten!$C132*SIN(D$2*$B$1*Daten!$B132)</f>
        <v>-0.261852850870549</v>
      </c>
      <c r="E134" s="0" t="n">
        <f aca="false">Daten!$C132*SIN(E$2*$B$1*Daten!$B132)</f>
        <v>-2.05224671591288</v>
      </c>
      <c r="F134" s="0" t="n">
        <f aca="false">Daten!$C132*SIN(F$2*$B$1*Daten!$B132)</f>
        <v>0.519576125859557</v>
      </c>
      <c r="G134" s="0" t="n">
        <f aca="false">Daten!$C132*SIN(G$2*$B$1*Daten!$B132)</f>
        <v>1.98699780615738</v>
      </c>
      <c r="H134" s="0" t="n">
        <f aca="false">Daten!$C132*SIN(H$2*$B$1*Daten!$B132)</f>
        <v>-0.769105374964025</v>
      </c>
      <c r="I134" s="0" t="n">
        <f aca="false">Daten!$C132*SIN(I$2*$B$1*Daten!$B132)</f>
        <v>-1.89041275402381</v>
      </c>
      <c r="J134" s="0" t="n">
        <f aca="false">Daten!$C132*SIN(J$2*$B$1*Daten!$B132)</f>
        <v>1.00650537286403</v>
      </c>
      <c r="K134" s="0" t="n">
        <f aca="false">Daten!$C132*SIN(K$2*$B$1*Daten!$B132)</f>
        <v>1.76401476348145</v>
      </c>
      <c r="L134" s="0" t="n">
        <f aca="false">Daten!$C132*SIN(L$2*$B$1*Daten!$B132)</f>
        <v>-1.2280321797768</v>
      </c>
      <c r="M134" s="0" t="n">
        <f aca="false">Daten!$C132*SIN(M$2*$B$1*Daten!$B132)</f>
        <v>-1.60979720634765</v>
      </c>
      <c r="N134" s="0" t="n">
        <f aca="false">Daten!$C132*SIN(N$2*$B$1*Daten!$B132)</f>
        <v>1.43019218562362</v>
      </c>
      <c r="O134" s="0" t="n">
        <f aca="false">Daten!$C132*SIN(O$2*$B$1*Daten!$B132)</f>
        <v>1.43019218562349</v>
      </c>
      <c r="P134" s="0" t="n">
        <f aca="false">Daten!$C132*SIN(P$2*$B$1*Daten!$B132)</f>
        <v>-1.60979720634776</v>
      </c>
      <c r="Q134" s="0" t="n">
        <f aca="false">Daten!$C132*SIN(Q$2*$B$1*Daten!$B132)</f>
        <v>-1.22803217977665</v>
      </c>
      <c r="R134" s="0" t="n">
        <f aca="false">Daten!$C132*SIN(R$2*$B$1*Daten!$B132)</f>
        <v>1.76401476348155</v>
      </c>
      <c r="S134" s="0" t="n">
        <f aca="false">Daten!$C132*SIN(S$2*$B$1*Daten!$B132)</f>
        <v>1.00650537286386</v>
      </c>
      <c r="T134" s="0" t="n">
        <f aca="false">Daten!$C132*SIN(T$2*$B$1*Daten!$B132)</f>
        <v>-1.89041275402389</v>
      </c>
      <c r="U134" s="0" t="n">
        <f aca="false">Daten!$C132*SIN(U$2*$B$1*Daten!$B132)</f>
        <v>-0.769105374963859</v>
      </c>
      <c r="V134" s="0" t="n">
        <f aca="false">Daten!$C132*SIN(V$2*$B$1*Daten!$B132)</f>
        <v>1.98699780615743</v>
      </c>
      <c r="W134" s="0" t="n">
        <f aca="false">Daten!$C132*SIN(W$2*$B$1*Daten!$B132)</f>
        <v>0.519576125859391</v>
      </c>
      <c r="X134" s="0" t="n">
        <f aca="false">Daten!$C132*SIN(X$2*$B$1*Daten!$B132)</f>
        <v>-2.05224671591291</v>
      </c>
      <c r="Y134" s="0" t="n">
        <f aca="false">Daten!$C132*SIN(Y$2*$B$1*Daten!$B132)</f>
        <v>-0.261852850870373</v>
      </c>
      <c r="Z134" s="0" t="n">
        <f aca="false">Daten!$C132*SIN(Z$2*$B$1*Daten!$B132)</f>
        <v>2.08513046900568</v>
      </c>
      <c r="AA134" s="0" t="n">
        <f aca="false">Daten!$C132*SIN(AA$2*$B$1*Daten!$B132)</f>
        <v>-1.82236778275825E-013</v>
      </c>
      <c r="AB134" s="0" t="n">
        <f aca="false">Daten!$C132*SIN(AB$2*$B$1*Daten!$B132)</f>
        <v>-2.08513046900566</v>
      </c>
      <c r="AC134" s="0" t="n">
        <f aca="false">Daten!$C132*SIN(AC$2*$B$1*Daten!$B132)</f>
        <v>0.261852850870735</v>
      </c>
      <c r="AD134" s="0" t="n">
        <f aca="false">Daten!$C132*SIN(AD$2*$B$1*Daten!$B132)</f>
        <v>2.05224671591284</v>
      </c>
      <c r="AE134" s="0" t="n">
        <f aca="false">Daten!$C132*SIN(AE$2*$B$1*Daten!$B132)</f>
        <v>-0.51957612585973</v>
      </c>
      <c r="AF134" s="0" t="n">
        <f aca="false">Daten!$C132*SIN(AF$2*$B$1*Daten!$B132)</f>
        <v>-1.98699780615732</v>
      </c>
    </row>
    <row r="135" customFormat="false" ht="12.75" hidden="false" customHeight="false" outlineLevel="0" collapsed="false">
      <c r="C135" s="0" t="n">
        <f aca="false">Daten!$C133*SIN(C$2*$B$1*Daten!$B133)</f>
        <v>2.12150869250948</v>
      </c>
      <c r="D135" s="0" t="n">
        <f aca="false">Daten!$C133*SIN(D$2*$B$1*Daten!$B133)</f>
        <v>-0.319612945412976</v>
      </c>
      <c r="E135" s="0" t="n">
        <f aca="false">Daten!$C133*SIN(E$2*$B$1*Daten!$B133)</f>
        <v>-2.07335784814281</v>
      </c>
      <c r="F135" s="0" t="n">
        <f aca="false">Daten!$C133*SIN(F$2*$B$1*Daten!$B133)</f>
        <v>0.631971792246724</v>
      </c>
      <c r="G135" s="0" t="n">
        <f aca="false">Daten!$C133*SIN(G$2*$B$1*Daten!$B133)</f>
        <v>1.97814901555539</v>
      </c>
      <c r="H135" s="0" t="n">
        <f aca="false">Daten!$C133*SIN(H$2*$B$1*Daten!$B133)</f>
        <v>-0.929987084646764</v>
      </c>
      <c r="I135" s="0" t="n">
        <f aca="false">Daten!$C133*SIN(I$2*$B$1*Daten!$B133)</f>
        <v>-1.83804310301803</v>
      </c>
      <c r="J135" s="0" t="n">
        <f aca="false">Daten!$C133*SIN(J$2*$B$1*Daten!$B133)</f>
        <v>1.20689491539277</v>
      </c>
      <c r="K135" s="0" t="n">
        <f aca="false">Daten!$C133*SIN(K$2*$B$1*Daten!$B133)</f>
        <v>1.65622002584914</v>
      </c>
      <c r="L135" s="0" t="n">
        <f aca="false">Daten!$C133*SIN(L$2*$B$1*Daten!$B133)</f>
        <v>-1.45641044298999</v>
      </c>
      <c r="M135" s="0" t="n">
        <f aca="false">Daten!$C133*SIN(M$2*$B$1*Daten!$B133)</f>
        <v>-1.43680653343322</v>
      </c>
      <c r="N135" s="0" t="n">
        <f aca="false">Daten!$C133*SIN(N$2*$B$1*Daten!$B133)</f>
        <v>1.67287053564038</v>
      </c>
      <c r="O135" s="0" t="n">
        <f aca="false">Daten!$C133*SIN(O$2*$B$1*Daten!$B133)</f>
        <v>1.18478254641002</v>
      </c>
      <c r="P135" s="0" t="n">
        <f aca="false">Daten!$C133*SIN(P$2*$B$1*Daten!$B133)</f>
        <v>-1.85136230457302</v>
      </c>
      <c r="Q135" s="0" t="n">
        <f aca="false">Daten!$C133*SIN(Q$2*$B$1*Daten!$B133)</f>
        <v>-0.905868129853377</v>
      </c>
      <c r="R135" s="0" t="n">
        <f aca="false">Daten!$C133*SIN(R$2*$B$1*Daten!$B133)</f>
        <v>1.98783460947586</v>
      </c>
      <c r="S135" s="0" t="n">
        <f aca="false">Daten!$C133*SIN(S$2*$B$1*Daten!$B133)</f>
        <v>0.606393667753997</v>
      </c>
      <c r="T135" s="0" t="n">
        <f aca="false">Daten!$C133*SIN(T$2*$B$1*Daten!$B133)</f>
        <v>-2.07919000524442</v>
      </c>
      <c r="U135" s="0" t="n">
        <f aca="false">Daten!$C133*SIN(U$2*$B$1*Daten!$B133)</f>
        <v>-0.293156185392644</v>
      </c>
      <c r="V135" s="0" t="n">
        <f aca="false">Daten!$C133*SIN(V$2*$B$1*Daten!$B133)</f>
        <v>2.12335504317718</v>
      </c>
      <c r="W135" s="0" t="n">
        <f aca="false">Daten!$C133*SIN(W$2*$B$1*Daten!$B133)</f>
        <v>-0.0267349194156916</v>
      </c>
      <c r="X135" s="0" t="n">
        <f aca="false">Daten!$C133*SIN(X$2*$B$1*Daten!$B133)</f>
        <v>-2.11932733102592</v>
      </c>
      <c r="Y135" s="0" t="n">
        <f aca="false">Daten!$C133*SIN(Y$2*$B$1*Daten!$B133)</f>
        <v>0.346019234844154</v>
      </c>
      <c r="Z135" s="0" t="n">
        <f aca="false">Daten!$C133*SIN(Z$2*$B$1*Daten!$B133)</f>
        <v>2.06719828380186</v>
      </c>
      <c r="AA135" s="0" t="n">
        <f aca="false">Daten!$C133*SIN(AA$2*$B$1*Daten!$B133)</f>
        <v>-0.657450121067409</v>
      </c>
      <c r="AB135" s="0" t="n">
        <f aca="false">Daten!$C133*SIN(AB$2*$B$1*Daten!$B133)</f>
        <v>-1.96815104897393</v>
      </c>
      <c r="AC135" s="0" t="n">
        <f aca="false">Daten!$C133*SIN(AC$2*$B$1*Daten!$B133)</f>
        <v>0.953959183698737</v>
      </c>
      <c r="AD135" s="0" t="n">
        <f aca="false">Daten!$C133*SIN(AD$2*$B$1*Daten!$B133)</f>
        <v>1.8244336531498</v>
      </c>
      <c r="AE135" s="0" t="n">
        <f aca="false">Daten!$C133*SIN(AE$2*$B$1*Daten!$B133)</f>
        <v>-1.2288167016776</v>
      </c>
      <c r="AF135" s="0" t="n">
        <f aca="false">Daten!$C133*SIN(AF$2*$B$1*Daten!$B133)</f>
        <v>-1.63930797971631</v>
      </c>
    </row>
    <row r="136" customFormat="false" ht="12.75" hidden="false" customHeight="false" outlineLevel="0" collapsed="false">
      <c r="C136" s="0" t="n">
        <f aca="false">Daten!$C134*SIN(C$2*$B$1*Daten!$B134)</f>
        <v>2.16366353769168</v>
      </c>
      <c r="D136" s="0" t="n">
        <f aca="false">Daten!$C134*SIN(D$2*$B$1*Daten!$B134)</f>
        <v>-0.380160861438871</v>
      </c>
      <c r="E136" s="0" t="n">
        <f aca="false">Daten!$C134*SIN(E$2*$B$1*Daten!$B134)</f>
        <v>-2.09686836457334</v>
      </c>
      <c r="F136" s="0" t="n">
        <f aca="false">Daten!$C134*SIN(F$2*$B$1*Daten!$B134)</f>
        <v>0.748585651113223</v>
      </c>
      <c r="G136" s="0" t="n">
        <f aca="false">Daten!$C134*SIN(G$2*$B$1*Daten!$B134)</f>
        <v>1.96534007423131</v>
      </c>
      <c r="H136" s="0" t="n">
        <f aca="false">Daten!$C134*SIN(H$2*$B$1*Daten!$B134)</f>
        <v>-1.09390060541393</v>
      </c>
      <c r="I136" s="0" t="n">
        <f aca="false">Daten!$C134*SIN(I$2*$B$1*Daten!$B134)</f>
        <v>-1.77313912004491</v>
      </c>
      <c r="J136" s="0" t="n">
        <f aca="false">Daten!$C134*SIN(J$2*$B$1*Daten!$B134)</f>
        <v>1.4054453921077</v>
      </c>
      <c r="K136" s="0" t="n">
        <f aca="false">Daten!$C134*SIN(K$2*$B$1*Daten!$B134)</f>
        <v>1.52619900127812</v>
      </c>
      <c r="L136" s="0" t="n">
        <f aca="false">Daten!$C134*SIN(L$2*$B$1*Daten!$B134)</f>
        <v>-1.67360220898137</v>
      </c>
      <c r="M136" s="0" t="n">
        <f aca="false">Daten!$C134*SIN(M$2*$B$1*Daten!$B134)</f>
        <v>-1.23214308806015</v>
      </c>
      <c r="N136" s="0" t="n">
        <f aca="false">Daten!$C134*SIN(N$2*$B$1*Daten!$B134)</f>
        <v>1.890092698197</v>
      </c>
      <c r="O136" s="0" t="n">
        <f aca="false">Daten!$C134*SIN(O$2*$B$1*Daten!$B134)</f>
        <v>0.900049277803274</v>
      </c>
      <c r="P136" s="0" t="n">
        <f aca="false">Daten!$C134*SIN(P$2*$B$1*Daten!$B134)</f>
        <v>-2.04823351021631</v>
      </c>
      <c r="Q136" s="0" t="n">
        <f aca="false">Daten!$C134*SIN(Q$2*$B$1*Daten!$B134)</f>
        <v>-0.540169748427604</v>
      </c>
      <c r="R136" s="0" t="n">
        <f aca="false">Daten!$C134*SIN(R$2*$B$1*Daten!$B134)</f>
        <v>2.14314262769607</v>
      </c>
      <c r="S136" s="0" t="n">
        <f aca="false">Daten!$C134*SIN(S$2*$B$1*Daten!$B134)</f>
        <v>0.163614459983575</v>
      </c>
      <c r="T136" s="0" t="n">
        <f aca="false">Daten!$C134*SIN(T$2*$B$1*Daten!$B134)</f>
        <v>-2.1718900798612</v>
      </c>
      <c r="U136" s="0" t="n">
        <f aca="false">Daten!$C134*SIN(U$2*$B$1*Daten!$B134)</f>
        <v>0.21799182460143</v>
      </c>
      <c r="V136" s="0" t="n">
        <f aca="false">Daten!$C134*SIN(V$2*$B$1*Daten!$B134)</f>
        <v>2.13358839460216</v>
      </c>
      <c r="W136" s="0" t="n">
        <f aca="false">Daten!$C134*SIN(W$2*$B$1*Daten!$B134)</f>
        <v>-0.592868411426595</v>
      </c>
      <c r="X136" s="0" t="n">
        <f aca="false">Daten!$C134*SIN(X$2*$B$1*Daten!$B134)</f>
        <v>-2.02941999592023</v>
      </c>
      <c r="Y136" s="0" t="n">
        <f aca="false">Daten!$C134*SIN(Y$2*$B$1*Daten!$B134)</f>
        <v>0.949442361317816</v>
      </c>
      <c r="Z136" s="0" t="n">
        <f aca="false">Daten!$C134*SIN(Z$2*$B$1*Daten!$B134)</f>
        <v>1.86260070092476</v>
      </c>
      <c r="AA136" s="0" t="n">
        <f aca="false">Daten!$C134*SIN(AA$2*$B$1*Daten!$B134)</f>
        <v>-1.27670576186281</v>
      </c>
      <c r="AB136" s="0" t="n">
        <f aca="false">Daten!$C134*SIN(AB$2*$B$1*Daten!$B134)</f>
        <v>-1.63828044327899</v>
      </c>
      <c r="AC136" s="0" t="n">
        <f aca="false">Daten!$C134*SIN(AC$2*$B$1*Daten!$B134)</f>
        <v>1.56455555631831</v>
      </c>
      <c r="AD136" s="0" t="n">
        <f aca="false">Daten!$C134*SIN(AD$2*$B$1*Daten!$B134)</f>
        <v>1.36338428789363</v>
      </c>
      <c r="AE136" s="0" t="n">
        <f aca="false">Daten!$C134*SIN(AE$2*$B$1*Daten!$B134)</f>
        <v>-1.80410543841818</v>
      </c>
      <c r="AF136" s="0" t="n">
        <f aca="false">Daten!$C134*SIN(AF$2*$B$1*Daten!$B134)</f>
        <v>-1.04639864495615</v>
      </c>
    </row>
    <row r="137" customFormat="false" ht="12.75" hidden="false" customHeight="false" outlineLevel="0" collapsed="false">
      <c r="C137" s="0" t="n">
        <f aca="false">Daten!$C135*SIN(C$2*$B$1*Daten!$B135)</f>
        <v>2.21118962685577</v>
      </c>
      <c r="D137" s="0" t="n">
        <f aca="false">Daten!$C135*SIN(D$2*$B$1*Daten!$B135)</f>
        <v>-0.443837565624942</v>
      </c>
      <c r="E137" s="0" t="n">
        <f aca="false">Daten!$C135*SIN(E$2*$B$1*Daten!$B135)</f>
        <v>-2.12210102845275</v>
      </c>
      <c r="F137" s="0" t="n">
        <f aca="false">Daten!$C135*SIN(F$2*$B$1*Daten!$B135)</f>
        <v>0.869792962231047</v>
      </c>
      <c r="G137" s="0" t="n">
        <f aca="false">Daten!$C135*SIN(G$2*$B$1*Daten!$B135)</f>
        <v>1.94751320194269</v>
      </c>
      <c r="H137" s="0" t="n">
        <f aca="false">Daten!$C135*SIN(H$2*$B$1*Daten!$B135)</f>
        <v>-1.26070449151576</v>
      </c>
      <c r="I137" s="0" t="n">
        <f aca="false">Daten!$C135*SIN(I$2*$B$1*Daten!$B135)</f>
        <v>-1.69446027256438</v>
      </c>
      <c r="J137" s="0" t="n">
        <f aca="false">Daten!$C135*SIN(J$2*$B$1*Daten!$B135)</f>
        <v>1.60082236891941</v>
      </c>
      <c r="K137" s="0" t="n">
        <f aca="false">Daten!$C135*SIN(K$2*$B$1*Daten!$B135)</f>
        <v>1.3731377163305</v>
      </c>
      <c r="L137" s="0" t="n">
        <f aca="false">Daten!$C135*SIN(L$2*$B$1*Daten!$B135)</f>
        <v>-1.87644328079504</v>
      </c>
      <c r="M137" s="0" t="n">
        <f aca="false">Daten!$C135*SIN(M$2*$B$1*Daten!$B135)</f>
        <v>-0.996491585367228</v>
      </c>
      <c r="N137" s="0" t="n">
        <f aca="false">Daten!$C135*SIN(N$2*$B$1*Daten!$B135)</f>
        <v>2.07646248947956</v>
      </c>
      <c r="O137" s="0" t="n">
        <f aca="false">Daten!$C135*SIN(O$2*$B$1*Daten!$B135)</f>
        <v>0.579696912830426</v>
      </c>
      <c r="P137" s="0" t="n">
        <f aca="false">Daten!$C135*SIN(P$2*$B$1*Daten!$B135)</f>
        <v>-2.1928212420108</v>
      </c>
      <c r="Q137" s="0" t="n">
        <f aca="false">Daten!$C135*SIN(Q$2*$B$1*Daten!$B135)</f>
        <v>-0.139546312409665</v>
      </c>
      <c r="R137" s="0" t="n">
        <f aca="false">Daten!$C135*SIN(R$2*$B$1*Daten!$B135)</f>
        <v>2.22083145644</v>
      </c>
      <c r="S137" s="0" t="n">
        <f aca="false">Daten!$C135*SIN(S$2*$B$1*Daten!$B135)</f>
        <v>-0.306226594318033</v>
      </c>
      <c r="T137" s="0" t="n">
        <f aca="false">Daten!$C135*SIN(T$2*$B$1*Daten!$B135)</f>
        <v>-2.15936460416239</v>
      </c>
      <c r="U137" s="0" t="n">
        <f aca="false">Daten!$C135*SIN(U$2*$B$1*Daten!$B135)</f>
        <v>0.739661663643548</v>
      </c>
      <c r="V137" s="0" t="n">
        <f aca="false">Daten!$C135*SIN(V$2*$B$1*Daten!$B135)</f>
        <v>2.01089717821644</v>
      </c>
      <c r="W137" s="0" t="n">
        <f aca="false">Daten!$C135*SIN(W$2*$B$1*Daten!$B135)</f>
        <v>-1.14329584203411</v>
      </c>
      <c r="X137" s="0" t="n">
        <f aca="false">Daten!$C135*SIN(X$2*$B$1*Daten!$B135)</f>
        <v>-1.78141091563882</v>
      </c>
      <c r="Y137" s="0" t="n">
        <f aca="false">Daten!$C135*SIN(Y$2*$B$1*Daten!$B135)</f>
        <v>1.50086675073049</v>
      </c>
      <c r="Z137" s="0" t="n">
        <f aca="false">Daten!$C135*SIN(Z$2*$B$1*Daten!$B135)</f>
        <v>1.48015179390585</v>
      </c>
      <c r="AA137" s="0" t="n">
        <f aca="false">Daten!$C135*SIN(AA$2*$B$1*Daten!$B135)</f>
        <v>-1.79796789528348</v>
      </c>
      <c r="AB137" s="0" t="n">
        <f aca="false">Daten!$C135*SIN(AB$2*$B$1*Daten!$B135)</f>
        <v>-1.11925751146967</v>
      </c>
      <c r="AC137" s="0" t="n">
        <f aca="false">Daten!$C135*SIN(AC$2*$B$1*Daten!$B135)</f>
        <v>2.02262910170589</v>
      </c>
      <c r="AD137" s="0" t="n">
        <f aca="false">Daten!$C135*SIN(AD$2*$B$1*Daten!$B135)</f>
        <v>0.71326846115929</v>
      </c>
      <c r="AE137" s="0" t="n">
        <f aca="false">Daten!$C135*SIN(AE$2*$B$1*Daten!$B135)</f>
        <v>-2.16579879352836</v>
      </c>
      <c r="AF137" s="0" t="n">
        <f aca="false">Daten!$C135*SIN(AF$2*$B$1*Daten!$B135)</f>
        <v>-0.278541899276895</v>
      </c>
    </row>
    <row r="138" customFormat="false" ht="12.75" hidden="false" customHeight="false" outlineLevel="0" collapsed="false">
      <c r="C138" s="0" t="n">
        <f aca="false">Daten!$C136*SIN(C$2*$B$1*Daten!$B136)</f>
        <v>2.2636293518512</v>
      </c>
      <c r="D138" s="0" t="n">
        <f aca="false">Daten!$C136*SIN(D$2*$B$1*Daten!$B136)</f>
        <v>-0.510930050686874</v>
      </c>
      <c r="E138" s="0" t="n">
        <f aca="false">Daten!$C136*SIN(E$2*$B$1*Daten!$B136)</f>
        <v>-2.14830591496371</v>
      </c>
      <c r="F138" s="0" t="n">
        <f aca="false">Daten!$C136*SIN(F$2*$B$1*Daten!$B136)</f>
        <v>0.995830129017132</v>
      </c>
      <c r="G138" s="0" t="n">
        <f aca="false">Daten!$C136*SIN(G$2*$B$1*Daten!$B136)</f>
        <v>1.92353433834577</v>
      </c>
      <c r="H138" s="0" t="n">
        <f aca="false">Daten!$C136*SIN(H$2*$B$1*Daten!$B136)</f>
        <v>-1.42999639222856</v>
      </c>
      <c r="I138" s="0" t="n">
        <f aca="false">Daten!$C136*SIN(I$2*$B$1*Daten!$B136)</f>
        <v>-1.60076589192768</v>
      </c>
      <c r="J138" s="0" t="n">
        <f aca="false">Daten!$C136*SIN(J$2*$B$1*Daten!$B136)</f>
        <v>1.79130969541204</v>
      </c>
      <c r="K138" s="0" t="n">
        <f aca="false">Daten!$C136*SIN(K$2*$B$1*Daten!$B136)</f>
        <v>1.19644441910163</v>
      </c>
      <c r="L138" s="0" t="n">
        <f aca="false">Daten!$C136*SIN(L$2*$B$1*Daten!$B136)</f>
        <v>-2.06136247909577</v>
      </c>
      <c r="M138" s="0" t="n">
        <f aca="false">Daten!$C136*SIN(M$2*$B$1*Daten!$B136)</f>
        <v>-0.731168584492438</v>
      </c>
      <c r="N138" s="0" t="n">
        <f aca="false">Daten!$C136*SIN(N$2*$B$1*Daten!$B136)</f>
        <v>2.22639656545353</v>
      </c>
      <c r="O138" s="0" t="n">
        <f aca="false">Daten!$C136*SIN(O$2*$B$1*Daten!$B136)</f>
        <v>0.228642449148779</v>
      </c>
      <c r="P138" s="0" t="n">
        <f aca="false">Daten!$C136*SIN(P$2*$B$1*Daten!$B136)</f>
        <v>-2.27800408593264</v>
      </c>
      <c r="Q138" s="0" t="n">
        <f aca="false">Daten!$C136*SIN(Q$2*$B$1*Daten!$B136)</f>
        <v>0.285532162581984</v>
      </c>
      <c r="R138" s="0" t="n">
        <f aca="false">Daten!$C136*SIN(R$2*$B$1*Daten!$B136)</f>
        <v>2.21355583066441</v>
      </c>
      <c r="S138" s="0" t="n">
        <f aca="false">Daten!$C136*SIN(S$2*$B$1*Daten!$B136)</f>
        <v>-0.785159980110812</v>
      </c>
      <c r="T138" s="0" t="n">
        <f aca="false">Daten!$C136*SIN(T$2*$B$1*Daten!$B136)</f>
        <v>-2.03633519685913</v>
      </c>
      <c r="U138" s="0" t="n">
        <f aca="false">Daten!$C136*SIN(U$2*$B$1*Daten!$B136)</f>
        <v>1.24478683752713</v>
      </c>
      <c r="V138" s="0" t="n">
        <f aca="false">Daten!$C136*SIN(V$2*$B$1*Daten!$B136)</f>
        <v>1.75537091201631</v>
      </c>
      <c r="W138" s="0" t="n">
        <f aca="false">Daten!$C136*SIN(W$2*$B$1*Daten!$B136)</f>
        <v>-1.64099646801159</v>
      </c>
      <c r="X138" s="0" t="n">
        <f aca="false">Daten!$C136*SIN(X$2*$B$1*Daten!$B136)</f>
        <v>-1.38497705407641</v>
      </c>
      <c r="Y138" s="0" t="n">
        <f aca="false">Daten!$C136*SIN(Y$2*$B$1*Daten!$B136)</f>
        <v>1.95360347492318</v>
      </c>
      <c r="Z138" s="0" t="n">
        <f aca="false">Daten!$C136*SIN(Z$2*$B$1*Daten!$B136)</f>
        <v>0.944023802764199</v>
      </c>
      <c r="AA138" s="0" t="n">
        <f aca="false">Daten!$C136*SIN(AA$2*$B$1*Daten!$B136)</f>
        <v>-2.16668170215215</v>
      </c>
      <c r="AB138" s="0" t="n">
        <f aca="false">Daten!$C136*SIN(AB$2*$B$1*Daten!$B136)</f>
        <v>-0.454976074611348</v>
      </c>
      <c r="AC138" s="0" t="n">
        <f aca="false">Daten!$C136*SIN(AC$2*$B$1*Daten!$B136)</f>
        <v>2.26937561212129</v>
      </c>
      <c r="AD138" s="0" t="n">
        <f aca="false">Daten!$C136*SIN(AD$2*$B$1*Daten!$B136)</f>
        <v>-0.0572509803967825</v>
      </c>
      <c r="AE138" s="0" t="n">
        <f aca="false">Daten!$C136*SIN(AE$2*$B$1*Daten!$B136)</f>
        <v>-2.2564533347652</v>
      </c>
      <c r="AF138" s="0" t="n">
        <f aca="false">Daten!$C136*SIN(AF$2*$B$1*Daten!$B136)</f>
        <v>0.5665613123914</v>
      </c>
    </row>
    <row r="139" customFormat="false" ht="12.75" hidden="false" customHeight="false" outlineLevel="0" collapsed="false">
      <c r="C139" s="0" t="n">
        <f aca="false">Daten!$C137*SIN(C$2*$B$1*Daten!$B137)</f>
        <v>2.32047703049276</v>
      </c>
      <c r="D139" s="0" t="n">
        <f aca="false">Daten!$C137*SIN(D$2*$B$1*Daten!$B137)</f>
        <v>-0.581665779286721</v>
      </c>
      <c r="E139" s="0" t="n">
        <f aca="false">Daten!$C137*SIN(E$2*$B$1*Daten!$B137)</f>
        <v>-2.17467292454934</v>
      </c>
      <c r="F139" s="0" t="n">
        <f aca="false">Daten!$C137*SIN(F$2*$B$1*Daten!$B137)</f>
        <v>1.12678335844376</v>
      </c>
      <c r="G139" s="0" t="n">
        <f aca="false">Daten!$C137*SIN(G$2*$B$1*Daten!$B137)</f>
        <v>1.89222612086893</v>
      </c>
      <c r="H139" s="0" t="n">
        <f aca="false">Daten!$C137*SIN(H$2*$B$1*Daten!$B137)</f>
        <v>-1.60110099517046</v>
      </c>
      <c r="I139" s="0" t="n">
        <f aca="false">Daten!$C137*SIN(I$2*$B$1*Daten!$B137)</f>
        <v>-1.49088379089344</v>
      </c>
      <c r="J139" s="0" t="n">
        <f aca="false">Daten!$C137*SIN(J$2*$B$1*Daten!$B137)</f>
        <v>1.97481556793304</v>
      </c>
      <c r="K139" s="0" t="n">
        <f aca="false">Daten!$C137*SIN(K$2*$B$1*Daten!$B137)</f>
        <v>0.995863749249077</v>
      </c>
      <c r="L139" s="0" t="n">
        <f aca="false">Daten!$C137*SIN(L$2*$B$1*Daten!$B137)</f>
        <v>-2.22444521569876</v>
      </c>
      <c r="M139" s="0" t="n">
        <f aca="false">Daten!$C137*SIN(M$2*$B$1*Daten!$B137)</f>
        <v>-0.438269925708717</v>
      </c>
      <c r="N139" s="0" t="n">
        <f aca="false">Daten!$C137*SIN(N$2*$B$1*Daten!$B137)</f>
        <v>2.33430478962488</v>
      </c>
      <c r="O139" s="0" t="n">
        <f aca="false">Daten!$C137*SIN(O$2*$B$1*Daten!$B137)</f>
        <v>-0.146862009107963</v>
      </c>
      <c r="P139" s="0" t="n">
        <f aca="false">Daten!$C137*SIN(P$2*$B$1*Daten!$B137)</f>
        <v>-2.29749140864638</v>
      </c>
      <c r="Q139" s="0" t="n">
        <f aca="false">Daten!$C137*SIN(Q$2*$B$1*Daten!$B137)</f>
        <v>0.722766063771694</v>
      </c>
      <c r="R139" s="0" t="n">
        <f aca="false">Daten!$C137*SIN(R$2*$B$1*Daten!$B137)</f>
        <v>2.11631819288027</v>
      </c>
      <c r="S139" s="0" t="n">
        <f aca="false">Daten!$C137*SIN(S$2*$B$1*Daten!$B137)</f>
        <v>-1.25325606850101</v>
      </c>
      <c r="T139" s="0" t="n">
        <f aca="false">Daten!$C137*SIN(T$2*$B$1*Daten!$B137)</f>
        <v>-1.80216892178163</v>
      </c>
      <c r="U139" s="0" t="n">
        <f aca="false">Daten!$C137*SIN(U$2*$B$1*Daten!$B137)</f>
        <v>1.704999385293</v>
      </c>
      <c r="V139" s="0" t="n">
        <f aca="false">Daten!$C137*SIN(V$2*$B$1*Daten!$B137)</f>
        <v>1.37478274941376</v>
      </c>
      <c r="W139" s="0" t="n">
        <f aca="false">Daten!$C137*SIN(W$2*$B$1*Daten!$B137)</f>
        <v>-2.04961132015791</v>
      </c>
      <c r="X139" s="0" t="n">
        <f aca="false">Daten!$C137*SIN(X$2*$B$1*Daten!$B137)</f>
        <v>-0.861013920802971</v>
      </c>
      <c r="Y139" s="0" t="n">
        <f aca="false">Daten!$C137*SIN(Y$2*$B$1*Daten!$B137)</f>
        <v>2.26543863783415</v>
      </c>
      <c r="Z139" s="0" t="n">
        <f aca="false">Daten!$C137*SIN(Z$2*$B$1*Daten!$B137)</f>
        <v>0.293144420960417</v>
      </c>
      <c r="AA139" s="0" t="n">
        <f aca="false">Daten!$C137*SIN(AA$2*$B$1*Daten!$B137)</f>
        <v>-2.33892011419476</v>
      </c>
      <c r="AB139" s="0" t="n">
        <f aca="false">Daten!$C137*SIN(AB$2*$B$1*Daten!$B137)</f>
        <v>0.293144420960846</v>
      </c>
      <c r="AC139" s="0" t="n">
        <f aca="false">Daten!$C137*SIN(AC$2*$B$1*Daten!$B137)</f>
        <v>2.26543863783404</v>
      </c>
      <c r="AD139" s="0" t="n">
        <f aca="false">Daten!$C137*SIN(AD$2*$B$1*Daten!$B137)</f>
        <v>-0.861013920803373</v>
      </c>
      <c r="AE139" s="0" t="n">
        <f aca="false">Daten!$C137*SIN(AE$2*$B$1*Daten!$B137)</f>
        <v>-2.04961132015771</v>
      </c>
      <c r="AF139" s="0" t="n">
        <f aca="false">Daten!$C137*SIN(AF$2*$B$1*Daten!$B137)</f>
        <v>1.37478274941411</v>
      </c>
    </row>
    <row r="140" customFormat="false" ht="12.75" hidden="false" customHeight="false" outlineLevel="0" collapsed="false">
      <c r="C140" s="0" t="n">
        <f aca="false">Daten!$C138*SIN(C$2*$B$1*Daten!$B138)</f>
        <v>2.38118349527362</v>
      </c>
      <c r="D140" s="0" t="n">
        <f aca="false">Daten!$C138*SIN(D$2*$B$1*Daten!$B138)</f>
        <v>-0.656207931974446</v>
      </c>
      <c r="E140" s="0" t="n">
        <f aca="false">Daten!$C138*SIN(E$2*$B$1*Daten!$B138)</f>
        <v>-2.20034533188097</v>
      </c>
      <c r="F140" s="0" t="n">
        <f aca="false">Daten!$C138*SIN(F$2*$B$1*Daten!$B138)</f>
        <v>1.26258037774739</v>
      </c>
      <c r="G140" s="0" t="n">
        <f aca="false">Daten!$C138*SIN(G$2*$B$1*Daten!$B138)</f>
        <v>1.85240269735589</v>
      </c>
      <c r="H140" s="0" t="n">
        <f aca="false">Daten!$C138*SIN(H$2*$B$1*Daten!$B138)</f>
        <v>-1.77306659001475</v>
      </c>
      <c r="I140" s="0" t="n">
        <f aca="false">Daten!$C138*SIN(I$2*$B$1*Daten!$B138)</f>
        <v>-1.36377997567317</v>
      </c>
      <c r="J140" s="0" t="n">
        <f aca="false">Daten!$C138*SIN(J$2*$B$1*Daten!$B138)</f>
        <v>2.14889786857056</v>
      </c>
      <c r="K140" s="0" t="n">
        <f aca="false">Daten!$C138*SIN(K$2*$B$1*Daten!$B138)</f>
        <v>0.771585451749285</v>
      </c>
      <c r="L140" s="0" t="n">
        <f aca="false">Daten!$C138*SIN(L$2*$B$1*Daten!$B138)</f>
        <v>-2.3615318359397</v>
      </c>
      <c r="M140" s="0" t="n">
        <f aca="false">Daten!$C138*SIN(M$2*$B$1*Daten!$B138)</f>
        <v>-0.120793135478945</v>
      </c>
      <c r="N140" s="0" t="n">
        <f aca="false">Daten!$C138*SIN(N$2*$B$1*Daten!$B138)</f>
        <v>2.39482007844041</v>
      </c>
      <c r="O140" s="0" t="n">
        <f aca="false">Daten!$C138*SIN(O$2*$B$1*Daten!$B138)</f>
        <v>-0.539172774012496</v>
      </c>
      <c r="P140" s="0" t="n">
        <f aca="false">Daten!$C138*SIN(P$2*$B$1*Daten!$B138)</f>
        <v>-2.24623453191956</v>
      </c>
      <c r="Q140" s="0" t="n">
        <f aca="false">Daten!$C138*SIN(Q$2*$B$1*Daten!$B138)</f>
        <v>1.15819139221064</v>
      </c>
      <c r="R140" s="0" t="n">
        <f aca="false">Daten!$C138*SIN(R$2*$B$1*Daten!$B138)</f>
        <v>1.92705947471725</v>
      </c>
      <c r="S140" s="0" t="n">
        <f aca="false">Daten!$C138*SIN(S$2*$B$1*Daten!$B138)</f>
        <v>-1.68925156258641</v>
      </c>
      <c r="T140" s="0" t="n">
        <f aca="false">Daten!$C138*SIN(T$2*$B$1*Daten!$B138)</f>
        <v>-1.46153454702072</v>
      </c>
      <c r="U140" s="0" t="n">
        <f aca="false">Daten!$C138*SIN(U$2*$B$1*Daten!$B138)</f>
        <v>2.09202210274567</v>
      </c>
      <c r="V140" s="0" t="n">
        <f aca="false">Daten!$C138*SIN(V$2*$B$1*Daten!$B138)</f>
        <v>0.885013879708668</v>
      </c>
      <c r="W140" s="0" t="n">
        <f aca="false">Daten!$C138*SIN(W$2*$B$1*Daten!$B138)</f>
        <v>-2.33591474223567</v>
      </c>
      <c r="X140" s="0" t="n">
        <f aca="false">Daten!$C138*SIN(X$2*$B$1*Daten!$B138)</f>
        <v>-0.241281137014281</v>
      </c>
      <c r="Y140" s="0" t="n">
        <f aca="false">Daten!$C138*SIN(Y$2*$B$1*Daten!$B138)</f>
        <v>2.40240713824751</v>
      </c>
      <c r="Z140" s="0" t="n">
        <f aca="false">Daten!$C138*SIN(Z$2*$B$1*Daten!$B138)</f>
        <v>-0.420775618829668</v>
      </c>
      <c r="AA140" s="0" t="n">
        <f aca="false">Daten!$C138*SIN(AA$2*$B$1*Daten!$B138)</f>
        <v>-2.28644954858441</v>
      </c>
      <c r="AB140" s="0" t="n">
        <f aca="false">Daten!$C138*SIN(AB$2*$B$1*Daten!$B138)</f>
        <v>1.05087671470011</v>
      </c>
      <c r="AC140" s="0" t="n">
        <f aca="false">Daten!$C138*SIN(AC$2*$B$1*Daten!$B138)</f>
        <v>1.99684833259991</v>
      </c>
      <c r="AD140" s="0" t="n">
        <f aca="false">Daten!$C138*SIN(AD$2*$B$1*Daten!$B138)</f>
        <v>-1.60116933910428</v>
      </c>
      <c r="AE140" s="0" t="n">
        <f aca="false">Daten!$C138*SIN(AE$2*$B$1*Daten!$B138)</f>
        <v>-1.5555971552589</v>
      </c>
      <c r="AF140" s="0" t="n">
        <f aca="false">Daten!$C138*SIN(AF$2*$B$1*Daten!$B138)</f>
        <v>2.02986170752692</v>
      </c>
    </row>
    <row r="141" customFormat="false" ht="12.75" hidden="false" customHeight="false" outlineLevel="0" collapsed="false">
      <c r="C141" s="0" t="n">
        <f aca="false">Daten!$C139*SIN(C$2*$B$1*Daten!$B139)</f>
        <v>2.44516107121819</v>
      </c>
      <c r="D141" s="0" t="n">
        <f aca="false">Daten!$C139*SIN(D$2*$B$1*Daten!$B139)</f>
        <v>-0.734651524837806</v>
      </c>
      <c r="E141" s="0" t="n">
        <f aca="false">Daten!$C139*SIN(E$2*$B$1*Daten!$B139)</f>
        <v>-2.22443415498374</v>
      </c>
      <c r="F141" s="0" t="n">
        <f aca="false">Daten!$C139*SIN(F$2*$B$1*Daten!$B139)</f>
        <v>1.40298538762335</v>
      </c>
      <c r="G141" s="0" t="n">
        <f aca="false">Daten!$C139*SIN(G$2*$B$1*Daten!$B139)</f>
        <v>1.80290554221667</v>
      </c>
      <c r="H141" s="0" t="n">
        <f aca="false">Daten!$C139*SIN(H$2*$B$1*Daten!$B139)</f>
        <v>-1.94467048204052</v>
      </c>
      <c r="I141" s="0" t="n">
        <f aca="false">Daten!$C139*SIN(I$2*$B$1*Daten!$B139)</f>
        <v>-1.21862700459608</v>
      </c>
      <c r="J141" s="0" t="n">
        <f aca="false">Daten!$C139*SIN(J$2*$B$1*Daten!$B139)</f>
        <v>2.31080840140835</v>
      </c>
      <c r="K141" s="0" t="n">
        <f aca="false">Daten!$C139*SIN(K$2*$B$1*Daten!$B139)</f>
        <v>0.524341897702542</v>
      </c>
      <c r="L141" s="0" t="n">
        <f aca="false">Daten!$C139*SIN(L$2*$B$1*Daten!$B139)</f>
        <v>-2.46834754237447</v>
      </c>
      <c r="M141" s="0" t="n">
        <f aca="false">Daten!$C139*SIN(M$2*$B$1*Daten!$B139)</f>
        <v>0.217276029713433</v>
      </c>
      <c r="N141" s="0" t="n">
        <f aca="false">Daten!$C139*SIN(N$2*$B$1*Daten!$B139)</f>
        <v>2.40306670324343</v>
      </c>
      <c r="O141" s="0" t="n">
        <f aca="false">Daten!$C139*SIN(O$2*$B$1*Daten!$B139)</f>
        <v>-0.939280252095896</v>
      </c>
      <c r="P141" s="0" t="n">
        <f aca="false">Daten!$C139*SIN(P$2*$B$1*Daten!$B139)</f>
        <v>-2.12085884480223</v>
      </c>
      <c r="Q141" s="0" t="n">
        <f aca="false">Daten!$C139*SIN(Q$2*$B$1*Daten!$B139)</f>
        <v>1.57649479090067</v>
      </c>
      <c r="R141" s="0" t="n">
        <f aca="false">Daten!$C139*SIN(R$2*$B$1*Daten!$B139)</f>
        <v>1.6471991273845</v>
      </c>
      <c r="S141" s="0" t="n">
        <f aca="false">Daten!$C139*SIN(S$2*$B$1*Daten!$B139)</f>
        <v>-2.07139770952176</v>
      </c>
      <c r="T141" s="0" t="n">
        <f aca="false">Daten!$C139*SIN(T$2*$B$1*Daten!$B139)</f>
        <v>-1.02484524495191</v>
      </c>
      <c r="U141" s="0" t="n">
        <f aca="false">Daten!$C139*SIN(U$2*$B$1*Daten!$B139)</f>
        <v>2.37931367088277</v>
      </c>
      <c r="V141" s="0" t="n">
        <f aca="false">Daten!$C139*SIN(V$2*$B$1*Daten!$B139)</f>
        <v>0.309977649129012</v>
      </c>
      <c r="W141" s="0" t="n">
        <f aca="false">Daten!$C139*SIN(W$2*$B$1*Daten!$B139)</f>
        <v>-2.47244682079212</v>
      </c>
      <c r="X141" s="0" t="n">
        <f aca="false">Daten!$C139*SIN(X$2*$B$1*Daten!$B139)</f>
        <v>0.432871911317481</v>
      </c>
      <c r="Y141" s="0" t="n">
        <f aca="false">Daten!$C139*SIN(Y$2*$B$1*Daten!$B139)</f>
        <v>2.34238994500912</v>
      </c>
      <c r="Z141" s="0" t="n">
        <f aca="false">Daten!$C139*SIN(Z$2*$B$1*Daten!$B139)</f>
        <v>-1.13664573019656</v>
      </c>
      <c r="AA141" s="0" t="n">
        <f aca="false">Daten!$C139*SIN(AA$2*$B$1*Daten!$B139)</f>
        <v>-2.00088339612837</v>
      </c>
      <c r="AB141" s="0" t="n">
        <f aca="false">Daten!$C139*SIN(AB$2*$B$1*Daten!$B139)</f>
        <v>1.73781350408724</v>
      </c>
      <c r="AC141" s="0" t="n">
        <f aca="false">Daten!$C139*SIN(AC$2*$B$1*Daten!$B139)</f>
        <v>1.47875528126132</v>
      </c>
      <c r="AD141" s="0" t="n">
        <f aca="false">Daten!$C139*SIN(AD$2*$B$1*Daten!$B139)</f>
        <v>-2.18210727067308</v>
      </c>
      <c r="AE141" s="0" t="n">
        <f aca="false">Daten!$C139*SIN(AE$2*$B$1*Daten!$B139)</f>
        <v>-0.823138580738225</v>
      </c>
      <c r="AF141" s="0" t="n">
        <f aca="false">Daten!$C139*SIN(AF$2*$B$1*Daten!$B139)</f>
        <v>2.42942022711193</v>
      </c>
    </row>
    <row r="142" customFormat="false" ht="12.75" hidden="false" customHeight="false" outlineLevel="0" collapsed="false">
      <c r="C142" s="0" t="n">
        <f aca="false">Daten!$C140*SIN(C$2*$B$1*Daten!$B140)</f>
        <v>2.51178889610309</v>
      </c>
      <c r="D142" s="0" t="n">
        <f aca="false">Daten!$C140*SIN(D$2*$B$1*Daten!$B140)</f>
        <v>-0.817020451260405</v>
      </c>
      <c r="E142" s="0" t="n">
        <f aca="false">Daten!$C140*SIN(E$2*$B$1*Daten!$B140)</f>
        <v>-2.24603311590461</v>
      </c>
      <c r="F142" s="0" t="n">
        <f aca="false">Daten!$C140*SIN(F$2*$B$1*Daten!$B140)</f>
        <v>1.54759736906954</v>
      </c>
      <c r="G142" s="0" t="n">
        <f aca="false">Daten!$C140*SIN(G$2*$B$1*Daten!$B140)</f>
        <v>1.74263941796754</v>
      </c>
      <c r="H142" s="0" t="n">
        <f aca="false">Daten!$C140*SIN(H$2*$B$1*Daten!$B140)</f>
        <v>-2.11443323885976</v>
      </c>
      <c r="I142" s="0" t="n">
        <f aca="false">Daten!$C140*SIN(I$2*$B$1*Daten!$B140)</f>
        <v>-1.05486856204355</v>
      </c>
      <c r="J142" s="0" t="n">
        <f aca="false">Daten!$C140*SIN(J$2*$B$1*Daten!$B140)</f>
        <v>2.4575549040277</v>
      </c>
      <c r="K142" s="0" t="n">
        <f aca="false">Daten!$C140*SIN(K$2*$B$1*Daten!$B140)</f>
        <v>0.255489036239841</v>
      </c>
      <c r="L142" s="0" t="n">
        <f aca="false">Daten!$C140*SIN(L$2*$B$1*Daten!$B140)</f>
        <v>-2.54065892921254</v>
      </c>
      <c r="M142" s="0" t="n">
        <f aca="false">Daten!$C140*SIN(M$2*$B$1*Daten!$B140)</f>
        <v>0.570922095708575</v>
      </c>
      <c r="N142" s="0" t="n">
        <f aca="false">Daten!$C140*SIN(N$2*$B$1*Daten!$B140)</f>
        <v>2.35495262682621</v>
      </c>
      <c r="O142" s="0" t="n">
        <f aca="false">Daten!$C140*SIN(O$2*$B$1*Daten!$B140)</f>
        <v>-1.33692773449911</v>
      </c>
      <c r="P142" s="0" t="n">
        <f aca="false">Daten!$C140*SIN(P$2*$B$1*Daten!$B140)</f>
        <v>-1.92008435320748</v>
      </c>
      <c r="Q142" s="0" t="n">
        <f aca="false">Daten!$C140*SIN(Q$2*$B$1*Daten!$B140)</f>
        <v>1.96148188678055</v>
      </c>
      <c r="R142" s="0" t="n">
        <f aca="false">Daten!$C140*SIN(R$2*$B$1*Daten!$B140)</f>
        <v>1.28206464591327</v>
      </c>
      <c r="S142" s="0" t="n">
        <f aca="false">Daten!$C140*SIN(S$2*$B$1*Daten!$B140)</f>
        <v>-2.3785046059964</v>
      </c>
      <c r="T142" s="0" t="n">
        <f aca="false">Daten!$C140*SIN(T$2*$B$1*Daten!$B140)</f>
        <v>-0.508398152868806</v>
      </c>
      <c r="U142" s="0" t="n">
        <f aca="false">Daten!$C140*SIN(U$2*$B$1*Daten!$B140)</f>
        <v>2.5438734747422</v>
      </c>
      <c r="V142" s="0" t="n">
        <f aca="false">Daten!$C140*SIN(V$2*$B$1*Daten!$B140)</f>
        <v>-0.319058588224273</v>
      </c>
      <c r="W142" s="0" t="n">
        <f aca="false">Daten!$C140*SIN(W$2*$B$1*Daten!$B140)</f>
        <v>-2.44009190610244</v>
      </c>
      <c r="X142" s="0" t="n">
        <f aca="false">Daten!$C140*SIN(X$2*$B$1*Daten!$B140)</f>
        <v>1.11275784907126</v>
      </c>
      <c r="Y142" s="0" t="n">
        <f aca="false">Daten!$C140*SIN(Y$2*$B$1*Daten!$B140)</f>
        <v>2.07814034185981</v>
      </c>
      <c r="Z142" s="0" t="n">
        <f aca="false">Daten!$C140*SIN(Z$2*$B$1*Daten!$B140)</f>
        <v>-1.78872355722569</v>
      </c>
      <c r="AA142" s="0" t="n">
        <f aca="false">Daten!$C140*SIN(AA$2*$B$1*Daten!$B140)</f>
        <v>-1.49631448453082</v>
      </c>
      <c r="AB142" s="0" t="n">
        <f aca="false">Daten!$C140*SIN(AB$2*$B$1*Daten!$B140)</f>
        <v>2.27543624923397</v>
      </c>
      <c r="AC142" s="0" t="n">
        <f aca="false">Daten!$C140*SIN(AC$2*$B$1*Daten!$B140)</f>
        <v>0.756173482216607</v>
      </c>
      <c r="AD142" s="0" t="n">
        <f aca="false">Daten!$C140*SIN(AD$2*$B$1*Daten!$B140)</f>
        <v>-2.52140007232049</v>
      </c>
      <c r="AE142" s="0" t="n">
        <f aca="false">Daten!$C140*SIN(AE$2*$B$1*Daten!$B140)</f>
        <v>0.063973237952143</v>
      </c>
      <c r="AF142" s="0" t="n">
        <f aca="false">Daten!$C140*SIN(AF$2*$B$1*Daten!$B140)</f>
        <v>2.50059122018273</v>
      </c>
    </row>
    <row r="143" customFormat="false" ht="12.75" hidden="false" customHeight="false" outlineLevel="0" collapsed="false">
      <c r="C143" s="0" t="n">
        <f aca="false">Daten!$C141*SIN(C$2*$B$1*Daten!$B141)</f>
        <v>2.58041853310924</v>
      </c>
      <c r="D143" s="0" t="n">
        <f aca="false">Daten!$C141*SIN(D$2*$B$1*Daten!$B141)</f>
        <v>-0.903265490202569</v>
      </c>
      <c r="E143" s="0" t="n">
        <f aca="false">Daten!$C141*SIN(E$2*$B$1*Daten!$B141)</f>
        <v>-2.26423395478513</v>
      </c>
      <c r="F143" s="0" t="n">
        <f aca="false">Daten!$C141*SIN(F$2*$B$1*Daten!$B141)</f>
        <v>1.69585179620695</v>
      </c>
      <c r="G143" s="0" t="n">
        <f aca="false">Daten!$C141*SIN(G$2*$B$1*Daten!$B141)</f>
        <v>1.6706076169034</v>
      </c>
      <c r="H143" s="0" t="n">
        <f aca="false">Daten!$C141*SIN(H$2*$B$1*Daten!$B141)</f>
        <v>-2.28064150712262</v>
      </c>
      <c r="I143" s="0" t="n">
        <f aca="false">Daten!$C141*SIN(I$2*$B$1*Daten!$B141)</f>
        <v>-0.872277910898213</v>
      </c>
      <c r="J143" s="0" t="n">
        <f aca="false">Daten!$C141*SIN(J$2*$B$1*Daten!$B141)</f>
        <v>2.58597900360656</v>
      </c>
      <c r="K143" s="0" t="n">
        <f aca="false">Daten!$C141*SIN(K$2*$B$1*Daten!$B141)</f>
        <v>-0.0329340004159115</v>
      </c>
      <c r="L143" s="0" t="n">
        <f aca="false">Daten!$C141*SIN(L$2*$B$1*Daten!$B141)</f>
        <v>-2.57445058461239</v>
      </c>
      <c r="M143" s="0" t="n">
        <f aca="false">Daten!$C141*SIN(M$2*$B$1*Daten!$B141)</f>
        <v>0.934110433415028</v>
      </c>
      <c r="N143" s="0" t="n">
        <f aca="false">Daten!$C141*SIN(N$2*$B$1*Daten!$B141)</f>
        <v>2.24746885365834</v>
      </c>
      <c r="O143" s="0" t="n">
        <f aca="false">Daten!$C141*SIN(O$2*$B$1*Daten!$B141)</f>
        <v>-1.72082818085293</v>
      </c>
      <c r="P143" s="0" t="n">
        <f aca="false">Daten!$C141*SIN(P$2*$B$1*Daten!$B141)</f>
        <v>-1.64509962929085</v>
      </c>
      <c r="Q143" s="0" t="n">
        <f aca="false">Daten!$C141*SIN(Q$2*$B$1*Daten!$B141)</f>
        <v>2.29668891972809</v>
      </c>
      <c r="R143" s="0" t="n">
        <f aca="false">Daten!$C141*SIN(R$2*$B$1*Daten!$B141)</f>
        <v>0.841152588799964</v>
      </c>
      <c r="S143" s="0" t="n">
        <f aca="false">Daten!$C141*SIN(S$2*$B$1*Daten!$B141)</f>
        <v>-2.59113111804159</v>
      </c>
      <c r="T143" s="0" t="n">
        <f aca="false">Daten!$C141*SIN(T$2*$B$1*Daten!$B141)</f>
        <v>0.0658628001713743</v>
      </c>
      <c r="U143" s="0" t="n">
        <f aca="false">Daten!$C141*SIN(U$2*$B$1*Daten!$B141)</f>
        <v>2.56807610052424</v>
      </c>
      <c r="V143" s="0" t="n">
        <f aca="false">Daten!$C141*SIN(V$2*$B$1*Daten!$B141)</f>
        <v>-0.96480786976151</v>
      </c>
      <c r="W143" s="0" t="n">
        <f aca="false">Daten!$C141*SIN(W$2*$B$1*Daten!$B141)</f>
        <v>-2.23034885114608</v>
      </c>
      <c r="X143" s="0" t="n">
        <f aca="false">Daten!$C141*SIN(X$2*$B$1*Daten!$B141)</f>
        <v>1.74553282678067</v>
      </c>
      <c r="Y143" s="0" t="n">
        <f aca="false">Daten!$C141*SIN(Y$2*$B$1*Daten!$B141)</f>
        <v>1.61933186137623</v>
      </c>
      <c r="Z143" s="0" t="n">
        <f aca="false">Daten!$C141*SIN(Z$2*$B$1*Daten!$B141)</f>
        <v>-2.31237365852908</v>
      </c>
      <c r="AA143" s="0" t="n">
        <f aca="false">Daten!$C141*SIN(AA$2*$B$1*Daten!$B141)</f>
        <v>-0.809894438956991</v>
      </c>
      <c r="AB143" s="0" t="n">
        <f aca="false">Daten!$C141*SIN(AB$2*$B$1*Daten!$B141)</f>
        <v>2.59587406283573</v>
      </c>
      <c r="AC143" s="0" t="n">
        <f aca="false">Daten!$C141*SIN(AC$2*$B$1*Daten!$B141)</f>
        <v>-0.0987811994272074</v>
      </c>
      <c r="AD143" s="0" t="n">
        <f aca="false">Daten!$C141*SIN(AD$2*$B$1*Daten!$B141)</f>
        <v>-2.56129608744973</v>
      </c>
      <c r="AE143" s="0" t="n">
        <f aca="false">Daten!$C141*SIN(AE$2*$B$1*Daten!$B141)</f>
        <v>0.995352951760914</v>
      </c>
      <c r="AF143" s="0" t="n">
        <f aca="false">Daten!$C141*SIN(AF$2*$B$1*Daten!$B141)</f>
        <v>2.2128766506952</v>
      </c>
    </row>
    <row r="144" customFormat="false" ht="12.75" hidden="false" customHeight="false" outlineLevel="0" collapsed="false">
      <c r="C144" s="0" t="n">
        <f aca="false">Daten!$C142*SIN(C$2*$B$1*Daten!$B142)</f>
        <v>2.65037982328521</v>
      </c>
      <c r="D144" s="0" t="n">
        <f aca="false">Daten!$C142*SIN(D$2*$B$1*Daten!$B142)</f>
        <v>-0.993263310877345</v>
      </c>
      <c r="E144" s="0" t="n">
        <f aca="false">Daten!$C142*SIN(E$2*$B$1*Daten!$B142)</f>
        <v>-2.27814185344127</v>
      </c>
      <c r="F144" s="0" t="n">
        <f aca="false">Daten!$C142*SIN(F$2*$B$1*Daten!$B142)</f>
        <v>1.84702574149853</v>
      </c>
      <c r="G144" s="0" t="n">
        <f aca="false">Daten!$C142*SIN(G$2*$B$1*Daten!$B142)</f>
        <v>1.58594563040992</v>
      </c>
      <c r="H144" s="0" t="n">
        <f aca="false">Daten!$C142*SIN(H$2*$B$1*Daten!$B142)</f>
        <v>-2.44137889567393</v>
      </c>
      <c r="I144" s="0" t="n">
        <f aca="false">Daten!$C142*SIN(I$2*$B$1*Daten!$B142)</f>
        <v>-0.671008056663445</v>
      </c>
      <c r="J144" s="0" t="n">
        <f aca="false">Daten!$C142*SIN(J$2*$B$1*Daten!$B142)</f>
        <v>2.69284763918436</v>
      </c>
      <c r="K144" s="0" t="n">
        <f aca="false">Daten!$C142*SIN(K$2*$B$1*Daten!$B142)</f>
        <v>-0.338170604555432</v>
      </c>
      <c r="L144" s="0" t="n">
        <f aca="false">Daten!$C142*SIN(L$2*$B$1*Daten!$B142)</f>
        <v>-2.56611393431266</v>
      </c>
      <c r="M144" s="0" t="n">
        <f aca="false">Daten!$C142*SIN(M$2*$B$1*Daten!$B142)</f>
        <v>1.29985420933196</v>
      </c>
      <c r="N144" s="0" t="n">
        <f aca="false">Daten!$C142*SIN(N$2*$B$1*Daten!$B142)</f>
        <v>2.07897715328384</v>
      </c>
      <c r="O144" s="0" t="n">
        <f aca="false">Daten!$C142*SIN(O$2*$B$1*Daten!$B142)</f>
        <v>-2.078977153284</v>
      </c>
      <c r="P144" s="0" t="n">
        <f aca="false">Daten!$C142*SIN(P$2*$B$1*Daten!$B142)</f>
        <v>-1.29985420933173</v>
      </c>
      <c r="Q144" s="0" t="n">
        <f aca="false">Daten!$C142*SIN(Q$2*$B$1*Daten!$B142)</f>
        <v>2.56611393431274</v>
      </c>
      <c r="R144" s="0" t="n">
        <f aca="false">Daten!$C142*SIN(R$2*$B$1*Daten!$B142)</f>
        <v>0.33817060455518</v>
      </c>
      <c r="S144" s="0" t="n">
        <f aca="false">Daten!$C142*SIN(S$2*$B$1*Daten!$B142)</f>
        <v>-2.69284763918434</v>
      </c>
      <c r="T144" s="0" t="n">
        <f aca="false">Daten!$C142*SIN(T$2*$B$1*Daten!$B142)</f>
        <v>0.671008056663696</v>
      </c>
      <c r="U144" s="0" t="n">
        <f aca="false">Daten!$C142*SIN(U$2*$B$1*Daten!$B142)</f>
        <v>2.44137889567382</v>
      </c>
      <c r="V144" s="0" t="n">
        <f aca="false">Daten!$C142*SIN(V$2*$B$1*Daten!$B142)</f>
        <v>-1.58594563041013</v>
      </c>
      <c r="W144" s="0" t="n">
        <f aca="false">Daten!$C142*SIN(W$2*$B$1*Daten!$B142)</f>
        <v>-1.84702574149834</v>
      </c>
      <c r="X144" s="0" t="n">
        <f aca="false">Daten!$C142*SIN(X$2*$B$1*Daten!$B142)</f>
        <v>2.27814185344141</v>
      </c>
      <c r="Y144" s="0" t="n">
        <f aca="false">Daten!$C142*SIN(Y$2*$B$1*Daten!$B142)</f>
        <v>0.993263310877102</v>
      </c>
      <c r="Z144" s="0" t="n">
        <f aca="false">Daten!$C142*SIN(Z$2*$B$1*Daten!$B142)</f>
        <v>-2.65037982328525</v>
      </c>
      <c r="AA144" s="0" t="n">
        <f aca="false">Daten!$C142*SIN(AA$2*$B$1*Daten!$B142)</f>
        <v>2.6377726803997E-013</v>
      </c>
      <c r="AB144" s="0" t="n">
        <f aca="false">Daten!$C142*SIN(AB$2*$B$1*Daten!$B142)</f>
        <v>2.65037982328516</v>
      </c>
      <c r="AC144" s="0" t="n">
        <f aca="false">Daten!$C142*SIN(AC$2*$B$1*Daten!$B142)</f>
        <v>-0.993263310877592</v>
      </c>
      <c r="AD144" s="0" t="n">
        <f aca="false">Daten!$C142*SIN(AD$2*$B$1*Daten!$B142)</f>
        <v>-2.27814185344112</v>
      </c>
      <c r="AE144" s="0" t="n">
        <f aca="false">Daten!$C142*SIN(AE$2*$B$1*Daten!$B142)</f>
        <v>1.84702574149871</v>
      </c>
      <c r="AF144" s="0" t="n">
        <f aca="false">Daten!$C142*SIN(AF$2*$B$1*Daten!$B142)</f>
        <v>1.58594563040972</v>
      </c>
    </row>
    <row r="145" customFormat="false" ht="12.75" hidden="false" customHeight="false" outlineLevel="0" collapsed="false">
      <c r="C145" s="0" t="n">
        <f aca="false">Daten!$C143*SIN(C$2*$B$1*Daten!$B143)</f>
        <v>2.72098692302717</v>
      </c>
      <c r="D145" s="0" t="n">
        <f aca="false">Daten!$C143*SIN(D$2*$B$1*Daten!$B143)</f>
        <v>-1.08681649075544</v>
      </c>
      <c r="E145" s="0" t="n">
        <f aca="false">Daten!$C143*SIN(E$2*$B$1*Daten!$B143)</f>
        <v>-2.28689072264415</v>
      </c>
      <c r="F145" s="0" t="n">
        <f aca="false">Daten!$C143*SIN(F$2*$B$1*Daten!$B143)</f>
        <v>2.00024629407114</v>
      </c>
      <c r="G145" s="0" t="n">
        <f aca="false">Daten!$C143*SIN(G$2*$B$1*Daten!$B143)</f>
        <v>1.48795242581821</v>
      </c>
      <c r="H145" s="0" t="n">
        <f aca="false">Daten!$C143*SIN(H$2*$B$1*Daten!$B143)</f>
        <v>-2.59456419400419</v>
      </c>
      <c r="I145" s="0" t="n">
        <f aca="false">Daten!$C143*SIN(I$2*$B$1*Daten!$B143)</f>
        <v>-0.451631696562275</v>
      </c>
      <c r="J145" s="0" t="n">
        <f aca="false">Daten!$C143*SIN(J$2*$B$1*Daten!$B143)</f>
        <v>2.77495490864448</v>
      </c>
      <c r="K145" s="0" t="n">
        <f aca="false">Daten!$C143*SIN(K$2*$B$1*Daten!$B143)</f>
        <v>-0.656740684905237</v>
      </c>
      <c r="L145" s="0" t="n">
        <f aca="false">Daten!$C143*SIN(L$2*$B$1*Daten!$B143)</f>
        <v>-2.51263956987359</v>
      </c>
      <c r="M145" s="0" t="n">
        <f aca="false">Daten!$C143*SIN(M$2*$B$1*Daten!$B143)</f>
        <v>1.66033908398362</v>
      </c>
      <c r="N145" s="0" t="n">
        <f aca="false">Daten!$C143*SIN(N$2*$B$1*Daten!$B143)</f>
        <v>1.84946699765422</v>
      </c>
      <c r="O145" s="0" t="n">
        <f aca="false">Daten!$C143*SIN(O$2*$B$1*Daten!$B143)</f>
        <v>-2.39905312011076</v>
      </c>
      <c r="P145" s="0" t="n">
        <f aca="false">Daten!$C143*SIN(P$2*$B$1*Daten!$B143)</f>
        <v>-0.891237293913504</v>
      </c>
      <c r="Q145" s="0" t="n">
        <f aca="false">Daten!$C143*SIN(Q$2*$B$1*Daten!$B143)</f>
        <v>2.75503108531312</v>
      </c>
      <c r="R145" s="0" t="n">
        <f aca="false">Daten!$C143*SIN(R$2*$B$1*Daten!$B143)</f>
        <v>-0.209177114815455</v>
      </c>
      <c r="S145" s="0" t="n">
        <f aca="false">Daten!$C143*SIN(S$2*$B$1*Daten!$B143)</f>
        <v>-2.67148157026541</v>
      </c>
      <c r="T145" s="0" t="n">
        <f aca="false">Daten!$C143*SIN(T$2*$B$1*Daten!$B143)</f>
        <v>1.27622017950008</v>
      </c>
      <c r="U145" s="0" t="n">
        <f aca="false">Daten!$C143*SIN(U$2*$B$1*Daten!$B143)</f>
        <v>2.1617337559053</v>
      </c>
      <c r="V145" s="0" t="n">
        <f aca="false">Daten!$C143*SIN(V$2*$B$1*Daten!$B143)</f>
        <v>-2.13965979203846</v>
      </c>
      <c r="W145" s="0" t="n">
        <f aca="false">Daten!$C143*SIN(W$2*$B$1*Daten!$B143)</f>
        <v>-1.30711092515436</v>
      </c>
      <c r="X145" s="0" t="n">
        <f aca="false">Daten!$C143*SIN(X$2*$B$1*Daten!$B143)</f>
        <v>2.66174598682396</v>
      </c>
      <c r="Y145" s="0" t="n">
        <f aca="false">Daten!$C143*SIN(Y$2*$B$1*Daten!$B143)</f>
        <v>0.243956446828496</v>
      </c>
      <c r="Z145" s="0" t="n">
        <f aca="false">Daten!$C143*SIN(Z$2*$B$1*Daten!$B143)</f>
        <v>-2.75918706130894</v>
      </c>
      <c r="AA145" s="0" t="n">
        <f aca="false">Daten!$C143*SIN(AA$2*$B$1*Daten!$B143)</f>
        <v>0.858117941670727</v>
      </c>
      <c r="AB145" s="0" t="n">
        <f aca="false">Daten!$C143*SIN(AB$2*$B$1*Daten!$B143)</f>
        <v>2.41643762648867</v>
      </c>
      <c r="AC145" s="0" t="n">
        <f aca="false">Daten!$C143*SIN(AC$2*$B$1*Daten!$B143)</f>
        <v>-1.82329136427143</v>
      </c>
      <c r="AD145" s="0" t="n">
        <f aca="false">Daten!$C143*SIN(AD$2*$B$1*Daten!$B143)</f>
        <v>-1.6881786608272</v>
      </c>
      <c r="AE145" s="0" t="n">
        <f aca="false">Daten!$C143*SIN(AE$2*$B$1*Daten!$B143)</f>
        <v>2.4975836191887</v>
      </c>
      <c r="AF145" s="0" t="n">
        <f aca="false">Daten!$C143*SIN(AF$2*$B$1*Daten!$B143)</f>
        <v>0.690593908984638</v>
      </c>
    </row>
    <row r="146" customFormat="false" ht="12.75" hidden="false" customHeight="false" outlineLevel="0" collapsed="false">
      <c r="C146" s="0" t="n">
        <f aca="false">Daten!$C144*SIN(C$2*$B$1*Daten!$B144)</f>
        <v>2.79154447013484</v>
      </c>
      <c r="D146" s="0" t="n">
        <f aca="false">Daten!$C144*SIN(D$2*$B$1*Daten!$B144)</f>
        <v>-1.18365455066439</v>
      </c>
      <c r="E146" s="0" t="n">
        <f aca="false">Daten!$C144*SIN(E$2*$B$1*Daten!$B144)</f>
        <v>-2.28965810926995</v>
      </c>
      <c r="F146" s="0" t="n">
        <f aca="false">Daten!$C144*SIN(F$2*$B$1*Daten!$B144)</f>
        <v>2.15450214757624</v>
      </c>
      <c r="G146" s="0" t="n">
        <f aca="false">Daten!$C144*SIN(G$2*$B$1*Daten!$B144)</f>
        <v>1.37611856201293</v>
      </c>
      <c r="H146" s="0" t="n">
        <f aca="false">Daten!$C144*SIN(H$2*$B$1*Daten!$B144)</f>
        <v>-2.73799598606116</v>
      </c>
      <c r="I146" s="0" t="n">
        <f aca="false">Daten!$C144*SIN(I$2*$B$1*Daten!$B144)</f>
        <v>-0.215169330046888</v>
      </c>
      <c r="J146" s="0" t="n">
        <f aca="false">Daten!$C144*SIN(J$2*$B$1*Daten!$B144)</f>
        <v>2.82923084167537</v>
      </c>
      <c r="K146" s="0" t="n">
        <f aca="false">Daten!$C144*SIN(K$2*$B$1*Daten!$B144)</f>
        <v>-0.984464778045007</v>
      </c>
      <c r="L146" s="0" t="n">
        <f aca="false">Daten!$C144*SIN(L$2*$B$1*Daten!$B144)</f>
        <v>-2.4118037768486</v>
      </c>
      <c r="M146" s="0" t="n">
        <f aca="false">Daten!$C144*SIN(M$2*$B$1*Daten!$B144)</f>
        <v>2.00710387490257</v>
      </c>
      <c r="N146" s="0" t="n">
        <f aca="false">Daten!$C144*SIN(N$2*$B$1*Daten!$B144)</f>
        <v>1.56076319318569</v>
      </c>
      <c r="O146" s="0" t="n">
        <f aca="false">Daten!$C144*SIN(O$2*$B$1*Daten!$B144)</f>
        <v>-2.66888966262261</v>
      </c>
      <c r="P146" s="0" t="n">
        <f aca="false">Daten!$C144*SIN(P$2*$B$1*Daten!$B144)</f>
        <v>-0.429116025038737</v>
      </c>
      <c r="Q146" s="0" t="n">
        <f aca="false">Daten!$C144*SIN(Q$2*$B$1*Daten!$B144)</f>
        <v>2.85084095920202</v>
      </c>
      <c r="R146" s="0" t="n">
        <f aca="false">Daten!$C144*SIN(R$2*$B$1*Daten!$B144)</f>
        <v>-0.779681080176963</v>
      </c>
      <c r="S146" s="0" t="n">
        <f aca="false">Daten!$C144*SIN(S$2*$B$1*Daten!$B144)</f>
        <v>-2.52024509426357</v>
      </c>
      <c r="T146" s="0" t="n">
        <f aca="false">Daten!$C144*SIN(T$2*$B$1*Daten!$B144)</f>
        <v>1.84830083763709</v>
      </c>
      <c r="U146" s="0" t="n">
        <f aca="false">Daten!$C144*SIN(U$2*$B$1*Daten!$B144)</f>
        <v>1.73653925655565</v>
      </c>
      <c r="V146" s="0" t="n">
        <f aca="false">Daten!$C144*SIN(V$2*$B$1*Daten!$B144)</f>
        <v>-2.58461817573422</v>
      </c>
      <c r="W146" s="0" t="n">
        <f aca="false">Daten!$C144*SIN(W$2*$B$1*Daten!$B144)</f>
        <v>-0.640624397176794</v>
      </c>
      <c r="X146" s="0" t="n">
        <f aca="false">Daten!$C144*SIN(X$2*$B$1*Daten!$B144)</f>
        <v>2.85625202971623</v>
      </c>
      <c r="Y146" s="0" t="n">
        <f aca="false">Daten!$C144*SIN(Y$2*$B$1*Daten!$B144)</f>
        <v>-0.570467078881523</v>
      </c>
      <c r="Z146" s="0" t="n">
        <f aca="false">Daten!$C144*SIN(Z$2*$B$1*Daten!$B144)</f>
        <v>-2.61436587631753</v>
      </c>
      <c r="AA146" s="0" t="n">
        <f aca="false">Daten!$C144*SIN(AA$2*$B$1*Daten!$B144)</f>
        <v>1.67899538631538</v>
      </c>
      <c r="AB146" s="0" t="n">
        <f aca="false">Daten!$C144*SIN(AB$2*$B$1*Daten!$B144)</f>
        <v>1.90244795746714</v>
      </c>
      <c r="AC146" s="0" t="n">
        <f aca="false">Daten!$C144*SIN(AC$2*$B$1*Daten!$B144)</f>
        <v>-2.48566037279485</v>
      </c>
      <c r="AD146" s="0" t="n">
        <f aca="false">Daten!$C144*SIN(AD$2*$B$1*Daten!$B144)</f>
        <v>-0.848492613699098</v>
      </c>
      <c r="AE146" s="0" t="n">
        <f aca="false">Daten!$C144*SIN(AE$2*$B$1*Daten!$B144)</f>
        <v>2.84543330643597</v>
      </c>
      <c r="AF146" s="0" t="n">
        <f aca="false">Daten!$C144*SIN(AF$2*$B$1*Daten!$B144)</f>
        <v>-0.358011569847807</v>
      </c>
    </row>
    <row r="147" customFormat="false" ht="12.75" hidden="false" customHeight="false" outlineLevel="0" collapsed="false">
      <c r="C147" s="0" t="n">
        <f aca="false">Daten!$C145*SIN(C$2*$B$1*Daten!$B145)</f>
        <v>2.86135382090041</v>
      </c>
      <c r="D147" s="0" t="n">
        <f aca="false">Daten!$C145*SIN(D$2*$B$1*Daten!$B145)</f>
        <v>-1.28343599751753</v>
      </c>
      <c r="E147" s="0" t="n">
        <f aca="false">Daten!$C145*SIN(E$2*$B$1*Daten!$B145)</f>
        <v>-2.28567948531423</v>
      </c>
      <c r="F147" s="0" t="n">
        <f aca="false">Daten!$C145*SIN(F$2*$B$1*Daten!$B145)</f>
        <v>2.30865815243317</v>
      </c>
      <c r="G147" s="0" t="n">
        <f aca="false">Daten!$C145*SIN(G$2*$B$1*Daten!$B145)</f>
        <v>1.25015044407785</v>
      </c>
      <c r="H147" s="0" t="n">
        <f aca="false">Daten!$C145*SIN(H$2*$B$1*Daten!$B145)</f>
        <v>-2.86940253522228</v>
      </c>
      <c r="I147" s="0" t="n">
        <f aca="false">Daten!$C145*SIN(I$2*$B$1*Daten!$B145)</f>
        <v>0.0368957360109403</v>
      </c>
      <c r="J147" s="0" t="n">
        <f aca="false">Daten!$C145*SIN(J$2*$B$1*Daten!$B145)</f>
        <v>2.85285326564036</v>
      </c>
      <c r="K147" s="0" t="n">
        <f aca="false">Daten!$C145*SIN(K$2*$B$1*Daten!$B145)</f>
        <v>-1.31651888153514</v>
      </c>
      <c r="L147" s="0" t="n">
        <f aca="false">Daten!$C145*SIN(L$2*$B$1*Daten!$B145)</f>
        <v>-2.26233988290812</v>
      </c>
      <c r="M147" s="0" t="n">
        <f aca="false">Daten!$C145*SIN(M$2*$B$1*Daten!$B145)</f>
        <v>2.33127225566703</v>
      </c>
      <c r="N147" s="0" t="n">
        <f aca="false">Daten!$C145*SIN(N$2*$B$1*Daten!$B145)</f>
        <v>1.21666747739085</v>
      </c>
      <c r="O147" s="0" t="n">
        <f aca="false">Daten!$C145*SIN(O$2*$B$1*Daten!$B145)</f>
        <v>-2.87699813762066</v>
      </c>
      <c r="P147" s="0" t="n">
        <f aca="false">Daten!$C145*SIN(P$2*$B$1*Daten!$B145)</f>
        <v>0.0737856457574555</v>
      </c>
      <c r="Q147" s="0" t="n">
        <f aca="false">Daten!$C145*SIN(Q$2*$B$1*Daten!$B145)</f>
        <v>2.84390221177834</v>
      </c>
      <c r="R147" s="0" t="n">
        <f aca="false">Daten!$C145*SIN(R$2*$B$1*Daten!$B145)</f>
        <v>-1.34939387195978</v>
      </c>
      <c r="S147" s="0" t="n">
        <f aca="false">Daten!$C145*SIN(S$2*$B$1*Daten!$B145)</f>
        <v>-2.23864303080862</v>
      </c>
      <c r="T147" s="0" t="n">
        <f aca="false">Daten!$C145*SIN(T$2*$B$1*Daten!$B145)</f>
        <v>2.35351822398675</v>
      </c>
      <c r="U147" s="0" t="n">
        <f aca="false">Daten!$C145*SIN(U$2*$B$1*Daten!$B145)</f>
        <v>1.18299238480512</v>
      </c>
      <c r="V147" s="0" t="n">
        <f aca="false">Daten!$C145*SIN(V$2*$B$1*Daten!$B145)</f>
        <v>-2.88413942866189</v>
      </c>
      <c r="W147" s="0" t="n">
        <f aca="false">Daten!$C145*SIN(W$2*$B$1*Daten!$B145)</f>
        <v>0.11066390389514</v>
      </c>
      <c r="X147" s="0" t="n">
        <f aca="false">Daten!$C145*SIN(X$2*$B$1*Daten!$B145)</f>
        <v>2.83450207278951</v>
      </c>
      <c r="Y147" s="0" t="n">
        <f aca="false">Daten!$C145*SIN(Y$2*$B$1*Daten!$B145)</f>
        <v>-1.38205577744937</v>
      </c>
      <c r="Z147" s="0" t="n">
        <f aca="false">Daten!$C145*SIN(Z$2*$B$1*Daten!$B145)</f>
        <v>-2.21459267102338</v>
      </c>
      <c r="AA147" s="0" t="n">
        <f aca="false">Daten!$C145*SIN(AA$2*$B$1*Daten!$B145)</f>
        <v>2.37539254449605</v>
      </c>
      <c r="AB147" s="0" t="n">
        <f aca="false">Daten!$C145*SIN(AB$2*$B$1*Daten!$B145)</f>
        <v>1.14913048400812</v>
      </c>
      <c r="AC147" s="0" t="n">
        <f aca="false">Daten!$C145*SIN(AC$2*$B$1*Daten!$B145)</f>
        <v>-2.89082528065333</v>
      </c>
      <c r="AD147" s="0" t="n">
        <f aca="false">Daten!$C145*SIN(AD$2*$B$1*Daten!$B145)</f>
        <v>0.147524686919573</v>
      </c>
      <c r="AE147" s="0" t="n">
        <f aca="false">Daten!$C145*SIN(AE$2*$B$1*Daten!$B145)</f>
        <v>2.8246543330648</v>
      </c>
      <c r="AF147" s="0" t="n">
        <f aca="false">Daten!$C145*SIN(AF$2*$B$1*Daten!$B145)</f>
        <v>-1.41449944031038</v>
      </c>
    </row>
    <row r="148" customFormat="false" ht="12.75" hidden="false" customHeight="false" outlineLevel="0" collapsed="false">
      <c r="C148" s="0" t="n">
        <f aca="false">Daten!$C146*SIN(C$2*$B$1*Daten!$B146)</f>
        <v>2.92971930013951</v>
      </c>
      <c r="D148" s="0" t="n">
        <f aca="false">Daten!$C146*SIN(D$2*$B$1*Daten!$B146)</f>
        <v>-1.38575135208811</v>
      </c>
      <c r="E148" s="0" t="n">
        <f aca="false">Daten!$C146*SIN(E$2*$B$1*Daten!$B146)</f>
        <v>-2.27426169035329</v>
      </c>
      <c r="F148" s="0" t="n">
        <f aca="false">Daten!$C146*SIN(F$2*$B$1*Daten!$B146)</f>
        <v>2.46147256956419</v>
      </c>
      <c r="G148" s="0" t="n">
        <f aca="false">Daten!$C146*SIN(G$2*$B$1*Daten!$B146)</f>
        <v>1.10999010254658</v>
      </c>
      <c r="H148" s="0" t="n">
        <f aca="false">Daten!$C146*SIN(H$2*$B$1*Daten!$B146)</f>
        <v>-2.98649566148126</v>
      </c>
      <c r="I148" s="0" t="n">
        <f aca="false">Daten!$C146*SIN(I$2*$B$1*Daten!$B146)</f>
        <v>0.302616354565488</v>
      </c>
      <c r="J148" s="0" t="n">
        <f aca="false">Daten!$C146*SIN(J$2*$B$1*Daten!$B146)</f>
        <v>2.84335873280583</v>
      </c>
      <c r="K148" s="0" t="n">
        <f aca="false">Daten!$C146*SIN(K$2*$B$1*Daten!$B146)</f>
        <v>-1.64751933153996</v>
      </c>
      <c r="L148" s="0" t="n">
        <f aca="false">Daten!$C146*SIN(L$2*$B$1*Daten!$B146)</f>
        <v>-2.06408539383302</v>
      </c>
      <c r="M148" s="0" t="n">
        <f aca="false">Daten!$C146*SIN(M$2*$B$1*Daten!$B146)</f>
        <v>2.62382758236564</v>
      </c>
      <c r="N148" s="0" t="n">
        <f aca="false">Daten!$C146*SIN(N$2*$B$1*Daten!$B146)</f>
        <v>0.823020210647693</v>
      </c>
      <c r="O148" s="0" t="n">
        <f aca="false">Daten!$C146*SIN(O$2*$B$1*Daten!$B146)</f>
        <v>-3.01311449106251</v>
      </c>
      <c r="P148" s="0" t="n">
        <f aca="false">Daten!$C146*SIN(P$2*$B$1*Daten!$B146)</f>
        <v>0.602176899460211</v>
      </c>
      <c r="Q148" s="0" t="n">
        <f aca="false">Daten!$C146*SIN(Q$2*$B$1*Daten!$B146)</f>
        <v>2.72828602555611</v>
      </c>
      <c r="R148" s="0" t="n">
        <f aca="false">Daten!$C146*SIN(R$2*$B$1*Daten!$B146)</f>
        <v>-1.89265071673596</v>
      </c>
      <c r="S148" s="0" t="n">
        <f aca="false">Daten!$C146*SIN(S$2*$B$1*Daten!$B146)</f>
        <v>-1.83306603310752</v>
      </c>
      <c r="T148" s="0" t="n">
        <f aca="false">Daten!$C146*SIN(T$2*$B$1*Daten!$B146)</f>
        <v>2.75968727335234</v>
      </c>
      <c r="U148" s="0" t="n">
        <f aca="false">Daten!$C146*SIN(U$2*$B$1*Daten!$B146)</f>
        <v>0.527739488613564</v>
      </c>
      <c r="V148" s="0" t="n">
        <f aca="false">Daten!$C146*SIN(V$2*$B$1*Daten!$B146)</f>
        <v>-3.00930699284619</v>
      </c>
      <c r="W148" s="0" t="n">
        <f aca="false">Daten!$C146*SIN(W$2*$B$1*Daten!$B146)</f>
        <v>0.895656682475654</v>
      </c>
      <c r="X148" s="0" t="n">
        <f aca="false">Daten!$C146*SIN(X$2*$B$1*Daten!$B146)</f>
        <v>2.58566317868</v>
      </c>
      <c r="Y148" s="0" t="n">
        <f aca="false">Daten!$C146*SIN(Y$2*$B$1*Daten!$B146)</f>
        <v>-2.11867017927367</v>
      </c>
      <c r="Z148" s="0" t="n">
        <f aca="false">Daten!$C146*SIN(Z$2*$B$1*Daten!$B146)</f>
        <v>-1.5835364338354</v>
      </c>
      <c r="AA148" s="0" t="n">
        <f aca="false">Daten!$C146*SIN(AA$2*$B$1*Daten!$B146)</f>
        <v>2.86767973597888</v>
      </c>
      <c r="AB148" s="0" t="n">
        <f aca="false">Daten!$C146*SIN(AB$2*$B$1*Daten!$B146)</f>
        <v>0.227129671146827</v>
      </c>
      <c r="AC148" s="0" t="n">
        <f aca="false">Daten!$C146*SIN(AC$2*$B$1*Daten!$B146)</f>
        <v>-2.97511161481999</v>
      </c>
      <c r="AD148" s="0" t="n">
        <f aca="false">Daten!$C146*SIN(AD$2*$B$1*Daten!$B146)</f>
        <v>1.18009215473032</v>
      </c>
      <c r="AE148" s="0" t="n">
        <f aca="false">Daten!$C146*SIN(AE$2*$B$1*Daten!$B146)</f>
        <v>2.41693039284142</v>
      </c>
      <c r="AF148" s="0" t="n">
        <f aca="false">Daten!$C146*SIN(AF$2*$B$1*Daten!$B146)</f>
        <v>-2.32329538229663</v>
      </c>
    </row>
    <row r="149" customFormat="false" ht="12.75" hidden="false" customHeight="false" outlineLevel="0" collapsed="false">
      <c r="C149" s="0" t="n">
        <f aca="false">Daten!$C147*SIN(C$2*$B$1*Daten!$B147)</f>
        <v>2.99595440608369</v>
      </c>
      <c r="D149" s="0" t="n">
        <f aca="false">Daten!$C147*SIN(D$2*$B$1*Daten!$B147)</f>
        <v>-1.49012712640003</v>
      </c>
      <c r="E149" s="0" t="n">
        <f aca="false">Daten!$C147*SIN(E$2*$B$1*Daten!$B147)</f>
        <v>-2.25479531223226</v>
      </c>
      <c r="F149" s="0" t="n">
        <f aca="false">Daten!$C147*SIN(F$2*$B$1*Daten!$B147)</f>
        <v>2.61161670995782</v>
      </c>
      <c r="G149" s="0" t="n">
        <f aca="false">Daten!$C147*SIN(G$2*$B$1*Daten!$B147)</f>
        <v>0.955829982397718</v>
      </c>
      <c r="H149" s="0" t="n">
        <f aca="false">Daten!$C147*SIN(H$2*$B$1*Daten!$B147)</f>
        <v>-3.08702721090037</v>
      </c>
      <c r="I149" s="0" t="n">
        <f aca="false">Daten!$C147*SIN(I$2*$B$1*Daten!$B147)</f>
        <v>0.579594915109605</v>
      </c>
      <c r="J149" s="0" t="n">
        <f aca="false">Daten!$C147*SIN(J$2*$B$1*Daten!$B147)</f>
        <v>2.7987484228205</v>
      </c>
      <c r="K149" s="0" t="n">
        <f aca="false">Daten!$C147*SIN(K$2*$B$1*Daten!$B147)</f>
        <v>-1.97163577405771</v>
      </c>
      <c r="L149" s="0" t="n">
        <f aca="false">Daten!$C147*SIN(L$2*$B$1*Daten!$B147)</f>
        <v>-1.81809666645928</v>
      </c>
      <c r="M149" s="0" t="n">
        <f aca="false">Daten!$C147*SIN(M$2*$B$1*Daten!$B147)</f>
        <v>2.87592028373084</v>
      </c>
      <c r="N149" s="0" t="n">
        <f aca="false">Daten!$C147*SIN(N$2*$B$1*Daten!$B147)</f>
        <v>0.387672084746981</v>
      </c>
      <c r="O149" s="0" t="n">
        <f aca="false">Daten!$C147*SIN(O$2*$B$1*Daten!$B147)</f>
        <v>-3.06874053775623</v>
      </c>
      <c r="P149" s="0" t="n">
        <f aca="false">Daten!$C147*SIN(P$2*$B$1*Daten!$B147)</f>
        <v>1.13865739139868</v>
      </c>
      <c r="Q149" s="0" t="n">
        <f aca="false">Daten!$C147*SIN(Q$2*$B$1*Daten!$B147)</f>
        <v>2.5023953813835</v>
      </c>
      <c r="R149" s="0" t="n">
        <f aca="false">Daten!$C147*SIN(R$2*$B$1*Daten!$B147)</f>
        <v>-2.38329824147492</v>
      </c>
      <c r="S149" s="0" t="n">
        <f aca="false">Daten!$C147*SIN(S$2*$B$1*Daten!$B147)</f>
        <v>-1.31699103987828</v>
      </c>
      <c r="T149" s="0" t="n">
        <f aca="false">Daten!$C147*SIN(T$2*$B$1*Daten!$B147)</f>
        <v>3.03834294768384</v>
      </c>
      <c r="U149" s="0" t="n">
        <f aca="false">Daten!$C147*SIN(U$2*$B$1*Daten!$B147)</f>
        <v>-0.194219289776995</v>
      </c>
      <c r="V149" s="0" t="n">
        <f aca="false">Daten!$C147*SIN(V$2*$B$1*Daten!$B147)</f>
        <v>-2.94174220116408</v>
      </c>
      <c r="W149" s="0" t="n">
        <f aca="false">Daten!$C147*SIN(W$2*$B$1*Daten!$B147)</f>
        <v>1.65738236192819</v>
      </c>
      <c r="X149" s="0" t="n">
        <f aca="false">Daten!$C147*SIN(X$2*$B$1*Daten!$B147)</f>
        <v>2.11739373601019</v>
      </c>
      <c r="Y149" s="0" t="n">
        <f aca="false">Daten!$C147*SIN(Y$2*$B$1*Daten!$B147)</f>
        <v>-2.71053118051209</v>
      </c>
      <c r="Z149" s="0" t="n">
        <f aca="false">Daten!$C147*SIN(Z$2*$B$1*Daten!$B147)</f>
        <v>-0.769230349133429</v>
      </c>
      <c r="AA149" s="0" t="n">
        <f aca="false">Daten!$C147*SIN(AA$2*$B$1*Daten!$B147)</f>
        <v>3.09313079797164</v>
      </c>
      <c r="AB149" s="0" t="n">
        <f aca="false">Daten!$C147*SIN(AB$2*$B$1*Daten!$B147)</f>
        <v>-0.769230349134025</v>
      </c>
      <c r="AC149" s="0" t="n">
        <f aca="false">Daten!$C147*SIN(AC$2*$B$1*Daten!$B147)</f>
        <v>-2.7105311805118</v>
      </c>
      <c r="AD149" s="0" t="n">
        <f aca="false">Daten!$C147*SIN(AD$2*$B$1*Daten!$B147)</f>
        <v>2.11739373601064</v>
      </c>
      <c r="AE149" s="0" t="n">
        <f aca="false">Daten!$C147*SIN(AE$2*$B$1*Daten!$B147)</f>
        <v>1.65738236192769</v>
      </c>
      <c r="AF149" s="0" t="n">
        <f aca="false">Daten!$C147*SIN(AF$2*$B$1*Daten!$B147)</f>
        <v>-2.94174220116427</v>
      </c>
    </row>
    <row r="150" customFormat="false" ht="12.75" hidden="false" customHeight="false" outlineLevel="0" collapsed="false">
      <c r="C150" s="0" t="n">
        <f aca="false">Daten!$C148*SIN(C$2*$B$1*Daten!$B148)</f>
        <v>3.0593879126217</v>
      </c>
      <c r="D150" s="0" t="n">
        <f aca="false">Daten!$C148*SIN(D$2*$B$1*Daten!$B148)</f>
        <v>-1.59603070290672</v>
      </c>
      <c r="E150" s="0" t="n">
        <f aca="false">Daten!$C148*SIN(E$2*$B$1*Daten!$B148)</f>
        <v>-2.22676580735947</v>
      </c>
      <c r="F150" s="0" t="n">
        <f aca="false">Daten!$C148*SIN(F$2*$B$1*Daten!$B148)</f>
        <v>2.7576965975997</v>
      </c>
      <c r="G150" s="0" t="n">
        <f aca="false">Daten!$C148*SIN(G$2*$B$1*Daten!$B148)</f>
        <v>0.788122338542583</v>
      </c>
      <c r="H150" s="0" t="n">
        <f aca="false">Daten!$C148*SIN(H$2*$B$1*Daten!$B148)</f>
        <v>-3.16884663345203</v>
      </c>
      <c r="I150" s="0" t="n">
        <f aca="false">Daten!$C148*SIN(I$2*$B$1*Daten!$B148)</f>
        <v>0.865011119600036</v>
      </c>
      <c r="J150" s="0" t="n">
        <f aca="false">Daten!$C148*SIN(J$2*$B$1*Daten!$B148)</f>
        <v>2.71758502666406</v>
      </c>
      <c r="K150" s="0" t="n">
        <f aca="false">Daten!$C148*SIN(K$2*$B$1*Daten!$B148)</f>
        <v>-2.2827290632519</v>
      </c>
      <c r="L150" s="0" t="n">
        <f aca="false">Daten!$C148*SIN(L$2*$B$1*Daten!$B148)</f>
        <v>-1.52672405204334</v>
      </c>
      <c r="M150" s="0" t="n">
        <f aca="false">Daten!$C148*SIN(M$2*$B$1*Daten!$B148)</f>
        <v>3.07919506609991</v>
      </c>
      <c r="N150" s="0" t="n">
        <f aca="false">Daten!$C148*SIN(N$2*$B$1*Daten!$B148)</f>
        <v>-0.0796397063605217</v>
      </c>
      <c r="O150" s="0" t="n">
        <f aca="false">Daten!$C148*SIN(O$2*$B$1*Daten!$B148)</f>
        <v>-3.03764838416478</v>
      </c>
      <c r="P150" s="0" t="n">
        <f aca="false">Daten!$C148*SIN(P$2*$B$1*Daten!$B148)</f>
        <v>1.66432926656978</v>
      </c>
      <c r="Q150" s="0" t="n">
        <f aca="false">Daten!$C148*SIN(Q$2*$B$1*Daten!$B148)</f>
        <v>2.16939607845593</v>
      </c>
      <c r="R150" s="0" t="n">
        <f aca="false">Daten!$C148*SIN(R$2*$B$1*Daten!$B148)</f>
        <v>-2.79606634825747</v>
      </c>
      <c r="S150" s="0" t="n">
        <f aca="false">Daten!$C148*SIN(S$2*$B$1*Daten!$B148)</f>
        <v>-0.710735762523964</v>
      </c>
      <c r="T150" s="0" t="n">
        <f aca="false">Daten!$C148*SIN(T$2*$B$1*Daten!$B148)</f>
        <v>3.16684512199918</v>
      </c>
      <c r="U150" s="0" t="n">
        <f aca="false">Daten!$C148*SIN(U$2*$B$1*Daten!$B148)</f>
        <v>-0.941353541094212</v>
      </c>
      <c r="V150" s="0" t="n">
        <f aca="false">Daten!$C148*SIN(V$2*$B$1*Daten!$B148)</f>
        <v>-2.67575697077848</v>
      </c>
      <c r="W150" s="0" t="n">
        <f aca="false">Daten!$C148*SIN(W$2*$B$1*Daten!$B148)</f>
        <v>2.33725049854133</v>
      </c>
      <c r="X150" s="0" t="n">
        <f aca="false">Daten!$C148*SIN(X$2*$B$1*Daten!$B148)</f>
        <v>1.4564530895458</v>
      </c>
      <c r="Y150" s="0" t="n">
        <f aca="false">Daten!$C148*SIN(Y$2*$B$1*Daten!$B148)</f>
        <v>-3.09705733397675</v>
      </c>
      <c r="Z150" s="0" t="n">
        <f aca="false">Daten!$C148*SIN(Z$2*$B$1*Daten!$B148)</f>
        <v>0.159229110575556</v>
      </c>
      <c r="AA150" s="0" t="n">
        <f aca="false">Daten!$C148*SIN(AA$2*$B$1*Daten!$B148)</f>
        <v>3.01399021188129</v>
      </c>
      <c r="AB150" s="0" t="n">
        <f aca="false">Daten!$C148*SIN(AB$2*$B$1*Daten!$B148)</f>
        <v>-1.73157660419584</v>
      </c>
      <c r="AC150" s="0" t="n">
        <f aca="false">Daten!$C148*SIN(AC$2*$B$1*Daten!$B148)</f>
        <v>-2.11065611249171</v>
      </c>
      <c r="AD150" s="0" t="n">
        <f aca="false">Daten!$C148*SIN(AD$2*$B$1*Daten!$B148)</f>
        <v>2.83267004348048</v>
      </c>
      <c r="AE150" s="0" t="n">
        <f aca="false">Daten!$C148*SIN(AE$2*$B$1*Daten!$B148)</f>
        <v>0.632900270564265</v>
      </c>
      <c r="AF150" s="0" t="n">
        <f aca="false">Daten!$C148*SIN(AF$2*$B$1*Daten!$B148)</f>
        <v>-3.16284336329101</v>
      </c>
    </row>
    <row r="151" customFormat="false" ht="12.75" hidden="false" customHeight="false" outlineLevel="0" collapsed="false">
      <c r="C151" s="0" t="n">
        <f aca="false">Daten!$C149*SIN(C$2*$B$1*Daten!$B149)</f>
        <v>3.11936981249619</v>
      </c>
      <c r="D151" s="0" t="n">
        <f aca="false">Daten!$C149*SIN(D$2*$B$1*Daten!$B149)</f>
        <v>-1.70287605583032</v>
      </c>
      <c r="E151" s="0" t="n">
        <f aca="false">Daten!$C149*SIN(E$2*$B$1*Daten!$B149)</f>
        <v>-2.18976318172618</v>
      </c>
      <c r="F151" s="0" t="n">
        <f aca="false">Daten!$C149*SIN(F$2*$B$1*Daten!$B149)</f>
        <v>2.89827625338382</v>
      </c>
      <c r="G151" s="0" t="n">
        <f aca="false">Daten!$C149*SIN(G$2*$B$1*Daten!$B149)</f>
        <v>0.60758295567613</v>
      </c>
      <c r="H151" s="0" t="n">
        <f aca="false">Daten!$C149*SIN(H$2*$B$1*Daten!$B149)</f>
        <v>-3.2299581408621</v>
      </c>
      <c r="I151" s="0" t="n">
        <f aca="false">Daten!$C149*SIN(I$2*$B$1*Daten!$B149)</f>
        <v>1.1556636967004</v>
      </c>
      <c r="J151" s="0" t="n">
        <f aca="false">Daten!$C149*SIN(J$2*$B$1*Daten!$B149)</f>
        <v>2.59907685521913</v>
      </c>
      <c r="K151" s="0" t="n">
        <f aca="false">Daten!$C149*SIN(K$2*$B$1*Daten!$B149)</f>
        <v>-2.5745098130811</v>
      </c>
      <c r="L151" s="0" t="n">
        <f aca="false">Daten!$C149*SIN(L$2*$B$1*Daten!$B149)</f>
        <v>-1.19364198224144</v>
      </c>
      <c r="M151" s="0" t="n">
        <f aca="false">Daten!$C149*SIN(M$2*$B$1*Daten!$B149)</f>
        <v>3.22612359181619</v>
      </c>
      <c r="N151" s="0" t="n">
        <f aca="false">Daten!$C149*SIN(N$2*$B$1*Daten!$B149)</f>
        <v>-0.567511374967255</v>
      </c>
      <c r="O151" s="0" t="n">
        <f aca="false">Daten!$C149*SIN(O$2*$B$1*Daten!$B149)</f>
        <v>-2.91631693536536</v>
      </c>
      <c r="P151" s="0" t="n">
        <f aca="false">Daten!$C149*SIN(P$2*$B$1*Daten!$B149)</f>
        <v>2.15954007914715</v>
      </c>
      <c r="Q151" s="0" t="n">
        <f aca="false">Daten!$C149*SIN(Q$2*$B$1*Daten!$B149)</f>
        <v>1.73741564650445</v>
      </c>
      <c r="R151" s="0" t="n">
        <f aca="false">Daten!$C149*SIN(R$2*$B$1*Daten!$B149)</f>
        <v>-3.1080020061701</v>
      </c>
      <c r="S151" s="0" t="n">
        <f aca="false">Daten!$C149*SIN(S$2*$B$1*Daten!$B149)</f>
        <v>-0.0407453201527015</v>
      </c>
      <c r="T151" s="0" t="n">
        <f aca="false">Daten!$C149*SIN(T$2*$B$1*Daten!$B149)</f>
        <v>3.13024503416801</v>
      </c>
      <c r="U151" s="0" t="n">
        <f aca="false">Daten!$C149*SIN(U$2*$B$1*Daten!$B149)</f>
        <v>-1.66806756128662</v>
      </c>
      <c r="V151" s="0" t="n">
        <f aca="false">Daten!$C149*SIN(V$2*$B$1*Daten!$B149)</f>
        <v>-2.2196404953143</v>
      </c>
      <c r="W151" s="0" t="n">
        <f aca="false">Daten!$C149*SIN(W$2*$B$1*Daten!$B149)</f>
        <v>2.87977789998398</v>
      </c>
      <c r="X151" s="0" t="n">
        <f aca="false">Daten!$C149*SIN(X$2*$B$1*Daten!$B149)</f>
        <v>0.647558591992992</v>
      </c>
      <c r="Y151" s="0" t="n">
        <f aca="false">Daten!$C149*SIN(Y$2*$B$1*Daten!$B149)</f>
        <v>-3.23328264207471</v>
      </c>
      <c r="Z151" s="0" t="n">
        <f aca="false">Daten!$C149*SIN(Z$2*$B$1*Daten!$B149)</f>
        <v>1.11750291846477</v>
      </c>
      <c r="AA151" s="0" t="n">
        <f aca="false">Daten!$C149*SIN(AA$2*$B$1*Daten!$B149)</f>
        <v>2.62323347299226</v>
      </c>
      <c r="AB151" s="0" t="n">
        <f aca="false">Daten!$C149*SIN(AB$2*$B$1*Daten!$B149)</f>
        <v>-2.54953622599894</v>
      </c>
      <c r="AC151" s="0" t="n">
        <f aca="false">Daten!$C149*SIN(AC$2*$B$1*Daten!$B149)</f>
        <v>-1.23143177787633</v>
      </c>
      <c r="AD151" s="0" t="n">
        <f aca="false">Daten!$C149*SIN(AD$2*$B$1*Daten!$B149)</f>
        <v>3.22177960045673</v>
      </c>
      <c r="AE151" s="0" t="n">
        <f aca="false">Daten!$C149*SIN(AE$2*$B$1*Daten!$B149)</f>
        <v>-0.527350177633455</v>
      </c>
      <c r="AF151" s="0" t="n">
        <f aca="false">Daten!$C149*SIN(AF$2*$B$1*Daten!$B149)</f>
        <v>-2.9338970970958</v>
      </c>
    </row>
    <row r="152" customFormat="false" ht="12.75" hidden="false" customHeight="false" outlineLevel="0" collapsed="false">
      <c r="C152" s="0" t="n">
        <f aca="false">Daten!$C150*SIN(C$2*$B$1*Daten!$B150)</f>
        <v>3.17527704672118</v>
      </c>
      <c r="D152" s="0" t="n">
        <f aca="false">Daten!$C150*SIN(D$2*$B$1*Daten!$B150)</f>
        <v>-1.81003024398866</v>
      </c>
      <c r="E152" s="0" t="n">
        <f aca="false">Daten!$C150*SIN(E$2*$B$1*Daten!$B150)</f>
        <v>-2.14349007634117</v>
      </c>
      <c r="F152" s="0" t="n">
        <f aca="false">Daten!$C150*SIN(F$2*$B$1*Daten!$B150)</f>
        <v>3.03190216532962</v>
      </c>
      <c r="G152" s="0" t="n">
        <f aca="false">Daten!$C150*SIN(G$2*$B$1*Daten!$B150)</f>
        <v>0.415189038254407</v>
      </c>
      <c r="H152" s="0" t="n">
        <f aca="false">Daten!$C150*SIN(H$2*$B$1*Daten!$B150)</f>
        <v>-3.2685759122674</v>
      </c>
      <c r="I152" s="0" t="n">
        <f aca="false">Daten!$C150*SIN(I$2*$B$1*Daten!$B150)</f>
        <v>1.44802515342879</v>
      </c>
      <c r="J152" s="0" t="n">
        <f aca="false">Daten!$C150*SIN(J$2*$B$1*Daten!$B150)</f>
        <v>2.4431457897309</v>
      </c>
      <c r="K152" s="0" t="n">
        <f aca="false">Daten!$C150*SIN(K$2*$B$1*Daten!$B150)</f>
        <v>-2.84071237562026</v>
      </c>
      <c r="L152" s="0" t="n">
        <f aca="false">Daten!$C150*SIN(L$2*$B$1*Daten!$B150)</f>
        <v>-0.823830297353635</v>
      </c>
      <c r="M152" s="0" t="n">
        <f aca="false">Daten!$C150*SIN(M$2*$B$1*Daten!$B150)</f>
        <v>3.31032738312458</v>
      </c>
      <c r="N152" s="0" t="n">
        <f aca="false">Daten!$C150*SIN(N$2*$B$1*Daten!$B150)</f>
        <v>-1.06318384119105</v>
      </c>
      <c r="O152" s="0" t="n">
        <f aca="false">Daten!$C150*SIN(O$2*$B$1*Daten!$B150)</f>
        <v>-2.70427163455202</v>
      </c>
      <c r="P152" s="0" t="n">
        <f aca="false">Daten!$C150*SIN(P$2*$B$1*Daten!$B150)</f>
        <v>2.60472285478808</v>
      </c>
      <c r="Q152" s="0" t="n">
        <f aca="false">Daten!$C150*SIN(Q$2*$B$1*Daten!$B150)</f>
        <v>1.21947926053124</v>
      </c>
      <c r="R152" s="0" t="n">
        <f aca="false">Daten!$C150*SIN(R$2*$B$1*Daten!$B150)</f>
        <v>-3.29987301365617</v>
      </c>
      <c r="S152" s="0" t="n">
        <f aca="false">Daten!$C150*SIN(S$2*$B$1*Daten!$B150)</f>
        <v>0.661575484662518</v>
      </c>
      <c r="T152" s="0" t="n">
        <f aca="false">Daten!$C150*SIN(T$2*$B$1*Daten!$B150)</f>
        <v>2.92274950024271</v>
      </c>
      <c r="U152" s="0" t="n">
        <f aca="false">Daten!$C150*SIN(U$2*$B$1*Daten!$B150)</f>
        <v>-2.32765529854986</v>
      </c>
      <c r="V152" s="0" t="n">
        <f aca="false">Daten!$C150*SIN(V$2*$B$1*Daten!$B150)</f>
        <v>-1.59589630728866</v>
      </c>
      <c r="W152" s="0" t="n">
        <f aca="false">Daten!$C150*SIN(W$2*$B$1*Daten!$B150)</f>
        <v>3.23737767551383</v>
      </c>
      <c r="X152" s="0" t="n">
        <f aca="false">Daten!$C150*SIN(X$2*$B$1*Daten!$B150)</f>
        <v>-0.2495336875348</v>
      </c>
      <c r="Y152" s="0" t="n">
        <f aca="false">Daten!$C150*SIN(Y$2*$B$1*Daten!$B150)</f>
        <v>-3.09513386034866</v>
      </c>
      <c r="Z152" s="0" t="n">
        <f aca="false">Daten!$C150*SIN(Z$2*$B$1*Daten!$B150)</f>
        <v>2.01387922777966</v>
      </c>
      <c r="AA152" s="0" t="n">
        <f aca="false">Daten!$C150*SIN(AA$2*$B$1*Daten!$B150)</f>
        <v>1.94714511593792</v>
      </c>
      <c r="AB152" s="0" t="n">
        <f aca="false">Daten!$C150*SIN(AB$2*$B$1*Daten!$B150)</f>
        <v>-3.12382695751297</v>
      </c>
      <c r="AC152" s="0" t="n">
        <f aca="false">Daten!$C150*SIN(AC$2*$B$1*Daten!$B150)</f>
        <v>-0.166443404909517</v>
      </c>
      <c r="AD152" s="0" t="n">
        <f aca="false">Daten!$C150*SIN(AD$2*$B$1*Daten!$B150)</f>
        <v>3.21870611053358</v>
      </c>
      <c r="AE152" s="0" t="n">
        <f aca="false">Daten!$C150*SIN(AE$2*$B$1*Daten!$B150)</f>
        <v>-1.66834307855424</v>
      </c>
      <c r="AF152" s="0" t="n">
        <f aca="false">Daten!$C150*SIN(AF$2*$B$1*Daten!$B150)</f>
        <v>-2.26768628294073</v>
      </c>
    </row>
    <row r="153" customFormat="false" ht="12.75" hidden="false" customHeight="false" outlineLevel="0" collapsed="false">
      <c r="C153" s="0" t="n">
        <f aca="false">Daten!$C151*SIN(C$2*$B$1*Daten!$B151)</f>
        <v>3.22651896766661</v>
      </c>
      <c r="D153" s="0" t="n">
        <f aca="false">Daten!$C151*SIN(D$2*$B$1*Daten!$B151)</f>
        <v>-1.91682059428801</v>
      </c>
      <c r="E153" s="0" t="n">
        <f aca="false">Daten!$C151*SIN(E$2*$B$1*Daten!$B151)</f>
        <v>-2.08776812581311</v>
      </c>
      <c r="F153" s="0" t="n">
        <f aca="false">Daten!$C151*SIN(F$2*$B$1*Daten!$B151)</f>
        <v>3.15712848640332</v>
      </c>
      <c r="G153" s="0" t="n">
        <f aca="false">Daten!$C151*SIN(G$2*$B$1*Daten!$B151)</f>
        <v>0.212171248126777</v>
      </c>
      <c r="H153" s="0" t="n">
        <f aca="false">Daten!$C151*SIN(H$2*$B$1*Daten!$B151)</f>
        <v>-3.28317585262083</v>
      </c>
      <c r="I153" s="0" t="n">
        <f aca="false">Daten!$C151*SIN(I$2*$B$1*Daten!$B151)</f>
        <v>1.73830824758929</v>
      </c>
      <c r="J153" s="0" t="n">
        <f aca="false">Daten!$C151*SIN(J$2*$B$1*Daten!$B151)</f>
        <v>2.25047619035616</v>
      </c>
      <c r="K153" s="0" t="n">
        <f aca="false">Daten!$C151*SIN(K$2*$B$1*Daten!$B151)</f>
        <v>-3.07527826135901</v>
      </c>
      <c r="L153" s="0" t="n">
        <f aca="false">Daten!$C151*SIN(L$2*$B$1*Daten!$B151)</f>
        <v>-0.423505153269021</v>
      </c>
      <c r="M153" s="0" t="n">
        <f aca="false">Daten!$C151*SIN(M$2*$B$1*Daten!$B151)</f>
        <v>3.32687554242513</v>
      </c>
      <c r="N153" s="0" t="n">
        <f aca="false">Daten!$C151*SIN(N$2*$B$1*Daten!$B151)</f>
        <v>-1.55293559239483</v>
      </c>
      <c r="O153" s="0" t="n">
        <f aca="false">Daten!$C151*SIN(O$2*$B$1*Daten!$B151)</f>
        <v>-2.40430265352065</v>
      </c>
      <c r="P153" s="0" t="n">
        <f aca="false">Daten!$C151*SIN(P$2*$B$1*Daten!$B151)</f>
        <v>2.98129131797813</v>
      </c>
      <c r="Q153" s="0" t="n">
        <f aca="false">Daten!$C151*SIN(Q$2*$B$1*Daten!$B151)</f>
        <v>0.633167677052426</v>
      </c>
      <c r="R153" s="0" t="n">
        <f aca="false">Daten!$C151*SIN(R$2*$B$1*Daten!$B151)</f>
        <v>-3.35744557436835</v>
      </c>
      <c r="S153" s="0" t="n">
        <f aca="false">Daten!$C151*SIN(S$2*$B$1*Daten!$B151)</f>
        <v>1.36143420988599</v>
      </c>
      <c r="T153" s="0" t="n">
        <f aca="false">Daten!$C151*SIN(T$2*$B$1*Daten!$B151)</f>
        <v>2.54864043253312</v>
      </c>
      <c r="U153" s="0" t="n">
        <f aca="false">Daten!$C151*SIN(U$2*$B$1*Daten!$B151)</f>
        <v>-2.87553857978764</v>
      </c>
      <c r="V153" s="0" t="n">
        <f aca="false">Daten!$C151*SIN(V$2*$B$1*Daten!$B151)</f>
        <v>-0.840331377281279</v>
      </c>
      <c r="W153" s="0" t="n">
        <f aca="false">Daten!$C151*SIN(W$2*$B$1*Daten!$B151)</f>
        <v>3.37476530250052</v>
      </c>
      <c r="X153" s="0" t="n">
        <f aca="false">Daten!$C151*SIN(X$2*$B$1*Daten!$B151)</f>
        <v>-1.16455986853084</v>
      </c>
      <c r="Y153" s="0" t="n">
        <f aca="false">Daten!$C151*SIN(Y$2*$B$1*Daten!$B151)</f>
        <v>-2.68291989212141</v>
      </c>
      <c r="Z153" s="0" t="n">
        <f aca="false">Daten!$C151*SIN(Z$2*$B$1*Daten!$B151)</f>
        <v>2.75843740453133</v>
      </c>
      <c r="AA153" s="0" t="n">
        <f aca="false">Daten!$C151*SIN(AA$2*$B$1*Daten!$B151)</f>
        <v>1.04417867347493</v>
      </c>
      <c r="AB153" s="0" t="n">
        <f aca="false">Daten!$C151*SIN(AB$2*$B$1*Daten!$B151)</f>
        <v>-3.37876637376735</v>
      </c>
      <c r="AC153" s="0" t="n">
        <f aca="false">Daten!$C151*SIN(AC$2*$B$1*Daten!$B151)</f>
        <v>0.963089541411435</v>
      </c>
      <c r="AD153" s="0" t="n">
        <f aca="false">Daten!$C151*SIN(AD$2*$B$1*Daten!$B151)</f>
        <v>2.80661109260503</v>
      </c>
      <c r="AE153" s="0" t="n">
        <f aca="false">Daten!$C151*SIN(AE$2*$B$1*Daten!$B151)</f>
        <v>-2.63044993704954</v>
      </c>
      <c r="AF153" s="0" t="n">
        <f aca="false">Daten!$C151*SIN(AF$2*$B$1*Daten!$B151)</f>
        <v>-1.24390507348421</v>
      </c>
    </row>
    <row r="154" customFormat="false" ht="12.75" hidden="false" customHeight="false" outlineLevel="0" collapsed="false">
      <c r="C154" s="0" t="n">
        <f aca="false">Daten!$C152*SIN(C$2*$B$1*Daten!$B152)</f>
        <v>3.27254248593738</v>
      </c>
      <c r="D154" s="0" t="n">
        <f aca="false">Daten!$C152*SIN(D$2*$B$1*Daten!$B152)</f>
        <v>-2.0225424859374</v>
      </c>
      <c r="E154" s="0" t="n">
        <f aca="false">Daten!$C152*SIN(E$2*$B$1*Daten!$B152)</f>
        <v>-2.02254248593735</v>
      </c>
      <c r="F154" s="0" t="n">
        <f aca="false">Daten!$C152*SIN(F$2*$B$1*Daten!$B152)</f>
        <v>3.27254248593741</v>
      </c>
      <c r="G154" s="0" t="n">
        <f aca="false">Daten!$C152*SIN(G$2*$B$1*Daten!$B152)</f>
        <v>-7.20841768566931E-014</v>
      </c>
      <c r="H154" s="0" t="n">
        <f aca="false">Daten!$C152*SIN(H$2*$B$1*Daten!$B152)</f>
        <v>-3.27254248593736</v>
      </c>
      <c r="I154" s="0" t="n">
        <f aca="false">Daten!$C152*SIN(I$2*$B$1*Daten!$B152)</f>
        <v>2.02254248593746</v>
      </c>
      <c r="J154" s="0" t="n">
        <f aca="false">Daten!$C152*SIN(J$2*$B$1*Daten!$B152)</f>
        <v>2.02254248593729</v>
      </c>
      <c r="K154" s="0" t="n">
        <f aca="false">Daten!$C152*SIN(K$2*$B$1*Daten!$B152)</f>
        <v>-3.27254248593742</v>
      </c>
      <c r="L154" s="0" t="n">
        <f aca="false">Daten!$C152*SIN(L$2*$B$1*Daten!$B152)</f>
        <v>1.44168353713386E-013</v>
      </c>
      <c r="M154" s="0" t="n">
        <f aca="false">Daten!$C152*SIN(M$2*$B$1*Daten!$B152)</f>
        <v>3.27254248593734</v>
      </c>
      <c r="N154" s="0" t="n">
        <f aca="false">Daten!$C152*SIN(N$2*$B$1*Daten!$B152)</f>
        <v>-2.02254248593752</v>
      </c>
      <c r="O154" s="0" t="n">
        <f aca="false">Daten!$C152*SIN(O$2*$B$1*Daten!$B152)</f>
        <v>-2.02254248593722</v>
      </c>
      <c r="P154" s="0" t="n">
        <f aca="false">Daten!$C152*SIN(P$2*$B$1*Daten!$B152)</f>
        <v>3.27254248593745</v>
      </c>
      <c r="Q154" s="0" t="n">
        <f aca="false">Daten!$C152*SIN(Q$2*$B$1*Daten!$B152)</f>
        <v>-2.040278033798E-013</v>
      </c>
      <c r="R154" s="0" t="n">
        <f aca="false">Daten!$C152*SIN(R$2*$B$1*Daten!$B152)</f>
        <v>-3.27254248593732</v>
      </c>
      <c r="S154" s="0" t="n">
        <f aca="false">Daten!$C152*SIN(S$2*$B$1*Daten!$B152)</f>
        <v>2.02254248593758</v>
      </c>
      <c r="T154" s="0" t="n">
        <f aca="false">Daten!$C152*SIN(T$2*$B$1*Daten!$B152)</f>
        <v>2.02254248593719</v>
      </c>
      <c r="U154" s="0" t="n">
        <f aca="false">Daten!$C152*SIN(U$2*$B$1*Daten!$B152)</f>
        <v>-3.27254248593747</v>
      </c>
      <c r="V154" s="0" t="n">
        <f aca="false">Daten!$C152*SIN(V$2*$B$1*Daten!$B152)</f>
        <v>2.88336707426772E-013</v>
      </c>
      <c r="W154" s="0" t="n">
        <f aca="false">Daten!$C152*SIN(W$2*$B$1*Daten!$B152)</f>
        <v>3.27254248593729</v>
      </c>
      <c r="X154" s="0" t="n">
        <f aca="false">Daten!$C152*SIN(X$2*$B$1*Daten!$B152)</f>
        <v>-2.02254248593763</v>
      </c>
      <c r="Y154" s="0" t="n">
        <f aca="false">Daten!$C152*SIN(Y$2*$B$1*Daten!$B152)</f>
        <v>-2.02254248593712</v>
      </c>
      <c r="Z154" s="0" t="n">
        <f aca="false">Daten!$C152*SIN(Z$2*$B$1*Daten!$B152)</f>
        <v>3.27254248593749</v>
      </c>
      <c r="AA154" s="0" t="n">
        <f aca="false">Daten!$C152*SIN(AA$2*$B$1*Daten!$B152)</f>
        <v>-3.48196157093186E-013</v>
      </c>
      <c r="AB154" s="0" t="n">
        <f aca="false">Daten!$C152*SIN(AB$2*$B$1*Daten!$B152)</f>
        <v>-3.27254248593727</v>
      </c>
      <c r="AC154" s="0" t="n">
        <f aca="false">Daten!$C152*SIN(AC$2*$B$1*Daten!$B152)</f>
        <v>2.0225424859377</v>
      </c>
      <c r="AD154" s="0" t="n">
        <f aca="false">Daten!$C152*SIN(AD$2*$B$1*Daten!$B152)</f>
        <v>2.02254248593705</v>
      </c>
      <c r="AE154" s="0" t="n">
        <f aca="false">Daten!$C152*SIN(AE$2*$B$1*Daten!$B152)</f>
        <v>-3.27254248593751</v>
      </c>
      <c r="AF154" s="0" t="n">
        <f aca="false">Daten!$C152*SIN(AF$2*$B$1*Daten!$B152)</f>
        <v>4.080556067596E-013</v>
      </c>
    </row>
    <row r="155" customFormat="false" ht="12.75" hidden="false" customHeight="false" outlineLevel="0" collapsed="false">
      <c r="C155" s="0" t="n">
        <f aca="false">Daten!$C153*SIN(C$2*$B$1*Daten!$B153)</f>
        <v>3.31283685432908</v>
      </c>
      <c r="D155" s="0" t="n">
        <f aca="false">Daten!$C153*SIN(D$2*$B$1*Daten!$B153)</f>
        <v>-2.1264676374615</v>
      </c>
      <c r="E155" s="0" t="n">
        <f aca="false">Daten!$C153*SIN(E$2*$B$1*Daten!$B153)</f>
        <v>-1.94788445491886</v>
      </c>
      <c r="F155" s="0" t="n">
        <f aca="false">Daten!$C153*SIN(F$2*$B$1*Daten!$B153)</f>
        <v>3.37678977435953</v>
      </c>
      <c r="G155" s="0" t="n">
        <f aca="false">Daten!$C153*SIN(G$2*$B$1*Daten!$B153)</f>
        <v>-0.219633744567204</v>
      </c>
      <c r="H155" s="0" t="n">
        <f aca="false">Daten!$C153*SIN(H$2*$B$1*Daten!$B153)</f>
        <v>-3.23580968072578</v>
      </c>
      <c r="I155" s="0" t="n">
        <f aca="false">Daten!$C153*SIN(I$2*$B$1*Daten!$B153)</f>
        <v>2.29665862372973</v>
      </c>
      <c r="J155" s="0" t="n">
        <f aca="false">Daten!$C153*SIN(J$2*$B$1*Daten!$B153)</f>
        <v>1.76161386233641</v>
      </c>
      <c r="K155" s="0" t="n">
        <f aca="false">Daten!$C153*SIN(K$2*$B$1*Daten!$B153)</f>
        <v>-3.42741604785908</v>
      </c>
      <c r="L155" s="0" t="n">
        <f aca="false">Daten!$C153*SIN(L$2*$B$1*Daten!$B153)</f>
        <v>0.438400695085715</v>
      </c>
      <c r="M155" s="0" t="n">
        <f aca="false">Daten!$C153*SIN(M$2*$B$1*Daten!$B153)</f>
        <v>3.14601224461348</v>
      </c>
      <c r="N155" s="0" t="n">
        <f aca="false">Daten!$C153*SIN(N$2*$B$1*Daten!$B153)</f>
        <v>-2.4577857476536</v>
      </c>
      <c r="O155" s="0" t="n">
        <f aca="false">Daten!$C153*SIN(O$2*$B$1*Daten!$B153)</f>
        <v>-1.56839098464414</v>
      </c>
      <c r="P155" s="0" t="n">
        <f aca="false">Daten!$C153*SIN(P$2*$B$1*Daten!$B153)</f>
        <v>3.46451587605516</v>
      </c>
      <c r="Q155" s="0" t="n">
        <f aca="false">Daten!$C153*SIN(Q$2*$B$1*Daten!$B153)</f>
        <v>-0.655437478346946</v>
      </c>
      <c r="R155" s="0" t="n">
        <f aca="false">Daten!$C153*SIN(R$2*$B$1*Daten!$B153)</f>
        <v>-3.04379893544794</v>
      </c>
      <c r="S155" s="0" t="n">
        <f aca="false">Daten!$C153*SIN(S$2*$B$1*Daten!$B153)</f>
        <v>2.60921311408699</v>
      </c>
      <c r="T155" s="0" t="n">
        <f aca="false">Daten!$C153*SIN(T$2*$B$1*Daten!$B153)</f>
        <v>1.36897838426517</v>
      </c>
      <c r="U155" s="0" t="n">
        <f aca="false">Daten!$C153*SIN(U$2*$B$1*Daten!$B153)</f>
        <v>-3.48794284287519</v>
      </c>
      <c r="V155" s="0" t="n">
        <f aca="false">Daten!$C153*SIN(V$2*$B$1*Daten!$B153)</f>
        <v>0.869887549322042</v>
      </c>
      <c r="W155" s="0" t="n">
        <f aca="false">Daten!$C153*SIN(W$2*$B$1*Daten!$B153)</f>
        <v>2.92957314246366</v>
      </c>
      <c r="X155" s="0" t="n">
        <f aca="false">Daten!$C153*SIN(X$2*$B$1*Daten!$B153)</f>
        <v>-2.75034310839513</v>
      </c>
      <c r="Y155" s="0" t="n">
        <f aca="false">Daten!$C153*SIN(Y$2*$B$1*Daten!$B153)</f>
        <v>-1.16416305163019</v>
      </c>
      <c r="Z155" s="0" t="n">
        <f aca="false">Daten!$C153*SIN(Z$2*$B$1*Daten!$B153)</f>
        <v>3.4976044927839</v>
      </c>
      <c r="AA155" s="0" t="n">
        <f aca="false">Daten!$C153*SIN(AA$2*$B$1*Daten!$B153)</f>
        <v>-1.08090457155378</v>
      </c>
      <c r="AB155" s="0" t="n">
        <f aca="false">Daten!$C153*SIN(AB$2*$B$1*Daten!$B153)</f>
        <v>-2.80378566268072</v>
      </c>
      <c r="AC155" s="0" t="n">
        <f aca="false">Daten!$C153*SIN(AC$2*$B$1*Daten!$B153)</f>
        <v>2.88061875496671</v>
      </c>
      <c r="AD155" s="0" t="n">
        <f aca="false">Daten!$C153*SIN(AD$2*$B$1*Daten!$B153)</f>
        <v>0.954753299285963</v>
      </c>
      <c r="AE155" s="0" t="n">
        <f aca="false">Daten!$C153*SIN(AE$2*$B$1*Daten!$B153)</f>
        <v>-3.49346269566307</v>
      </c>
      <c r="AF155" s="0" t="n">
        <f aca="false">Daten!$C153*SIN(AF$2*$B$1*Daten!$B153)</f>
        <v>1.28765575725992</v>
      </c>
    </row>
    <row r="156" customFormat="false" ht="12.75" hidden="false" customHeight="false" outlineLevel="0" collapsed="false">
      <c r="C156" s="0" t="n">
        <f aca="false">Daten!$C154*SIN(C$2*$B$1*Daten!$B154)</f>
        <v>3.34693804573806</v>
      </c>
      <c r="D156" s="0" t="n">
        <f aca="false">Daten!$C154*SIN(D$2*$B$1*Daten!$B154)</f>
        <v>-2.22785279185842</v>
      </c>
      <c r="E156" s="0" t="n">
        <f aca="false">Daten!$C154*SIN(E$2*$B$1*Daten!$B154)</f>
        <v>-1.86399214283688</v>
      </c>
      <c r="F156" s="0" t="n">
        <f aca="false">Daten!$C154*SIN(F$2*$B$1*Daten!$B154)</f>
        <v>3.46859882380522</v>
      </c>
      <c r="G156" s="0" t="n">
        <f aca="false">Daten!$C154*SIN(G$2*$B$1*Daten!$B154)</f>
        <v>-0.444842818506798</v>
      </c>
      <c r="H156" s="0" t="n">
        <f aca="false">Daten!$C154*SIN(H$2*$B$1*Daten!$B154)</f>
        <v>-3.17249405532571</v>
      </c>
      <c r="I156" s="0" t="n">
        <f aca="false">Daten!$C154*SIN(I$2*$B$1*Daten!$B154)</f>
        <v>2.5565788714976</v>
      </c>
      <c r="J156" s="0" t="n">
        <f aca="false">Daten!$C154*SIN(J$2*$B$1*Daten!$B154)</f>
        <v>1.47073522422785</v>
      </c>
      <c r="K156" s="0" t="n">
        <f aca="false">Daten!$C154*SIN(K$2*$B$1*Daten!$B154)</f>
        <v>-3.53555772638046</v>
      </c>
      <c r="L156" s="0" t="n">
        <f aca="false">Daten!$C154*SIN(L$2*$B$1*Daten!$B154)</f>
        <v>0.882670200029523</v>
      </c>
      <c r="M156" s="0" t="n">
        <f aca="false">Daten!$C154*SIN(M$2*$B$1*Daten!$B154)</f>
        <v>2.94801793850478</v>
      </c>
      <c r="N156" s="0" t="n">
        <f aca="false">Daten!$C154*SIN(N$2*$B$1*Daten!$B154)</f>
        <v>-2.84498617510704</v>
      </c>
      <c r="O156" s="0" t="n">
        <f aca="false">Daten!$C154*SIN(O$2*$B$1*Daten!$B154)</f>
        <v>-1.05428393255812</v>
      </c>
      <c r="P156" s="0" t="n">
        <f aca="false">Daten!$C154*SIN(P$2*$B$1*Daten!$B154)</f>
        <v>3.54675877157084</v>
      </c>
      <c r="Q156" s="0" t="n">
        <f aca="false">Daten!$C154*SIN(Q$2*$B$1*Daten!$B154)</f>
        <v>-1.30657734521614</v>
      </c>
      <c r="R156" s="0" t="n">
        <f aca="false">Daten!$C154*SIN(R$2*$B$1*Daten!$B154)</f>
        <v>-2.67704981773305</v>
      </c>
      <c r="S156" s="0" t="n">
        <f aca="false">Daten!$C154*SIN(S$2*$B$1*Daten!$B154)</f>
        <v>3.08852634722269</v>
      </c>
      <c r="T156" s="0" t="n">
        <f aca="false">Daten!$C154*SIN(T$2*$B$1*Daten!$B154)</f>
        <v>0.621205953473225</v>
      </c>
      <c r="U156" s="0" t="n">
        <f aca="false">Daten!$C154*SIN(U$2*$B$1*Daten!$B154)</f>
        <v>-3.50202531220255</v>
      </c>
      <c r="V156" s="0" t="n">
        <f aca="false">Daten!$C154*SIN(V$2*$B$1*Daten!$B154)</f>
        <v>1.70987898515725</v>
      </c>
      <c r="W156" s="0" t="n">
        <f aca="false">Daten!$C154*SIN(W$2*$B$1*Daten!$B154)</f>
        <v>2.36386302214363</v>
      </c>
      <c r="X156" s="0" t="n">
        <f aca="false">Daten!$C154*SIN(X$2*$B$1*Daten!$B154)</f>
        <v>-3.28335861384639</v>
      </c>
      <c r="Y156" s="0" t="n">
        <f aca="false">Daten!$C154*SIN(Y$2*$B$1*Daten!$B154)</f>
        <v>-0.178331185411608</v>
      </c>
      <c r="Z156" s="0" t="n">
        <f aca="false">Daten!$C154*SIN(Z$2*$B$1*Daten!$B154)</f>
        <v>3.40206282165228</v>
      </c>
      <c r="AA156" s="0" t="n">
        <f aca="false">Daten!$C154*SIN(AA$2*$B$1*Daten!$B154)</f>
        <v>-2.0862148120702</v>
      </c>
      <c r="AB156" s="0" t="n">
        <f aca="false">Daten!$C154*SIN(AB$2*$B$1*Daten!$B154)</f>
        <v>-2.01339669459165</v>
      </c>
      <c r="AC156" s="0" t="n">
        <f aca="false">Daten!$C154*SIN(AC$2*$B$1*Daten!$B154)</f>
        <v>3.42641035374637</v>
      </c>
      <c r="AD156" s="0" t="n">
        <f aca="false">Daten!$C154*SIN(AD$2*$B$1*Daten!$B154)</f>
        <v>-0.267355971973837</v>
      </c>
      <c r="AE156" s="0" t="n">
        <f aca="false">Daten!$C154*SIN(AE$2*$B$1*Daten!$B154)</f>
        <v>-3.24844776811072</v>
      </c>
      <c r="AF156" s="0" t="n">
        <f aca="false">Daten!$C154*SIN(AF$2*$B$1*Daten!$B154)</f>
        <v>2.42964978515247</v>
      </c>
    </row>
    <row r="157" customFormat="false" ht="12.75" hidden="false" customHeight="false" outlineLevel="0" collapsed="false">
      <c r="C157" s="0" t="n">
        <f aca="false">Daten!$C155*SIN(C$2*$B$1*Daten!$B155)</f>
        <v>3.37443268590531</v>
      </c>
      <c r="D157" s="0" t="n">
        <f aca="false">Daten!$C155*SIN(D$2*$B$1*Daten!$B155)</f>
        <v>-2.32594868985211</v>
      </c>
      <c r="E157" s="0" t="n">
        <f aca="false">Daten!$C155*SIN(E$2*$B$1*Daten!$B155)</f>
        <v>-1.77118917465615</v>
      </c>
      <c r="F157" s="0" t="n">
        <f aca="false">Daten!$C155*SIN(F$2*$B$1*Daten!$B155)</f>
        <v>3.54680431914923</v>
      </c>
      <c r="G157" s="0" t="n">
        <f aca="false">Daten!$C155*SIN(G$2*$B$1*Daten!$B155)</f>
        <v>-0.673572842303071</v>
      </c>
      <c r="H157" s="0" t="n">
        <f aca="false">Daten!$C155*SIN(H$2*$B$1*Daten!$B155)</f>
        <v>-3.08252009246463</v>
      </c>
      <c r="I157" s="0" t="n">
        <f aca="false">Daten!$C155*SIN(I$2*$B$1*Daten!$B155)</f>
        <v>2.79831031312548</v>
      </c>
      <c r="J157" s="0" t="n">
        <f aca="false">Daten!$C155*SIN(J$2*$B$1*Daten!$B155)</f>
        <v>1.15368439993468</v>
      </c>
      <c r="K157" s="0" t="n">
        <f aca="false">Daten!$C155*SIN(K$2*$B$1*Daten!$B155)</f>
        <v>-3.59352864115415</v>
      </c>
      <c r="L157" s="0" t="n">
        <f aca="false">Daten!$C155*SIN(L$2*$B$1*Daten!$B155)</f>
        <v>1.32328403086278</v>
      </c>
      <c r="M157" s="0" t="n">
        <f aca="false">Daten!$C155*SIN(M$2*$B$1*Daten!$B155)</f>
        <v>2.68140768798072</v>
      </c>
      <c r="N157" s="0" t="n">
        <f aca="false">Daten!$C155*SIN(N$2*$B$1*Daten!$B155)</f>
        <v>-3.1715403984794</v>
      </c>
      <c r="O157" s="0" t="n">
        <f aca="false">Daten!$C155*SIN(O$2*$B$1*Daten!$B155)</f>
        <v>-0.49530978018468</v>
      </c>
      <c r="P157" s="0" t="n">
        <f aca="false">Daten!$C155*SIN(P$2*$B$1*Daten!$B155)</f>
        <v>3.51295041951895</v>
      </c>
      <c r="Q157" s="0" t="n">
        <f aca="false">Daten!$C155*SIN(Q$2*$B$1*Daten!$B155)</f>
        <v>-1.92611722291567</v>
      </c>
      <c r="R157" s="0" t="n">
        <f aca="false">Daten!$C155*SIN(R$2*$B$1*Daten!$B155)</f>
        <v>-2.18530507935406</v>
      </c>
      <c r="S157" s="0" t="n">
        <f aca="false">Daten!$C155*SIN(S$2*$B$1*Daten!$B155)</f>
        <v>3.43241708406909</v>
      </c>
      <c r="T157" s="0" t="n">
        <f aca="false">Daten!$C155*SIN(T$2*$B$1*Daten!$B155)</f>
        <v>-0.180611435461419</v>
      </c>
      <c r="U157" s="0" t="n">
        <f aca="false">Daten!$C155*SIN(U$2*$B$1*Daten!$B155)</f>
        <v>-3.30792417791676</v>
      </c>
      <c r="V157" s="0" t="n">
        <f aca="false">Daten!$C155*SIN(V$2*$B$1*Daten!$B155)</f>
        <v>2.46071675209523</v>
      </c>
      <c r="W157" s="0" t="n">
        <f aca="false">Daten!$C155*SIN(W$2*$B$1*Daten!$B155)</f>
        <v>1.61178694882353</v>
      </c>
      <c r="X157" s="0" t="n">
        <f aca="false">Daten!$C155*SIN(X$2*$B$1*Daten!$B155)</f>
        <v>-3.57169868324939</v>
      </c>
      <c r="Y157" s="0" t="n">
        <f aca="false">Daten!$C155*SIN(Y$2*$B$1*Daten!$B155)</f>
        <v>0.850134400963783</v>
      </c>
      <c r="Z157" s="0" t="n">
        <f aca="false">Daten!$C155*SIN(Z$2*$B$1*Daten!$B155)</f>
        <v>2.98571307317064</v>
      </c>
      <c r="AA157" s="0" t="n">
        <f aca="false">Daten!$C155*SIN(AA$2*$B$1*Daten!$B155)</f>
        <v>-2.9081441635596</v>
      </c>
      <c r="AB157" s="0" t="n">
        <f aca="false">Daten!$C155*SIN(AB$2*$B$1*Daten!$B155)</f>
        <v>-0.981170462086433</v>
      </c>
      <c r="AC157" s="0" t="n">
        <f aca="false">Daten!$C155*SIN(AC$2*$B$1*Daten!$B155)</f>
        <v>3.58445107593152</v>
      </c>
      <c r="AD157" s="0" t="n">
        <f aca="false">Daten!$C155*SIN(AD$2*$B$1*Daten!$B155)</f>
        <v>-1.48954093148379</v>
      </c>
      <c r="AE157" s="0" t="n">
        <f aca="false">Daten!$C155*SIN(AE$2*$B$1*Daten!$B155)</f>
        <v>-2.55773159430221</v>
      </c>
      <c r="AF157" s="0" t="n">
        <f aca="false">Daten!$C155*SIN(AF$2*$B$1*Daten!$B155)</f>
        <v>3.25254911819604</v>
      </c>
    </row>
    <row r="158" customFormat="false" ht="12.75" hidden="false" customHeight="false" outlineLevel="0" collapsed="false">
      <c r="C158" s="0" t="n">
        <f aca="false">Daten!$C156*SIN(C$2*$B$1*Daten!$B156)</f>
        <v>3.3949615062407</v>
      </c>
      <c r="D158" s="0" t="n">
        <f aca="false">Daten!$C156*SIN(D$2*$B$1*Daten!$B156)</f>
        <v>-2.42000921719686</v>
      </c>
      <c r="E158" s="0" t="n">
        <f aca="false">Daten!$C156*SIN(E$2*$B$1*Daten!$B156)</f>
        <v>-1.66992144303165</v>
      </c>
      <c r="F158" s="0" t="n">
        <f aca="false">Daten!$C156*SIN(F$2*$B$1*Daten!$B156)</f>
        <v>3.61036889482578</v>
      </c>
      <c r="G158" s="0" t="n">
        <f aca="false">Daten!$C156*SIN(G$2*$B$1*Daten!$B156)</f>
        <v>-0.903635278273855</v>
      </c>
      <c r="H158" s="0" t="n">
        <f aca="false">Daten!$C156*SIN(H$2*$B$1*Daten!$B156)</f>
        <v>-2.96623620042346</v>
      </c>
      <c r="I158" s="0" t="n">
        <f aca="false">Daten!$C156*SIN(I$2*$B$1*Daten!$B156)</f>
        <v>3.01803891207424</v>
      </c>
      <c r="J158" s="0" t="n">
        <f aca="false">Daten!$C156*SIN(J$2*$B$1*Daten!$B156)</f>
        <v>0.814906363059285</v>
      </c>
      <c r="K158" s="0" t="n">
        <f aca="false">Daten!$C156*SIN(K$2*$B$1*Daten!$B156)</f>
        <v>-3.59892352774093</v>
      </c>
      <c r="L158" s="0" t="n">
        <f aca="false">Daten!$C156*SIN(L$2*$B$1*Daten!$B156)</f>
        <v>1.75049182867567</v>
      </c>
      <c r="M158" s="0" t="n">
        <f aca="false">Daten!$C156*SIN(M$2*$B$1*Daten!$B156)</f>
        <v>2.35113136507994</v>
      </c>
      <c r="N158" s="0" t="n">
        <f aca="false">Daten!$C156*SIN(N$2*$B$1*Daten!$B156)</f>
        <v>-3.42643412253527</v>
      </c>
      <c r="O158" s="0" t="n">
        <f aca="false">Daten!$C156*SIN(O$2*$B$1*Daten!$B156)</f>
        <v>0.0913122807200548</v>
      </c>
      <c r="P158" s="0" t="n">
        <f aca="false">Daten!$C156*SIN(P$2*$B$1*Daten!$B156)</f>
        <v>3.36134455949321</v>
      </c>
      <c r="Q158" s="0" t="n">
        <f aca="false">Daten!$C156*SIN(Q$2*$B$1*Daten!$B156)</f>
        <v>-2.48735853962316</v>
      </c>
      <c r="R158" s="0" t="n">
        <f aca="false">Daten!$C156*SIN(R$2*$B$1*Daten!$B156)</f>
        <v>-1.58829629921211</v>
      </c>
      <c r="S158" s="0" t="n">
        <f aca="false">Daten!$C156*SIN(S$2*$B$1*Daten!$B156)</f>
        <v>3.61953387553417</v>
      </c>
      <c r="T158" s="0" t="n">
        <f aca="false">Daten!$C156*SIN(T$2*$B$1*Daten!$B156)</f>
        <v>-0.991793438078688</v>
      </c>
      <c r="U158" s="0" t="n">
        <f aca="false">Daten!$C156*SIN(U$2*$B$1*Daten!$B156)</f>
        <v>-2.91255995041197</v>
      </c>
      <c r="V158" s="0" t="n">
        <f aca="false">Daten!$C156*SIN(V$2*$B$1*Daten!$B156)</f>
        <v>3.06793536566131</v>
      </c>
      <c r="W158" s="0" t="n">
        <f aca="false">Daten!$C156*SIN(W$2*$B$1*Daten!$B156)</f>
        <v>0.72566273551961</v>
      </c>
      <c r="X158" s="0" t="n">
        <f aca="false">Daten!$C156*SIN(X$2*$B$1*Daten!$B156)</f>
        <v>-3.58520500341878</v>
      </c>
      <c r="Y158" s="0" t="n">
        <f aca="false">Daten!$C156*SIN(Y$2*$B$1*Daten!$B156)</f>
        <v>1.82995656616171</v>
      </c>
      <c r="Z158" s="0" t="n">
        <f aca="false">Daten!$C156*SIN(Z$2*$B$1*Daten!$B156)</f>
        <v>2.28076848800009</v>
      </c>
      <c r="AA158" s="0" t="n">
        <f aca="false">Daten!$C156*SIN(AA$2*$B$1*Daten!$B156)</f>
        <v>-3.45574252959791</v>
      </c>
      <c r="AB158" s="0" t="n">
        <f aca="false">Daten!$C156*SIN(AB$2*$B$1*Daten!$B156)</f>
        <v>0.182566886646474</v>
      </c>
      <c r="AC158" s="0" t="n">
        <f aca="false">Daten!$C156*SIN(AC$2*$B$1*Daten!$B156)</f>
        <v>3.3256045154769</v>
      </c>
      <c r="AD158" s="0" t="n">
        <f aca="false">Daten!$C156*SIN(AD$2*$B$1*Daten!$B156)</f>
        <v>-2.5531367930833</v>
      </c>
      <c r="AE158" s="0" t="n">
        <f aca="false">Daten!$C156*SIN(AE$2*$B$1*Daten!$B156)</f>
        <v>-1.50566795340742</v>
      </c>
      <c r="AF158" s="0" t="n">
        <f aca="false">Daten!$C156*SIN(AF$2*$B$1*Daten!$B156)</f>
        <v>3.62641268106783</v>
      </c>
    </row>
    <row r="159" customFormat="false" ht="12.75" hidden="false" customHeight="false" outlineLevel="0" collapsed="false">
      <c r="C159" s="0" t="n">
        <f aca="false">Daten!$C157*SIN(C$2*$B$1*Daten!$B157)</f>
        <v>3.4082222866637</v>
      </c>
      <c r="D159" s="0" t="n">
        <f aca="false">Daten!$C157*SIN(D$2*$B$1*Daten!$B157)</f>
        <v>-2.50930060945608</v>
      </c>
      <c r="E159" s="0" t="n">
        <f aca="false">Daten!$C157*SIN(E$2*$B$1*Daten!$B157)</f>
        <v>-1.56075195784887</v>
      </c>
      <c r="F159" s="0" t="n">
        <f aca="false">Daten!$C157*SIN(F$2*$B$1*Daten!$B157)</f>
        <v>3.65840284212579</v>
      </c>
      <c r="G159" s="0" t="n">
        <f aca="false">Daten!$C157*SIN(G$2*$B$1*Daten!$B157)</f>
        <v>-1.13274386174699</v>
      </c>
      <c r="H159" s="0" t="n">
        <f aca="false">Daten!$C157*SIN(H$2*$B$1*Daten!$B157)</f>
        <v>-2.82442118730193</v>
      </c>
      <c r="I159" s="0" t="n">
        <f aca="false">Daten!$C157*SIN(I$2*$B$1*Daten!$B157)</f>
        <v>3.21222143408431</v>
      </c>
      <c r="J159" s="0" t="n">
        <f aca="false">Daten!$C157*SIN(J$2*$B$1*Daten!$B157)</f>
        <v>0.459426030209066</v>
      </c>
      <c r="K159" s="0" t="n">
        <f aca="false">Daten!$C157*SIN(K$2*$B$1*Daten!$B157)</f>
        <v>-3.55047343780913</v>
      </c>
      <c r="L159" s="0" t="n">
        <f aca="false">Daten!$C157*SIN(L$2*$B$1*Daten!$B157)</f>
        <v>2.15460686201561</v>
      </c>
      <c r="M159" s="0" t="n">
        <f aca="false">Daten!$C157*SIN(M$2*$B$1*Daten!$B157)</f>
        <v>1.96414606322745</v>
      </c>
      <c r="N159" s="0" t="n">
        <f aca="false">Daten!$C157*SIN(N$2*$B$1*Daten!$B157)</f>
        <v>-3.60070764388157</v>
      </c>
      <c r="O159" s="0" t="n">
        <f aca="false">Daten!$C157*SIN(O$2*$B$1*Daten!$B157)</f>
        <v>0.686871718276978</v>
      </c>
      <c r="P159" s="0" t="n">
        <f aca="false">Daten!$C157*SIN(P$2*$B$1*Daten!$B157)</f>
        <v>3.09499895579662</v>
      </c>
      <c r="Q159" s="0" t="n">
        <f aca="false">Daten!$C157*SIN(Q$2*$B$1*Daten!$B157)</f>
        <v>-2.96556193060136</v>
      </c>
      <c r="R159" s="0" t="n">
        <f aca="false">Daten!$C157*SIN(R$2*$B$1*Daten!$B157)</f>
        <v>-0.911606637473932</v>
      </c>
      <c r="S159" s="0" t="n">
        <f aca="false">Daten!$C157*SIN(S$2*$B$1*Daten!$B157)</f>
        <v>3.63673150189032</v>
      </c>
      <c r="T159" s="0" t="n">
        <f aca="false">Daten!$C157*SIN(T$2*$B$1*Daten!$B157)</f>
        <v>-1.7659336772614</v>
      </c>
      <c r="U159" s="0" t="n">
        <f aca="false">Daten!$C157*SIN(U$2*$B$1*Daten!$B157)</f>
        <v>-2.33656441186497</v>
      </c>
      <c r="V159" s="0" t="n">
        <f aca="false">Daten!$C157*SIN(V$2*$B$1*Daten!$B157)</f>
        <v>3.48622713513489</v>
      </c>
      <c r="W159" s="0" t="n">
        <f aca="false">Daten!$C157*SIN(W$2*$B$1*Daten!$B157)</f>
        <v>-0.230167197492481</v>
      </c>
      <c r="X159" s="0" t="n">
        <f aca="false">Daten!$C157*SIN(X$2*$B$1*Daten!$B157)</f>
        <v>-3.31676674189567</v>
      </c>
      <c r="Y159" s="0" t="n">
        <f aca="false">Daten!$C157*SIN(Y$2*$B$1*Daten!$B157)</f>
        <v>2.67213374393203</v>
      </c>
      <c r="Z159" s="0" t="n">
        <f aca="false">Daten!$C157*SIN(Z$2*$B$1*Daten!$B157)</f>
        <v>1.34941066349843</v>
      </c>
      <c r="AA159" s="0" t="n">
        <f aca="false">Daten!$C157*SIN(AA$2*$B$1*Daten!$B157)</f>
        <v>-3.66563613770863</v>
      </c>
      <c r="AB159" s="0" t="n">
        <f aca="false">Daten!$C157*SIN(AB$2*$B$1*Daten!$B157)</f>
        <v>1.34941066349915</v>
      </c>
      <c r="AC159" s="0" t="n">
        <f aca="false">Daten!$C157*SIN(AC$2*$B$1*Daten!$B157)</f>
        <v>2.67213374393149</v>
      </c>
      <c r="AD159" s="0" t="n">
        <f aca="false">Daten!$C157*SIN(AD$2*$B$1*Daten!$B157)</f>
        <v>-3.31676674189601</v>
      </c>
      <c r="AE159" s="0" t="n">
        <f aca="false">Daten!$C157*SIN(AE$2*$B$1*Daten!$B157)</f>
        <v>-0.230167197491702</v>
      </c>
      <c r="AF159" s="0" t="n">
        <f aca="false">Daten!$C157*SIN(AF$2*$B$1*Daten!$B157)</f>
        <v>3.48622713513465</v>
      </c>
    </row>
    <row r="160" customFormat="false" ht="12.75" hidden="false" customHeight="false" outlineLevel="0" collapsed="false">
      <c r="C160" s="0" t="n">
        <f aca="false">Daten!$C158*SIN(C$2*$B$1*Daten!$B158)</f>
        <v>3.41397226336198</v>
      </c>
      <c r="D160" s="0" t="n">
        <f aca="false">Daten!$C158*SIN(D$2*$B$1*Daten!$B158)</f>
        <v>-2.59311059663229</v>
      </c>
      <c r="E160" s="0" t="n">
        <f aca="false">Daten!$C158*SIN(E$2*$B$1*Daten!$B158)</f>
        <v>-1.44435386940795</v>
      </c>
      <c r="F160" s="0" t="n">
        <f aca="false">Daten!$C158*SIN(F$2*$B$1*Daten!$B158)</f>
        <v>3.69018140890662</v>
      </c>
      <c r="G160" s="0" t="n">
        <f aca="false">Daten!$C158*SIN(G$2*$B$1*Daten!$B158)</f>
        <v>-1.35855364616393</v>
      </c>
      <c r="H160" s="0" t="n">
        <f aca="false">Daten!$C158*SIN(H$2*$B$1*Daten!$B158)</f>
        <v>-2.65828085899065</v>
      </c>
      <c r="I160" s="0" t="n">
        <f aca="false">Daten!$C158*SIN(I$2*$B$1*Daten!$B158)</f>
        <v>3.37767264670472</v>
      </c>
      <c r="J160" s="0" t="n">
        <f aca="false">Daten!$C158*SIN(J$2*$B$1*Daten!$B158)</f>
        <v>0.0927419335221258</v>
      </c>
      <c r="K160" s="0" t="n">
        <f aca="false">Daten!$C158*SIN(K$2*$B$1*Daten!$B158)</f>
        <v>-3.44811554196467</v>
      </c>
      <c r="L160" s="0" t="n">
        <f aca="false">Daten!$C158*SIN(L$2*$B$1*Daten!$B158)</f>
        <v>2.52630247004192</v>
      </c>
      <c r="M160" s="0" t="n">
        <f aca="false">Daten!$C158*SIN(M$2*$B$1*Daten!$B158)</f>
        <v>1.52924180779063</v>
      </c>
      <c r="N160" s="0" t="n">
        <f aca="false">Daten!$C158*SIN(N$2*$B$1*Daten!$B158)</f>
        <v>-3.68785061123563</v>
      </c>
      <c r="O160" s="0" t="n">
        <f aca="false">Daten!$C158*SIN(O$2*$B$1*Daten!$B158)</f>
        <v>1.27189533131857</v>
      </c>
      <c r="P160" s="0" t="n">
        <f aca="false">Daten!$C158*SIN(P$2*$B$1*Daten!$B158)</f>
        <v>2.72177209418248</v>
      </c>
      <c r="Q160" s="0" t="n">
        <f aca="false">Daten!$C158*SIN(Q$2*$B$1*Daten!$B158)</f>
        <v>-3.3392396196088</v>
      </c>
      <c r="R160" s="0" t="n">
        <f aca="false">Daten!$C158*SIN(R$2*$B$1*Daten!$B158)</f>
        <v>-0.185425289251264</v>
      </c>
      <c r="S160" s="0" t="n">
        <f aca="false">Daten!$C158*SIN(S$2*$B$1*Daten!$B158)</f>
        <v>3.48008091688622</v>
      </c>
      <c r="T160" s="0" t="n">
        <f aca="false">Daten!$C158*SIN(T$2*$B$1*Daten!$B158)</f>
        <v>-2.45789867666423</v>
      </c>
      <c r="U160" s="0" t="n">
        <f aca="false">Daten!$C158*SIN(U$2*$B$1*Daten!$B158)</f>
        <v>-1.61316384427066</v>
      </c>
      <c r="V160" s="0" t="n">
        <f aca="false">Daten!$C158*SIN(V$2*$B$1*Daten!$B158)</f>
        <v>3.68319048807541</v>
      </c>
      <c r="W160" s="0" t="n">
        <f aca="false">Daten!$C158*SIN(W$2*$B$1*Daten!$B158)</f>
        <v>-1.18443366012092</v>
      </c>
      <c r="X160" s="0" t="n">
        <f aca="false">Daten!$C158*SIN(X$2*$B$1*Daten!$B158)</f>
        <v>-2.7835441997828</v>
      </c>
      <c r="Y160" s="0" t="n">
        <f aca="false">Daten!$C158*SIN(Y$2*$B$1*Daten!$B158)</f>
        <v>3.29869745719788</v>
      </c>
      <c r="Z160" s="0" t="n">
        <f aca="false">Daten!$C158*SIN(Z$2*$B$1*Daten!$B158)</f>
        <v>0.277991526393437</v>
      </c>
      <c r="AA160" s="0" t="n">
        <f aca="false">Daten!$C158*SIN(AA$2*$B$1*Daten!$B158)</f>
        <v>-3.50984819811072</v>
      </c>
      <c r="AB160" s="0" t="n">
        <f aca="false">Daten!$C158*SIN(AB$2*$B$1*Daten!$B158)</f>
        <v>2.38794242180123</v>
      </c>
      <c r="AC160" s="0" t="n">
        <f aca="false">Daten!$C158*SIN(AC$2*$B$1*Daten!$B158)</f>
        <v>1.69606697189108</v>
      </c>
      <c r="AD160" s="0" t="n">
        <f aca="false">Daten!$C158*SIN(AD$2*$B$1*Daten!$B158)</f>
        <v>-3.67620398285963</v>
      </c>
      <c r="AE160" s="0" t="n">
        <f aca="false">Daten!$C158*SIN(AE$2*$B$1*Daten!$B158)</f>
        <v>1.09622387523709</v>
      </c>
      <c r="AF160" s="0" t="n">
        <f aca="false">Daten!$C158*SIN(AF$2*$B$1*Daten!$B158)</f>
        <v>2.84355815920573</v>
      </c>
    </row>
    <row r="161" customFormat="false" ht="12.75" hidden="false" customHeight="false" outlineLevel="0" collapsed="false">
      <c r="C161" s="0" t="n">
        <f aca="false">Daten!$C159*SIN(C$2*$B$1*Daten!$B159)</f>
        <v>3.4120299815616</v>
      </c>
      <c r="D161" s="0" t="n">
        <f aca="false">Daten!$C159*SIN(D$2*$B$1*Daten!$B159)</f>
        <v>-2.6707573704845</v>
      </c>
      <c r="E161" s="0" t="n">
        <f aca="false">Daten!$C159*SIN(E$2*$B$1*Daten!$B159)</f>
        <v>-1.32150177092358</v>
      </c>
      <c r="F161" s="0" t="n">
        <f aca="false">Daten!$C159*SIN(F$2*$B$1*Daten!$B159)</f>
        <v>3.70515935812094</v>
      </c>
      <c r="G161" s="0" t="n">
        <f aca="false">Daten!$C159*SIN(G$2*$B$1*Daten!$B159)</f>
        <v>-1.57870183748439</v>
      </c>
      <c r="H161" s="0" t="n">
        <f aca="false">Daten!$C159*SIN(H$2*$B$1*Daten!$B159)</f>
        <v>-2.46943470416314</v>
      </c>
      <c r="I161" s="0" t="n">
        <f aca="false">Daten!$C159*SIN(I$2*$B$1*Daten!$B159)</f>
        <v>3.51164526785115</v>
      </c>
      <c r="J161" s="0" t="n">
        <f aca="false">Daten!$C159*SIN(J$2*$B$1*Daten!$B159)</f>
        <v>-0.279296266057723</v>
      </c>
      <c r="K161" s="0" t="n">
        <f aca="false">Daten!$C159*SIN(K$2*$B$1*Daten!$B159)</f>
        <v>-3.29302686028925</v>
      </c>
      <c r="L161" s="0" t="n">
        <f aca="false">Daten!$C159*SIN(L$2*$B$1*Daten!$B159)</f>
        <v>2.85690426066736</v>
      </c>
      <c r="M161" s="0" t="n">
        <f aca="false">Daten!$C159*SIN(M$2*$B$1*Daten!$B159)</f>
        <v>1.05679266768881</v>
      </c>
      <c r="N161" s="0" t="n">
        <f aca="false">Daten!$C159*SIN(N$2*$B$1*Daten!$B159)</f>
        <v>-3.68410590354744</v>
      </c>
      <c r="O161" s="0" t="n">
        <f aca="false">Daten!$C159*SIN(O$2*$B$1*Daten!$B159)</f>
        <v>1.82693140528711</v>
      </c>
      <c r="P161" s="0" t="n">
        <f aca="false">Daten!$C159*SIN(P$2*$B$1*Daten!$B159)</f>
        <v>2.2540802172529</v>
      </c>
      <c r="Q161" s="0" t="n">
        <f aca="false">Daten!$C159*SIN(Q$2*$B$1*Daten!$B159)</f>
        <v>-3.59130668523006</v>
      </c>
      <c r="R161" s="0" t="n">
        <f aca="false">Daten!$C159*SIN(R$2*$B$1*Daten!$B159)</f>
        <v>0.557005515018029</v>
      </c>
      <c r="S161" s="0" t="n">
        <f aca="false">Daten!$C159*SIN(S$2*$B$1*Daten!$B159)</f>
        <v>3.15531210350777</v>
      </c>
      <c r="T161" s="0" t="n">
        <f aca="false">Daten!$C159*SIN(T$2*$B$1*Daten!$B159)</f>
        <v>-3.02681765094933</v>
      </c>
      <c r="U161" s="0" t="n">
        <f aca="false">Daten!$C159*SIN(U$2*$B$1*Daten!$B159)</f>
        <v>-0.786078657708528</v>
      </c>
      <c r="V161" s="0" t="n">
        <f aca="false">Daten!$C159*SIN(V$2*$B$1*Daten!$B159)</f>
        <v>3.64211862432904</v>
      </c>
      <c r="W161" s="0" t="n">
        <f aca="false">Daten!$C159*SIN(W$2*$B$1*Daten!$B159)</f>
        <v>-2.06477998441093</v>
      </c>
      <c r="X161" s="0" t="n">
        <f aca="false">Daten!$C159*SIN(X$2*$B$1*Daten!$B159)</f>
        <v>-2.02591759690707</v>
      </c>
      <c r="Y161" s="0" t="n">
        <f aca="false">Daten!$C159*SIN(Y$2*$B$1*Daten!$B159)</f>
        <v>3.65056158163404</v>
      </c>
      <c r="Z161" s="0" t="n">
        <f aca="false">Daten!$C159*SIN(Z$2*$B$1*Daten!$B159)</f>
        <v>-0.831549747531203</v>
      </c>
      <c r="AA161" s="0" t="n">
        <f aca="false">Daten!$C159*SIN(AA$2*$B$1*Daten!$B159)</f>
        <v>-2.99966823393635</v>
      </c>
      <c r="AB161" s="0" t="n">
        <f aca="false">Daten!$C159*SIN(AB$2*$B$1*Daten!$B159)</f>
        <v>3.17953205955272</v>
      </c>
      <c r="AC161" s="0" t="n">
        <f aca="false">Daten!$C159*SIN(AC$2*$B$1*Daten!$B159)</f>
        <v>0.510897991989114</v>
      </c>
      <c r="AD161" s="0" t="n">
        <f aca="false">Daten!$C159*SIN(AD$2*$B$1*Daten!$B159)</f>
        <v>-3.57943610056183</v>
      </c>
      <c r="AE161" s="0" t="n">
        <f aca="false">Daten!$C159*SIN(AE$2*$B$1*Daten!$B159)</f>
        <v>2.29089607178356</v>
      </c>
      <c r="AF161" s="0" t="n">
        <f aca="false">Daten!$C159*SIN(AF$2*$B$1*Daten!$B159)</f>
        <v>1.78624330864807</v>
      </c>
    </row>
    <row r="162" customFormat="false" ht="12.75" hidden="false" customHeight="false" outlineLevel="0" collapsed="false">
      <c r="C162" s="0" t="n">
        <f aca="false">Daten!$C160*SIN(C$2*$B$1*Daten!$B160)</f>
        <v>3.40227657877005</v>
      </c>
      <c r="D162" s="0" t="n">
        <f aca="false">Daten!$C160*SIN(D$2*$B$1*Daten!$B160)</f>
        <v>-2.74159825932866</v>
      </c>
      <c r="E162" s="0" t="n">
        <f aca="false">Daten!$C160*SIN(E$2*$B$1*Daten!$B160)</f>
        <v>-1.19306141312025</v>
      </c>
      <c r="F162" s="0" t="n">
        <f aca="false">Daten!$C160*SIN(F$2*$B$1*Daten!$B160)</f>
        <v>3.70298250242424</v>
      </c>
      <c r="G162" s="0" t="n">
        <f aca="false">Daten!$C160*SIN(G$2*$B$1*Daten!$B160)</f>
        <v>-1.7908495500034</v>
      </c>
      <c r="H162" s="0" t="n">
        <f aca="false">Daten!$C160*SIN(H$2*$B$1*Daten!$B160)</f>
        <v>-2.25989288424165</v>
      </c>
      <c r="I162" s="0" t="n">
        <f aca="false">Daten!$C160*SIN(I$2*$B$1*Daten!$B160)</f>
        <v>3.61190032417236</v>
      </c>
      <c r="J162" s="0" t="n">
        <f aca="false">Daten!$C160*SIN(J$2*$B$1*Daten!$B160)</f>
        <v>-0.650622887288997</v>
      </c>
      <c r="K162" s="0" t="n">
        <f aca="false">Daten!$C160*SIN(K$2*$B$1*Daten!$B160)</f>
        <v>-3.08762002714967</v>
      </c>
      <c r="L162" s="0" t="n">
        <f aca="false">Daten!$C160*SIN(L$2*$B$1*Daten!$B160)</f>
        <v>3.13866684724302</v>
      </c>
      <c r="M162" s="0" t="n">
        <f aca="false">Daten!$C160*SIN(M$2*$B$1*Daten!$B160)</f>
        <v>0.558441882519004</v>
      </c>
      <c r="N162" s="0" t="n">
        <f aca="false">Daten!$C160*SIN(N$2*$B$1*Daten!$B160)</f>
        <v>-3.58866650412094</v>
      </c>
      <c r="O162" s="0" t="n">
        <f aca="false">Daten!$C160*SIN(O$2*$B$1*Daten!$B160)</f>
        <v>2.33335177776178</v>
      </c>
      <c r="P162" s="0" t="n">
        <f aca="false">Daten!$C160*SIN(P$2*$B$1*Daten!$B160)</f>
        <v>1.70842160803263</v>
      </c>
      <c r="Q162" s="0" t="n">
        <f aca="false">Daten!$C160*SIN(Q$2*$B$1*Daten!$B160)</f>
        <v>-3.71001989933907</v>
      </c>
      <c r="R162" s="0" t="n">
        <f aca="false">Daten!$C160*SIN(R$2*$B$1*Daten!$B160)</f>
        <v>1.28116018010631</v>
      </c>
      <c r="S162" s="0" t="n">
        <f aca="false">Daten!$C160*SIN(S$2*$B$1*Daten!$B160)</f>
        <v>2.67764453584924</v>
      </c>
      <c r="T162" s="0" t="n">
        <f aca="false">Daten!$C160*SIN(T$2*$B$1*Daten!$B160)</f>
        <v>-3.4388406122007</v>
      </c>
      <c r="U162" s="0" t="n">
        <f aca="false">Daten!$C160*SIN(U$2*$B$1*Daten!$B160)</f>
        <v>0.0934174922491341</v>
      </c>
      <c r="V162" s="0" t="n">
        <f aca="false">Daten!$C160*SIN(V$2*$B$1*Daten!$B160)</f>
        <v>3.36356359452988</v>
      </c>
      <c r="W162" s="0" t="n">
        <f aca="false">Daten!$C160*SIN(W$2*$B$1*Daten!$B160)</f>
        <v>-2.8038203305857</v>
      </c>
      <c r="X162" s="0" t="n">
        <f aca="false">Daten!$C160*SIN(X$2*$B$1*Daten!$B160)</f>
        <v>-1.10420908297428</v>
      </c>
      <c r="Y162" s="0" t="n">
        <f aca="false">Daten!$C160*SIN(Y$2*$B$1*Daten!$B160)</f>
        <v>3.69360622239335</v>
      </c>
      <c r="Z162" s="0" t="n">
        <f aca="false">Daten!$C160*SIN(Z$2*$B$1*Daten!$B160)</f>
        <v>-1.87214635301437</v>
      </c>
      <c r="AA162" s="0" t="n">
        <f aca="false">Daten!$C160*SIN(AA$2*$B$1*Daten!$B160)</f>
        <v>-2.18500659393864</v>
      </c>
      <c r="AB162" s="0" t="n">
        <f aca="false">Daten!$C160*SIN(AB$2*$B$1*Daten!$B160)</f>
        <v>3.63285279056372</v>
      </c>
      <c r="AC162" s="0" t="n">
        <f aca="false">Daten!$C160*SIN(AC$2*$B$1*Daten!$B160)</f>
        <v>-0.74239294469834</v>
      </c>
      <c r="AD162" s="0" t="n">
        <f aca="false">Daten!$C160*SIN(AD$2*$B$1*Daten!$B160)</f>
        <v>-3.03462300006896</v>
      </c>
      <c r="AE162" s="0" t="n">
        <f aca="false">Daten!$C160*SIN(AE$2*$B$1*Daten!$B160)</f>
        <v>3.18773121808332</v>
      </c>
      <c r="AF162" s="0" t="n">
        <f aca="false">Daten!$C160*SIN(AF$2*$B$1*Daten!$B160)</f>
        <v>0.465908153886701</v>
      </c>
    </row>
    <row r="163" customFormat="false" ht="12.75" hidden="false" customHeight="false" outlineLevel="0" collapsed="false">
      <c r="C163" s="0" t="n">
        <f aca="false">Daten!$C161*SIN(C$2*$B$1*Daten!$B161)</f>
        <v>3.38465648944354</v>
      </c>
      <c r="D163" s="0" t="n">
        <f aca="false">Daten!$C161*SIN(D$2*$B$1*Daten!$B161)</f>
        <v>-2.80503799855174</v>
      </c>
      <c r="E163" s="0" t="n">
        <f aca="false">Daten!$C161*SIN(E$2*$B$1*Daten!$B161)</f>
        <v>-1.05997798872729</v>
      </c>
      <c r="F163" s="0" t="n">
        <f aca="false">Daten!$C161*SIN(F$2*$B$1*Daten!$B161)</f>
        <v>3.68349598838967</v>
      </c>
      <c r="G163" s="0" t="n">
        <f aca="false">Daten!$C161*SIN(G$2*$B$1*Daten!$B161)</f>
        <v>-1.99272359182355</v>
      </c>
      <c r="H163" s="0" t="n">
        <f aca="false">Daten!$C161*SIN(H$2*$B$1*Daten!$B161)</f>
        <v>-2.03202399614784</v>
      </c>
      <c r="I163" s="0" t="n">
        <f aca="false">Daten!$C161*SIN(I$2*$B$1*Daten!$B161)</f>
        <v>3.67676583981568</v>
      </c>
      <c r="J163" s="0" t="n">
        <f aca="false">Daten!$C161*SIN(J$2*$B$1*Daten!$B161)</f>
        <v>-1.01509996595195</v>
      </c>
      <c r="K163" s="0" t="n">
        <f aca="false">Daten!$C161*SIN(K$2*$B$1*Daten!$B161)</f>
        <v>-2.83550056350047</v>
      </c>
      <c r="L163" s="0" t="n">
        <f aca="false">Daten!$C161*SIN(L$2*$B$1*Daten!$B161)</f>
        <v>3.36502435276656</v>
      </c>
      <c r="M163" s="0" t="n">
        <f aca="false">Daten!$C161*SIN(M$2*$B$1*Daten!$B161)</f>
        <v>0.0467327210320531</v>
      </c>
      <c r="N163" s="0" t="n">
        <f aca="false">Daten!$C161*SIN(N$2*$B$1*Daten!$B161)</f>
        <v>-3.40375414962467</v>
      </c>
      <c r="O163" s="0" t="n">
        <f aca="false">Daten!$C161*SIN(O$2*$B$1*Daten!$B161)</f>
        <v>2.77413248558601</v>
      </c>
      <c r="P163" s="0" t="n">
        <f aca="false">Daten!$C161*SIN(P$2*$B$1*Daten!$B161)</f>
        <v>1.10468862869054</v>
      </c>
      <c r="Q163" s="0" t="n">
        <f aca="false">Daten!$C161*SIN(Q$2*$B$1*Daten!$B161)</f>
        <v>-3.68964447024666</v>
      </c>
      <c r="R163" s="0" t="n">
        <f aca="false">Daten!$C161*SIN(R$2*$B$1*Daten!$B161)</f>
        <v>1.95310851334372</v>
      </c>
      <c r="S163" s="0" t="n">
        <f aca="false">Daten!$C161*SIN(S$2*$B$1*Daten!$B161)</f>
        <v>2.07100352032718</v>
      </c>
      <c r="T163" s="0" t="n">
        <f aca="false">Daten!$C161*SIN(T$2*$B$1*Daten!$B161)</f>
        <v>-3.66945508729316</v>
      </c>
      <c r="U163" s="0" t="n">
        <f aca="false">Daten!$C161*SIN(U$2*$B$1*Daten!$B161)</f>
        <v>0.970061647124574</v>
      </c>
      <c r="V163" s="0" t="n">
        <f aca="false">Daten!$C161*SIN(V$2*$B$1*Daten!$B161)</f>
        <v>2.86551537004004</v>
      </c>
      <c r="W163" s="0" t="n">
        <f aca="false">Daten!$C161*SIN(W$2*$B$1*Daten!$B161)</f>
        <v>-3.34486083973566</v>
      </c>
      <c r="X163" s="0" t="n">
        <f aca="false">Daten!$C161*SIN(X$2*$B$1*Daten!$B161)</f>
        <v>-0.0934580624257123</v>
      </c>
      <c r="Y163" s="0" t="n">
        <f aca="false">Daten!$C161*SIN(Y$2*$B$1*Daten!$B161)</f>
        <v>3.422314317568</v>
      </c>
      <c r="Z163" s="0" t="n">
        <f aca="false">Daten!$C161*SIN(Z$2*$B$1*Daten!$B161)</f>
        <v>-2.74278890494206</v>
      </c>
      <c r="AA163" s="0" t="n">
        <f aca="false">Daten!$C161*SIN(AA$2*$B$1*Daten!$B161)</f>
        <v>-1.14922482551338</v>
      </c>
      <c r="AB163" s="0" t="n">
        <f aca="false">Daten!$C161*SIN(AB$2*$B$1*Daten!$B161)</f>
        <v>3.69521031447009</v>
      </c>
      <c r="AC163" s="0" t="n">
        <f aca="false">Daten!$C161*SIN(AC$2*$B$1*Daten!$B161)</f>
        <v>-1.9131850163885</v>
      </c>
      <c r="AD163" s="0" t="n">
        <f aca="false">Daten!$C161*SIN(AD$2*$B$1*Daten!$B161)</f>
        <v>-2.10965600904281</v>
      </c>
      <c r="AE163" s="0" t="n">
        <f aca="false">Daten!$C161*SIN(AE$2*$B$1*Daten!$B161)</f>
        <v>3.66156488527469</v>
      </c>
      <c r="AF163" s="0" t="n">
        <f aca="false">Daten!$C161*SIN(AF$2*$B$1*Daten!$B161)</f>
        <v>-0.924870144317805</v>
      </c>
    </row>
    <row r="164" customFormat="false" ht="12.75" hidden="false" customHeight="false" outlineLevel="0" collapsed="false">
      <c r="C164" s="0" t="n">
        <f aca="false">Daten!$C162*SIN(C$2*$B$1*Daten!$B162)</f>
        <v>3.35917756758908</v>
      </c>
      <c r="D164" s="0" t="n">
        <f aca="false">Daten!$C162*SIN(D$2*$B$1*Daten!$B162)</f>
        <v>-2.86053648993875</v>
      </c>
      <c r="E164" s="0" t="n">
        <f aca="false">Daten!$C162*SIN(E$2*$B$1*Daten!$B162)</f>
        <v>-0.923263167224737</v>
      </c>
      <c r="F164" s="0" t="n">
        <f aca="false">Daten!$C162*SIN(F$2*$B$1*Daten!$B162)</f>
        <v>3.64674916447691</v>
      </c>
      <c r="G164" s="0" t="n">
        <f aca="false">Daten!$C162*SIN(G$2*$B$1*Daten!$B162)</f>
        <v>-2.18215738430829</v>
      </c>
      <c r="H164" s="0" t="n">
        <f aca="false">Daten!$C162*SIN(H$2*$B$1*Daten!$B162)</f>
        <v>-1.78851431412834</v>
      </c>
      <c r="I164" s="0" t="n">
        <f aca="false">Daten!$C162*SIN(I$2*$B$1*Daten!$B162)</f>
        <v>3.70518209955542</v>
      </c>
      <c r="J164" s="0" t="n">
        <f aca="false">Daten!$C162*SIN(J$2*$B$1*Daten!$B162)</f>
        <v>-1.36666530480828</v>
      </c>
      <c r="K164" s="0" t="n">
        <f aca="false">Daten!$C162*SIN(K$2*$B$1*Daten!$B162)</f>
        <v>-2.54138652897974</v>
      </c>
      <c r="L164" s="0" t="n">
        <f aca="false">Daten!$C162*SIN(L$2*$B$1*Daten!$B162)</f>
        <v>3.53080481661232</v>
      </c>
      <c r="M164" s="0" t="n">
        <f aca="false">Daten!$C162*SIN(M$2*$B$1*Daten!$B162)</f>
        <v>-0.46530061796377</v>
      </c>
      <c r="N164" s="0" t="n">
        <f aca="false">Daten!$C162*SIN(N$2*$B$1*Daten!$B162)</f>
        <v>-3.13457408164951</v>
      </c>
      <c r="O164" s="0" t="n">
        <f aca="false">Daten!$C162*SIN(O$2*$B$1*Daten!$B162)</f>
        <v>3.13457408164973</v>
      </c>
      <c r="P164" s="0" t="n">
        <f aca="false">Daten!$C162*SIN(P$2*$B$1*Daten!$B162)</f>
        <v>0.465300617963358</v>
      </c>
      <c r="Q164" s="0" t="n">
        <f aca="false">Daten!$C162*SIN(Q$2*$B$1*Daten!$B162)</f>
        <v>-3.5308048166122</v>
      </c>
      <c r="R164" s="0" t="n">
        <f aca="false">Daten!$C162*SIN(R$2*$B$1*Daten!$B162)</f>
        <v>2.54138652898004</v>
      </c>
      <c r="S164" s="0" t="n">
        <f aca="false">Daten!$C162*SIN(S$2*$B$1*Daten!$B162)</f>
        <v>1.3666653048079</v>
      </c>
      <c r="T164" s="0" t="n">
        <f aca="false">Daten!$C162*SIN(T$2*$B$1*Daten!$B162)</f>
        <v>-3.70518209955539</v>
      </c>
      <c r="U164" s="0" t="n">
        <f aca="false">Daten!$C162*SIN(U$2*$B$1*Daten!$B162)</f>
        <v>1.78851431412871</v>
      </c>
      <c r="V164" s="0" t="n">
        <f aca="false">Daten!$C162*SIN(V$2*$B$1*Daten!$B162)</f>
        <v>2.18215738430795</v>
      </c>
      <c r="W164" s="0" t="n">
        <f aca="false">Daten!$C162*SIN(W$2*$B$1*Daten!$B162)</f>
        <v>-3.64674916447698</v>
      </c>
      <c r="X164" s="0" t="n">
        <f aca="false">Daten!$C162*SIN(X$2*$B$1*Daten!$B162)</f>
        <v>0.923263167225129</v>
      </c>
      <c r="Y164" s="0" t="n">
        <f aca="false">Daten!$C162*SIN(Y$2*$B$1*Daten!$B162)</f>
        <v>2.86053648993848</v>
      </c>
      <c r="Z164" s="0" t="n">
        <f aca="false">Daten!$C162*SIN(Z$2*$B$1*Daten!$B162)</f>
        <v>-3.35917756758925</v>
      </c>
      <c r="AA164" s="0" t="n">
        <f aca="false">Daten!$C162*SIN(AA$2*$B$1*Daten!$B162)</f>
        <v>4.14788864117459E-013</v>
      </c>
      <c r="AB164" s="0" t="n">
        <f aca="false">Daten!$C162*SIN(AB$2*$B$1*Daten!$B162)</f>
        <v>3.35917756758891</v>
      </c>
      <c r="AC164" s="0" t="n">
        <f aca="false">Daten!$C162*SIN(AC$2*$B$1*Daten!$B162)</f>
        <v>-2.86053648993903</v>
      </c>
      <c r="AD164" s="0" t="n">
        <f aca="false">Daten!$C162*SIN(AD$2*$B$1*Daten!$B162)</f>
        <v>-0.923263167224326</v>
      </c>
      <c r="AE164" s="0" t="n">
        <f aca="false">Daten!$C162*SIN(AE$2*$B$1*Daten!$B162)</f>
        <v>3.64674916447683</v>
      </c>
      <c r="AF164" s="0" t="n">
        <f aca="false">Daten!$C162*SIN(AF$2*$B$1*Daten!$B162)</f>
        <v>-2.18215738430862</v>
      </c>
    </row>
    <row r="165" customFormat="false" ht="12.75" hidden="false" customHeight="false" outlineLevel="0" collapsed="false">
      <c r="C165" s="0" t="n">
        <f aca="false">Daten!$C163*SIN(C$2*$B$1*Daten!$B163)</f>
        <v>3.32591062938476</v>
      </c>
      <c r="D165" s="0" t="n">
        <f aca="false">Daten!$C163*SIN(D$2*$B$1*Daten!$B163)</f>
        <v>-2.90761594915204</v>
      </c>
      <c r="E165" s="0" t="n">
        <f aca="false">Daten!$C163*SIN(E$2*$B$1*Daten!$B163)</f>
        <v>-0.783981079904591</v>
      </c>
      <c r="F165" s="0" t="n">
        <f aca="false">Daten!$C163*SIN(F$2*$B$1*Daten!$B163)</f>
        <v>3.59299693071668</v>
      </c>
      <c r="G165" s="0" t="n">
        <f aca="false">Daten!$C163*SIN(G$2*$B$1*Daten!$B163)</f>
        <v>-2.35713013598479</v>
      </c>
      <c r="H165" s="0" t="n">
        <f aca="false">Daten!$C163*SIN(H$2*$B$1*Daten!$B163)</f>
        <v>-1.53231943774265</v>
      </c>
      <c r="I165" s="0" t="n">
        <f aca="false">Daten!$C163*SIN(I$2*$B$1*Daten!$B163)</f>
        <v>3.69673210755081</v>
      </c>
      <c r="J165" s="0" t="n">
        <f aca="false">Daten!$C163*SIN(J$2*$B$1*Daten!$B163)</f>
        <v>-1.69948034084776</v>
      </c>
      <c r="K165" s="0" t="n">
        <f aca="false">Daten!$C163*SIN(K$2*$B$1*Daten!$B163)</f>
        <v>-2.21099280335508</v>
      </c>
      <c r="L165" s="0" t="n">
        <f aca="false">Daten!$C163*SIN(L$2*$B$1*Daten!$B163)</f>
        <v>3.63239996944428</v>
      </c>
      <c r="M165" s="0" t="n">
        <f aca="false">Daten!$C163*SIN(M$2*$B$1*Daten!$B163)</f>
        <v>-0.964565791497876</v>
      </c>
      <c r="N165" s="0" t="n">
        <f aca="false">Daten!$C163*SIN(N$2*$B$1*Daten!$B163)</f>
        <v>-2.78914613857256</v>
      </c>
      <c r="O165" s="0" t="n">
        <f aca="false">Daten!$C163*SIN(O$2*$B$1*Daten!$B163)</f>
        <v>3.40292529682516</v>
      </c>
      <c r="P165" s="0" t="n">
        <f aca="false">Daten!$C163*SIN(P$2*$B$1*Daten!$B163)</f>
        <v>-0.185798461382651</v>
      </c>
      <c r="Q165" s="0" t="n">
        <f aca="false">Daten!$C163*SIN(Q$2*$B$1*Daten!$B163)</f>
        <v>-3.2404944230455</v>
      </c>
      <c r="R165" s="0" t="n">
        <f aca="false">Daten!$C163*SIN(R$2*$B$1*Daten!$B163)</f>
        <v>3.01874086949787</v>
      </c>
      <c r="S165" s="0" t="n">
        <f aca="false">Daten!$C163*SIN(S$2*$B$1*Daten!$B163)</f>
        <v>0.601415964063339</v>
      </c>
      <c r="T165" s="0" t="n">
        <f aca="false">Daten!$C163*SIN(T$2*$B$1*Daten!$B163)</f>
        <v>-3.54451766991319</v>
      </c>
      <c r="U165" s="0" t="n">
        <f aca="false">Daten!$C163*SIN(U$2*$B$1*Daten!$B163)</f>
        <v>2.49731315332046</v>
      </c>
      <c r="V165" s="0" t="n">
        <f aca="false">Daten!$C163*SIN(V$2*$B$1*Daten!$B163)</f>
        <v>1.36128776275091</v>
      </c>
      <c r="W165" s="0" t="n">
        <f aca="false">Daten!$C163*SIN(W$2*$B$1*Daten!$B163)</f>
        <v>-3.68739384141526</v>
      </c>
      <c r="X165" s="0" t="n">
        <f aca="false">Daten!$C163*SIN(X$2*$B$1*Daten!$B163)</f>
        <v>1.86234820911744</v>
      </c>
      <c r="Y165" s="0" t="n">
        <f aca="false">Daten!$C163*SIN(Y$2*$B$1*Daten!$B163)</f>
        <v>2.05927031101652</v>
      </c>
      <c r="Z165" s="0" t="n">
        <f aca="false">Daten!$C163*SIN(Z$2*$B$1*Daten!$B163)</f>
        <v>-3.66262725060043</v>
      </c>
      <c r="AA165" s="0" t="n">
        <f aca="false">Daten!$C163*SIN(AA$2*$B$1*Daten!$B163)</f>
        <v>1.14271392618913</v>
      </c>
      <c r="AB165" s="0" t="n">
        <f aca="false">Daten!$C163*SIN(AB$2*$B$1*Daten!$B163)</f>
        <v>2.66363070278272</v>
      </c>
      <c r="AC165" s="0" t="n">
        <f aca="false">Daten!$C163*SIN(AC$2*$B$1*Daten!$B163)</f>
        <v>-3.47134387963281</v>
      </c>
      <c r="AD165" s="0" t="n">
        <f aca="false">Daten!$C163*SIN(AD$2*$B$1*Daten!$B163)</f>
        <v>0.371127579726777</v>
      </c>
      <c r="AE165" s="0" t="n">
        <f aca="false">Daten!$C163*SIN(AE$2*$B$1*Daten!$B163)</f>
        <v>3.14689244655768</v>
      </c>
      <c r="AF165" s="0" t="n">
        <f aca="false">Daten!$C163*SIN(AF$2*$B$1*Daten!$B163)</f>
        <v>-3.12224018841694</v>
      </c>
    </row>
    <row r="166" customFormat="false" ht="12.75" hidden="false" customHeight="false" outlineLevel="0" collapsed="false">
      <c r="C166" s="0" t="n">
        <f aca="false">Daten!$C164*SIN(C$2*$B$1*Daten!$B164)</f>
        <v>3.28498842343427</v>
      </c>
      <c r="D166" s="0" t="n">
        <f aca="false">Daten!$C164*SIN(D$2*$B$1*Daten!$B164)</f>
        <v>-2.94586734823599</v>
      </c>
      <c r="E166" s="0" t="n">
        <f aca="false">Daten!$C164*SIN(E$2*$B$1*Daten!$B164)</f>
        <v>-0.643233471880909</v>
      </c>
      <c r="F166" s="0" t="n">
        <f aca="false">Daten!$C164*SIN(F$2*$B$1*Daten!$B164)</f>
        <v>3.52269753387344</v>
      </c>
      <c r="G166" s="0" t="n">
        <f aca="false">Daten!$C164*SIN(G$2*$B$1*Daten!$B164)</f>
        <v>-2.51580342722032</v>
      </c>
      <c r="H166" s="0" t="n">
        <f aca="false">Daten!$C164*SIN(H$2*$B$1*Daten!$B164)</f>
        <v>-1.26660947037868</v>
      </c>
      <c r="I166" s="0" t="n">
        <f aca="false">Daten!$C164*SIN(I$2*$B$1*Daten!$B164)</f>
        <v>3.65165628293729</v>
      </c>
      <c r="J166" s="0" t="n">
        <f aca="false">Daten!$C164*SIN(J$2*$B$1*Daten!$B164)</f>
        <v>-2.00807330601895</v>
      </c>
      <c r="K166" s="0" t="n">
        <f aca="false">Daten!$C164*SIN(K$2*$B$1*Daten!$B164)</f>
        <v>-1.85088354874264</v>
      </c>
      <c r="L166" s="0" t="n">
        <f aca="false">Daten!$C164*SIN(L$2*$B$1*Daten!$B164)</f>
        <v>3.66788354240567</v>
      </c>
      <c r="M166" s="0" t="n">
        <f aca="false">Daten!$C164*SIN(M$2*$B$1*Daten!$B164)</f>
        <v>-1.4383512892325</v>
      </c>
      <c r="N166" s="0" t="n">
        <f aca="false">Daten!$C164*SIN(N$2*$B$1*Daten!$B164)</f>
        <v>-2.37801838853904</v>
      </c>
      <c r="O166" s="0" t="n">
        <f aca="false">Daten!$C164*SIN(O$2*$B$1*Daten!$B164)</f>
        <v>3.57087835518126</v>
      </c>
      <c r="P166" s="0" t="n">
        <f aca="false">Daten!$C164*SIN(P$2*$B$1*Daten!$B164)</f>
        <v>-0.824225453785918</v>
      </c>
      <c r="Q166" s="0" t="n">
        <f aca="false">Daten!$C164*SIN(Q$2*$B$1*Daten!$B164)</f>
        <v>-2.83174063567767</v>
      </c>
      <c r="R166" s="0" t="n">
        <f aca="false">Daten!$C164*SIN(R$2*$B$1*Daten!$B164)</f>
        <v>3.3636354005019</v>
      </c>
      <c r="S166" s="0" t="n">
        <f aca="false">Daten!$C164*SIN(S$2*$B$1*Daten!$B164)</f>
        <v>-0.184654681585012</v>
      </c>
      <c r="T166" s="0" t="n">
        <f aca="false">Daten!$C164*SIN(T$2*$B$1*Daten!$B164)</f>
        <v>-3.19804328051157</v>
      </c>
      <c r="U166" s="0" t="n">
        <f aca="false">Daten!$C164*SIN(U$2*$B$1*Daten!$B164)</f>
        <v>3.05255254420682</v>
      </c>
      <c r="V166" s="0" t="n">
        <f aca="false">Daten!$C164*SIN(V$2*$B$1*Daten!$B164)</f>
        <v>0.460616626400993</v>
      </c>
      <c r="W166" s="0" t="n">
        <f aca="false">Daten!$C164*SIN(W$2*$B$1*Daten!$B164)</f>
        <v>-3.46561807286728</v>
      </c>
      <c r="X166" s="0" t="n">
        <f aca="false">Daten!$C164*SIN(X$2*$B$1*Daten!$B164)</f>
        <v>2.64723332810295</v>
      </c>
      <c r="Y166" s="0" t="n">
        <f aca="false">Daten!$C164*SIN(Y$2*$B$1*Daten!$B164)</f>
        <v>1.0916680860762</v>
      </c>
      <c r="Z166" s="0" t="n">
        <f aca="false">Daten!$C164*SIN(Z$2*$B$1*Daten!$B164)</f>
        <v>-3.62620462277837</v>
      </c>
      <c r="AA166" s="0" t="n">
        <f aca="false">Daten!$C164*SIN(AA$2*$B$1*Daten!$B164)</f>
        <v>2.16019049584764</v>
      </c>
      <c r="AB166" s="0" t="n">
        <f aca="false">Daten!$C164*SIN(AB$2*$B$1*Daten!$B164)</f>
        <v>1.68901829898779</v>
      </c>
      <c r="AC166" s="0" t="n">
        <f aca="false">Daten!$C164*SIN(AC$2*$B$1*Daten!$B164)</f>
        <v>-3.67484540971776</v>
      </c>
      <c r="AD166" s="0" t="n">
        <f aca="false">Daten!$C164*SIN(AD$2*$B$1*Daten!$B164)</f>
        <v>1.60645970789815</v>
      </c>
      <c r="AE166" s="0" t="n">
        <f aca="false">Daten!$C164*SIN(AE$2*$B$1*Daten!$B164)</f>
        <v>2.23422626902492</v>
      </c>
      <c r="AF166" s="0" t="n">
        <f aca="false">Daten!$C164*SIN(AF$2*$B$1*Daten!$B164)</f>
        <v>-3.6100388278546</v>
      </c>
    </row>
    <row r="167" customFormat="false" ht="12.75" hidden="false" customHeight="false" outlineLevel="0" collapsed="false">
      <c r="C167" s="0" t="n">
        <f aca="false">Daten!$C165*SIN(C$2*$B$1*Daten!$B165)</f>
        <v>3.23660404170994</v>
      </c>
      <c r="D167" s="0" t="n">
        <f aca="false">Daten!$C165*SIN(D$2*$B$1*Daten!$B165)</f>
        <v>-2.97495606875202</v>
      </c>
      <c r="E167" s="0" t="n">
        <f aca="false">Daten!$C165*SIN(E$2*$B$1*Daten!$B165)</f>
        <v>-0.502144250845707</v>
      </c>
      <c r="F167" s="0" t="n">
        <f aca="false">Daten!$C165*SIN(F$2*$B$1*Daten!$B165)</f>
        <v>3.43650683838313</v>
      </c>
      <c r="G167" s="0" t="n">
        <f aca="false">Daten!$C165*SIN(G$2*$B$1*Daten!$B165)</f>
        <v>-2.65655441677214</v>
      </c>
      <c r="H167" s="0" t="n">
        <f aca="false">Daten!$C165*SIN(H$2*$B$1*Daten!$B165)</f>
        <v>-0.994709021196033</v>
      </c>
      <c r="I167" s="0" t="n">
        <f aca="false">Daten!$C165*SIN(I$2*$B$1*Daten!$B165)</f>
        <v>3.57085088341256</v>
      </c>
      <c r="J167" s="0" t="n">
        <f aca="false">Daten!$C165*SIN(J$2*$B$1*Daten!$B165)</f>
        <v>-2.28747328140172</v>
      </c>
      <c r="K167" s="0" t="n">
        <f aca="false">Daten!$C165*SIN(K$2*$B$1*Daten!$B165)</f>
        <v>-1.46829757972859</v>
      </c>
      <c r="L167" s="0" t="n">
        <f aca="false">Daten!$C165*SIN(L$2*$B$1*Daten!$B165)</f>
        <v>3.63707327548679</v>
      </c>
      <c r="M167" s="0" t="n">
        <f aca="false">Daten!$C165*SIN(M$2*$B$1*Daten!$B165)</f>
        <v>-1.87475367830817</v>
      </c>
      <c r="N167" s="0" t="n">
        <f aca="false">Daten!$C165*SIN(N$2*$B$1*Daten!$B165)</f>
        <v>-1.9138752071338</v>
      </c>
      <c r="O167" s="0" t="n">
        <f aca="false">Daten!$C165*SIN(O$2*$B$1*Daten!$B165)</f>
        <v>3.63391068019113</v>
      </c>
      <c r="P167" s="0" t="n">
        <f aca="false">Daten!$C165*SIN(P$2*$B$1*Daten!$B165)</f>
        <v>-1.42626912069258</v>
      </c>
      <c r="Q167" s="0" t="n">
        <f aca="false">Daten!$C165*SIN(Q$2*$B$1*Daten!$B165)</f>
        <v>-2.32294155279787</v>
      </c>
      <c r="R167" s="0" t="n">
        <f aca="false">Daten!$C165*SIN(R$2*$B$1*Daten!$B165)</f>
        <v>3.561423430826</v>
      </c>
      <c r="S167" s="0" t="n">
        <f aca="false">Daten!$C165*SIN(S$2*$B$1*Daten!$B165)</f>
        <v>-0.950575415108399</v>
      </c>
      <c r="T167" s="0" t="n">
        <f aca="false">Daten!$C165*SIN(T$2*$B$1*Daten!$B165)</f>
        <v>-2.68769279725455</v>
      </c>
      <c r="U167" s="0" t="n">
        <f aca="false">Daten!$C165*SIN(U$2*$B$1*Daten!$B165)</f>
        <v>3.42099437741965</v>
      </c>
      <c r="V167" s="0" t="n">
        <f aca="false">Daten!$C165*SIN(V$2*$B$1*Daten!$B165)</f>
        <v>-0.456747441068335</v>
      </c>
      <c r="W167" s="0" t="n">
        <f aca="false">Daten!$C165*SIN(W$2*$B$1*Daten!$B165)</f>
        <v>-3.00117052680885</v>
      </c>
      <c r="X167" s="0" t="n">
        <f aca="false">Daten!$C165*SIN(X$2*$B$1*Daten!$B165)</f>
        <v>3.21530250589261</v>
      </c>
      <c r="Y167" s="0" t="n">
        <f aca="false">Daten!$C165*SIN(Y$2*$B$1*Daten!$B165)</f>
        <v>0.0457939717807178</v>
      </c>
      <c r="Z167" s="0" t="n">
        <f aca="false">Daten!$C165*SIN(Z$2*$B$1*Daten!$B165)</f>
        <v>-3.25739448022919</v>
      </c>
      <c r="AA167" s="0" t="n">
        <f aca="false">Daten!$C165*SIN(AA$2*$B$1*Daten!$B165)</f>
        <v>2.94827183064516</v>
      </c>
      <c r="AB167" s="0" t="n">
        <f aca="false">Daten!$C165*SIN(AB$2*$B$1*Daten!$B165)</f>
        <v>0.547461766224844</v>
      </c>
      <c r="AC167" s="0" t="n">
        <f aca="false">Daten!$C165*SIN(AC$2*$B$1*Daten!$B165)</f>
        <v>-3.45147663507958</v>
      </c>
      <c r="AD167" s="0" t="n">
        <f aca="false">Daten!$C165*SIN(AD$2*$B$1*Daten!$B165)</f>
        <v>2.62499653555159</v>
      </c>
      <c r="AE167" s="0" t="n">
        <f aca="false">Daten!$C165*SIN(AE$2*$B$1*Daten!$B165)</f>
        <v>1.03868555119822</v>
      </c>
      <c r="AF167" s="0" t="n">
        <f aca="false">Daten!$C165*SIN(AF$2*$B$1*Daten!$B165)</f>
        <v>-3.57971445725003</v>
      </c>
    </row>
    <row r="168" customFormat="false" ht="12.75" hidden="false" customHeight="false" outlineLevel="0" collapsed="false">
      <c r="C168" s="0" t="n">
        <f aca="false">Daten!$C166*SIN(C$2*$B$1*Daten!$B166)</f>
        <v>3.18100878952903</v>
      </c>
      <c r="D168" s="0" t="n">
        <f aca="false">Daten!$C166*SIN(D$2*$B$1*Daten!$B166)</f>
        <v>-2.99462669096762</v>
      </c>
      <c r="E168" s="0" t="n">
        <f aca="false">Daten!$C166*SIN(E$2*$B$1*Daten!$B166)</f>
        <v>-0.36184367191757</v>
      </c>
      <c r="F168" s="0" t="n">
        <f aca="false">Daten!$C166*SIN(F$2*$B$1*Daten!$B166)</f>
        <v>3.33526916936911</v>
      </c>
      <c r="G168" s="0" t="n">
        <f aca="false">Daten!$C166*SIN(G$2*$B$1*Daten!$B166)</f>
        <v>-2.77800495378614</v>
      </c>
      <c r="H168" s="0" t="n">
        <f aca="false">Daten!$C166*SIN(H$2*$B$1*Daten!$B166)</f>
        <v>-0.720033458725269</v>
      </c>
      <c r="I168" s="0" t="n">
        <f aca="false">Daten!$C166*SIN(I$2*$B$1*Daten!$B166)</f>
        <v>3.45585011441132</v>
      </c>
      <c r="J168" s="0" t="n">
        <f aca="false">Daten!$C166*SIN(J$2*$B$1*Daten!$B166)</f>
        <v>-2.53333101692961</v>
      </c>
      <c r="K168" s="0" t="n">
        <f aca="false">Daten!$C166*SIN(K$2*$B$1*Daten!$B166)</f>
        <v>-1.07095237212097</v>
      </c>
      <c r="L168" s="0" t="n">
        <f aca="false">Daten!$C166*SIN(L$2*$B$1*Daten!$B166)</f>
        <v>3.54153400236788</v>
      </c>
      <c r="M168" s="0" t="n">
        <f aca="false">Daten!$C166*SIN(M$2*$B$1*Daten!$B166)</f>
        <v>-2.26307558950264</v>
      </c>
      <c r="N168" s="0" t="n">
        <f aca="false">Daten!$C166*SIN(N$2*$B$1*Daten!$B166)</f>
        <v>-1.41105684483533</v>
      </c>
      <c r="O168" s="0" t="n">
        <f aca="false">Daten!$C166*SIN(O$2*$B$1*Daten!$B166)</f>
        <v>3.59145560024823</v>
      </c>
      <c r="P168" s="0" t="n">
        <f aca="false">Daten!$C166*SIN(P$2*$B$1*Daten!$B166)</f>
        <v>-1.96996770163281</v>
      </c>
      <c r="Q168" s="0" t="n">
        <f aca="false">Daten!$C166*SIN(Q$2*$B$1*Daten!$B166)</f>
        <v>-1.7369125134537</v>
      </c>
      <c r="R168" s="0" t="n">
        <f aca="false">Daten!$C166*SIN(R$2*$B$1*Daten!$B166)</f>
        <v>3.60511080145246</v>
      </c>
      <c r="S168" s="0" t="n">
        <f aca="false">Daten!$C166*SIN(S$2*$B$1*Daten!$B166)</f>
        <v>-1.65696714681712</v>
      </c>
      <c r="T168" s="0" t="n">
        <f aca="false">Daten!$C166*SIN(T$2*$B$1*Daten!$B166)</f>
        <v>-2.04522889850128</v>
      </c>
      <c r="U168" s="0" t="n">
        <f aca="false">Daten!$C166*SIN(U$2*$B$1*Daten!$B166)</f>
        <v>3.58236171622258</v>
      </c>
      <c r="V168" s="0" t="n">
        <f aca="false">Daten!$C166*SIN(V$2*$B$1*Daten!$B166)</f>
        <v>-1.32723459402779</v>
      </c>
      <c r="W168" s="0" t="n">
        <f aca="false">Daten!$C166*SIN(W$2*$B$1*Daten!$B166)</f>
        <v>-2.3328926315931</v>
      </c>
      <c r="X168" s="0" t="n">
        <f aca="false">Daten!$C166*SIN(X$2*$B$1*Daten!$B166)</f>
        <v>3.5234380640486</v>
      </c>
      <c r="Y168" s="0" t="n">
        <f aca="false">Daten!$C166*SIN(Y$2*$B$1*Daten!$B166)</f>
        <v>-0.984099671384308</v>
      </c>
      <c r="Z168" s="0" t="n">
        <f aca="false">Daten!$C166*SIN(Z$2*$B$1*Daten!$B166)</f>
        <v>-2.59699889412219</v>
      </c>
      <c r="AA168" s="0" t="n">
        <f aca="false">Daten!$C166*SIN(AA$2*$B$1*Daten!$B166)</f>
        <v>3.42893485396899</v>
      </c>
      <c r="AB168" s="0" t="n">
        <f aca="false">Daten!$C166*SIN(AB$2*$B$1*Daten!$B166)</f>
        <v>-0.631027343681773</v>
      </c>
      <c r="AC168" s="0" t="n">
        <f aca="false">Daten!$C166*SIN(AC$2*$B$1*Daten!$B166)</f>
        <v>-2.83488075001927</v>
      </c>
      <c r="AD168" s="0" t="n">
        <f aca="false">Daten!$C166*SIN(AD$2*$B$1*Daten!$B166)</f>
        <v>3.29980637618956</v>
      </c>
      <c r="AE168" s="0" t="n">
        <f aca="false">Daten!$C166*SIN(AE$2*$B$1*Daten!$B166)</f>
        <v>-0.271582923294045</v>
      </c>
      <c r="AF168" s="0" t="n">
        <f aca="false">Daten!$C166*SIN(AF$2*$B$1*Daten!$B166)</f>
        <v>-3.04413607638261</v>
      </c>
    </row>
    <row r="169" customFormat="false" ht="12.75" hidden="false" customHeight="false" outlineLevel="0" collapsed="false">
      <c r="C169" s="0" t="n">
        <f aca="false">Daten!$C167*SIN(C$2*$B$1*Daten!$B167)</f>
        <v>3.11850953800006</v>
      </c>
      <c r="D169" s="0" t="n">
        <f aca="false">Daten!$C167*SIN(D$2*$B$1*Daten!$B167)</f>
        <v>-3.00470685530556</v>
      </c>
      <c r="E169" s="0" t="n">
        <f aca="false">Daten!$C167*SIN(E$2*$B$1*Daten!$B167)</f>
        <v>-0.2234524037159</v>
      </c>
      <c r="F169" s="0" t="n">
        <f aca="false">Daten!$C167*SIN(F$2*$B$1*Daten!$B167)</f>
        <v>3.22000488825955</v>
      </c>
      <c r="G169" s="0" t="n">
        <f aca="false">Daten!$C167*SIN(G$2*$B$1*Daten!$B167)</f>
        <v>-2.87904596737317</v>
      </c>
      <c r="H169" s="0" t="n">
        <f aca="false">Daten!$C167*SIN(H$2*$B$1*Daten!$B167)</f>
        <v>-0.446022942880026</v>
      </c>
      <c r="I169" s="0" t="n">
        <f aca="false">Daten!$C167*SIN(I$2*$B$1*Daten!$B167)</f>
        <v>3.3087923503054</v>
      </c>
      <c r="J169" s="0" t="n">
        <f aca="false">Daten!$C167*SIN(J$2*$B$1*Daten!$B167)</f>
        <v>-2.74202280031855</v>
      </c>
      <c r="K169" s="0" t="n">
        <f aca="false">Daten!$C167*SIN(K$2*$B$1*Daten!$B167)</f>
        <v>-0.666833233257108</v>
      </c>
      <c r="L169" s="0" t="n">
        <f aca="false">Daten!$C167*SIN(L$2*$B$1*Daten!$B167)</f>
        <v>3.38452152058803</v>
      </c>
      <c r="M169" s="0" t="n">
        <f aca="false">Daten!$C167*SIN(M$2*$B$1*Daten!$B167)</f>
        <v>-2.59417812198214</v>
      </c>
      <c r="N169" s="0" t="n">
        <f aca="false">Daten!$C167*SIN(N$2*$B$1*Daten!$B167)</f>
        <v>-0.885011837509646</v>
      </c>
      <c r="O169" s="0" t="n">
        <f aca="false">Daten!$C167*SIN(O$2*$B$1*Daten!$B167)</f>
        <v>3.44689353066971</v>
      </c>
      <c r="P169" s="0" t="n">
        <f aca="false">Daten!$C167*SIN(P$2*$B$1*Daten!$B167)</f>
        <v>-2.43609540776552</v>
      </c>
      <c r="Q169" s="0" t="n">
        <f aca="false">Daten!$C167*SIN(Q$2*$B$1*Daten!$B167)</f>
        <v>-1.09969770436298</v>
      </c>
      <c r="R169" s="0" t="n">
        <f aca="false">Daten!$C167*SIN(R$2*$B$1*Daten!$B167)</f>
        <v>3.4956622267217</v>
      </c>
      <c r="S169" s="0" t="n">
        <f aca="false">Daten!$C167*SIN(S$2*$B$1*Daten!$B167)</f>
        <v>-2.26839853792058</v>
      </c>
      <c r="T169" s="0" t="n">
        <f aca="false">Daten!$C167*SIN(T$2*$B$1*Daten!$B167)</f>
        <v>-1.3100435667813</v>
      </c>
      <c r="U169" s="0" t="n">
        <f aca="false">Daten!$C167*SIN(U$2*$B$1*Daten!$B167)</f>
        <v>3.53063514098099</v>
      </c>
      <c r="V169" s="0" t="n">
        <f aca="false">Daten!$C167*SIN(V$2*$B$1*Daten!$B167)</f>
        <v>-2.09174933537917</v>
      </c>
      <c r="W169" s="0" t="n">
        <f aca="false">Daten!$C167*SIN(W$2*$B$1*Daten!$B167)</f>
        <v>-1.51521928574349</v>
      </c>
      <c r="X169" s="0" t="n">
        <f aca="false">Daten!$C167*SIN(X$2*$B$1*Daten!$B167)</f>
        <v>3.5516742513326</v>
      </c>
      <c r="Y169" s="0" t="n">
        <f aca="false">Daten!$C167*SIN(Y$2*$B$1*Daten!$B167)</f>
        <v>-1.90684495384042</v>
      </c>
      <c r="Z169" s="0" t="n">
        <f aca="false">Daten!$C167*SIN(Z$2*$B$1*Daten!$B167)</f>
        <v>-1.71441512642273</v>
      </c>
      <c r="AA169" s="0" t="n">
        <f aca="false">Daten!$C167*SIN(AA$2*$B$1*Daten!$B167)</f>
        <v>3.55869652601982</v>
      </c>
      <c r="AB169" s="0" t="n">
        <f aca="false">Daten!$C167*SIN(AB$2*$B$1*Daten!$B167)</f>
        <v>-1.71441512642343</v>
      </c>
      <c r="AC169" s="0" t="n">
        <f aca="false">Daten!$C167*SIN(AC$2*$B$1*Daten!$B167)</f>
        <v>-1.90684495383972</v>
      </c>
      <c r="AD169" s="0" t="n">
        <f aca="false">Daten!$C167*SIN(AD$2*$B$1*Daten!$B167)</f>
        <v>3.55167425133265</v>
      </c>
      <c r="AE169" s="0" t="n">
        <f aca="false">Daten!$C167*SIN(AE$2*$B$1*Daten!$B167)</f>
        <v>-1.51521928574423</v>
      </c>
      <c r="AF169" s="0" t="n">
        <f aca="false">Daten!$C167*SIN(AF$2*$B$1*Daten!$B167)</f>
        <v>-2.09174933537852</v>
      </c>
    </row>
    <row r="170" customFormat="false" ht="12.75" hidden="false" customHeight="false" outlineLevel="0" collapsed="false">
      <c r="C170" s="0" t="n">
        <f aca="false">Daten!$C168*SIN(C$2*$B$1*Daten!$B168)</f>
        <v>3.04946558721934</v>
      </c>
      <c r="D170" s="0" t="n">
        <f aca="false">Daten!$C168*SIN(D$2*$B$1*Daten!$B168)</f>
        <v>-3.00511014386719</v>
      </c>
      <c r="E170" s="0" t="n">
        <f aca="false">Daten!$C168*SIN(E$2*$B$1*Daten!$B168)</f>
        <v>-0.0880657227243421</v>
      </c>
      <c r="F170" s="0" t="n">
        <f aca="false">Daten!$C168*SIN(F$2*$B$1*Daten!$B168)</f>
        <v>3.09189492274618</v>
      </c>
      <c r="G170" s="0" t="n">
        <f aca="false">Daten!$C168*SIN(G$2*$B$1*Daten!$B168)</f>
        <v>-2.95885660853846</v>
      </c>
      <c r="H170" s="0" t="n">
        <f aca="false">Daten!$C168*SIN(H$2*$B$1*Daten!$B168)</f>
        <v>-0.176075821250664</v>
      </c>
      <c r="I170" s="0" t="n">
        <f aca="false">Daten!$C168*SIN(I$2*$B$1*Daten!$B168)</f>
        <v>3.13237135117</v>
      </c>
      <c r="J170" s="0" t="n">
        <f aca="false">Daten!$C168*SIN(J$2*$B$1*Daten!$B168)</f>
        <v>-2.91073419595741</v>
      </c>
      <c r="K170" s="0" t="n">
        <f aca="false">Daten!$C168*SIN(K$2*$B$1*Daten!$B168)</f>
        <v>-0.263974706514386</v>
      </c>
      <c r="L170" s="0" t="n">
        <f aca="false">Daten!$C168*SIN(L$2*$B$1*Daten!$B168)</f>
        <v>3.17086930671105</v>
      </c>
      <c r="M170" s="0" t="n">
        <f aca="false">Daten!$C168*SIN(M$2*$B$1*Daten!$B168)</f>
        <v>-2.86077330127127</v>
      </c>
      <c r="N170" s="0" t="n">
        <f aca="false">Daten!$C168*SIN(N$2*$B$1*Daten!$B168)</f>
        <v>-0.351706859695586</v>
      </c>
      <c r="O170" s="0" t="n">
        <f aca="false">Daten!$C168*SIN(O$2*$B$1*Daten!$B168)</f>
        <v>3.20736447323548</v>
      </c>
      <c r="P170" s="0" t="n">
        <f aca="false">Daten!$C168*SIN(P$2*$B$1*Daten!$B168)</f>
        <v>-2.80900548085196</v>
      </c>
      <c r="Q170" s="0" t="n">
        <f aca="false">Daten!$C168*SIN(Q$2*$B$1*Daten!$B168)</f>
        <v>-0.439216867285942</v>
      </c>
      <c r="R170" s="0" t="n">
        <f aca="false">Daten!$C168*SIN(R$2*$B$1*Daten!$B168)</f>
        <v>3.24183379961388</v>
      </c>
      <c r="S170" s="0" t="n">
        <f aca="false">Daten!$C168*SIN(S$2*$B$1*Daten!$B168)</f>
        <v>-2.75546343236439</v>
      </c>
      <c r="T170" s="0" t="n">
        <f aca="false">Daten!$C168*SIN(T$2*$B$1*Daten!$B168)</f>
        <v>-0.526449456089009</v>
      </c>
      <c r="U170" s="0" t="n">
        <f aca="false">Daten!$C168*SIN(U$2*$B$1*Daten!$B168)</f>
        <v>3.27425551428093</v>
      </c>
      <c r="V170" s="0" t="n">
        <f aca="false">Daten!$C168*SIN(V$2*$B$1*Daten!$B168)</f>
        <v>-2.700180974114</v>
      </c>
      <c r="W170" s="0" t="n">
        <f aca="false">Daten!$C168*SIN(W$2*$B$1*Daten!$B168)</f>
        <v>-0.613349528131996</v>
      </c>
      <c r="X170" s="0" t="n">
        <f aca="false">Daten!$C168*SIN(X$2*$B$1*Daten!$B168)</f>
        <v>3.30460913898675</v>
      </c>
      <c r="Y170" s="0" t="n">
        <f aca="false">Daten!$C168*SIN(Y$2*$B$1*Daten!$B168)</f>
        <v>-2.64319302368631</v>
      </c>
      <c r="Z170" s="0" t="n">
        <f aca="false">Daten!$C168*SIN(Z$2*$B$1*Daten!$B168)</f>
        <v>-0.69986219546685</v>
      </c>
      <c r="AA170" s="0" t="n">
        <f aca="false">Daten!$C168*SIN(AA$2*$B$1*Daten!$B168)</f>
        <v>3.33287550173136</v>
      </c>
      <c r="AB170" s="0" t="n">
        <f aca="false">Daten!$C168*SIN(AB$2*$B$1*Daten!$B168)</f>
        <v>-2.58453557589223</v>
      </c>
      <c r="AC170" s="0" t="n">
        <f aca="false">Daten!$C168*SIN(AC$2*$B$1*Daten!$B168)</f>
        <v>-0.785932814838622</v>
      </c>
      <c r="AD170" s="0" t="n">
        <f aca="false">Daten!$C168*SIN(AD$2*$B$1*Daten!$B168)</f>
        <v>3.35903674887422</v>
      </c>
      <c r="AE170" s="0" t="n">
        <f aca="false">Daten!$C168*SIN(AE$2*$B$1*Daten!$B168)</f>
        <v>-2.52424568003302</v>
      </c>
      <c r="AF170" s="0" t="n">
        <f aca="false">Daten!$C168*SIN(AF$2*$B$1*Daten!$B168)</f>
        <v>-0.871507022199353</v>
      </c>
    </row>
    <row r="171" customFormat="false" ht="12.75" hidden="false" customHeight="false" outlineLevel="0" collapsed="false">
      <c r="C171" s="0" t="n">
        <f aca="false">Daten!$C169*SIN(C$2*$B$1*Daten!$B169)</f>
        <v>2.97428507304672</v>
      </c>
      <c r="D171" s="0" t="n">
        <f aca="false">Daten!$C169*SIN(D$2*$B$1*Daten!$B169)</f>
        <v>-2.99583794213051</v>
      </c>
      <c r="E171" s="0" t="n">
        <f aca="false">Daten!$C169*SIN(E$2*$B$1*Daten!$B169)</f>
        <v>0.0432619189486156</v>
      </c>
      <c r="F171" s="0" t="n">
        <f aca="false">Daten!$C169*SIN(F$2*$B$1*Daten!$B169)</f>
        <v>2.95226252987089</v>
      </c>
      <c r="G171" s="0" t="n">
        <f aca="false">Daten!$C169*SIN(G$2*$B$1*Daten!$B169)</f>
        <v>-3.01691773367438</v>
      </c>
      <c r="H171" s="0" t="n">
        <f aca="false">Daten!$C169*SIN(H$2*$B$1*Daten!$B169)</f>
        <v>0.086517006338721</v>
      </c>
      <c r="I171" s="0" t="n">
        <f aca="false">Daten!$C169*SIN(I$2*$B$1*Daten!$B169)</f>
        <v>2.92977379021788</v>
      </c>
      <c r="J171" s="0" t="n">
        <f aca="false">Daten!$C169*SIN(J$2*$B$1*Daten!$B169)</f>
        <v>-3.03752111893488</v>
      </c>
      <c r="K171" s="0" t="n">
        <f aca="false">Daten!$C169*SIN(K$2*$B$1*Daten!$B169)</f>
        <v>0.129758431690579</v>
      </c>
      <c r="L171" s="0" t="n">
        <f aca="false">Daten!$C169*SIN(L$2*$B$1*Daten!$B169)</f>
        <v>2.90682240532038</v>
      </c>
      <c r="M171" s="0" t="n">
        <f aca="false">Daten!$C169*SIN(M$2*$B$1*Daten!$B169)</f>
        <v>-3.05764484439864</v>
      </c>
      <c r="N171" s="0" t="n">
        <f aca="false">Daten!$C169*SIN(N$2*$B$1*Daten!$B169)</f>
        <v>0.172979366681885</v>
      </c>
      <c r="O171" s="0" t="n">
        <f aca="false">Daten!$C169*SIN(O$2*$B$1*Daten!$B169)</f>
        <v>2.88341199946813</v>
      </c>
      <c r="P171" s="0" t="n">
        <f aca="false">Daten!$C169*SIN(P$2*$B$1*Daten!$B169)</f>
        <v>-3.07728573229613</v>
      </c>
      <c r="Q171" s="0" t="n">
        <f aca="false">Daten!$C169*SIN(Q$2*$B$1*Daten!$B169)</f>
        <v>0.216172986225938</v>
      </c>
      <c r="R171" s="0" t="n">
        <f aca="false">Daten!$C169*SIN(R$2*$B$1*Daten!$B169)</f>
        <v>2.85954626943557</v>
      </c>
      <c r="S171" s="0" t="n">
        <f aca="false">Daten!$C169*SIN(S$2*$B$1*Daten!$B169)</f>
        <v>-3.09644068110345</v>
      </c>
      <c r="T171" s="0" t="n">
        <f aca="false">Daten!$C169*SIN(T$2*$B$1*Daten!$B169)</f>
        <v>0.259332469549498</v>
      </c>
      <c r="U171" s="0" t="n">
        <f aca="false">Daten!$C169*SIN(U$2*$B$1*Daten!$B169)</f>
        <v>2.83522898389817</v>
      </c>
      <c r="V171" s="0" t="n">
        <f aca="false">Daten!$C169*SIN(V$2*$B$1*Daten!$B169)</f>
        <v>-3.11510666603215</v>
      </c>
      <c r="W171" s="0" t="n">
        <f aca="false">Daten!$C169*SIN(W$2*$B$1*Daten!$B169)</f>
        <v>0.302451001269874</v>
      </c>
      <c r="X171" s="0" t="n">
        <f aca="false">Daten!$C169*SIN(X$2*$B$1*Daten!$B169)</f>
        <v>2.8104639828372</v>
      </c>
      <c r="Y171" s="0" t="n">
        <f aca="false">Daten!$C169*SIN(Y$2*$B$1*Daten!$B169)</f>
        <v>-3.13328073950682</v>
      </c>
      <c r="Z171" s="0" t="n">
        <f aca="false">Daten!$C169*SIN(Z$2*$B$1*Daten!$B169)</f>
        <v>0.345521772471003</v>
      </c>
      <c r="AA171" s="0" t="n">
        <f aca="false">Daten!$C169*SIN(AA$2*$B$1*Daten!$B169)</f>
        <v>2.7852551769334</v>
      </c>
      <c r="AB171" s="0" t="n">
        <f aca="false">Daten!$C169*SIN(AB$2*$B$1*Daten!$B169)</f>
        <v>-3.15096003163057</v>
      </c>
      <c r="AC171" s="0" t="n">
        <f aca="false">Daten!$C169*SIN(AC$2*$B$1*Daten!$B169)</f>
        <v>0.388537981778867</v>
      </c>
      <c r="AD171" s="0" t="n">
        <f aca="false">Daten!$C169*SIN(AD$2*$B$1*Daten!$B169)</f>
        <v>2.75960654694944</v>
      </c>
      <c r="AE171" s="0" t="n">
        <f aca="false">Daten!$C169*SIN(AE$2*$B$1*Daten!$B169)</f>
        <v>-3.16814175063824</v>
      </c>
      <c r="AF171" s="0" t="n">
        <f aca="false">Daten!$C169*SIN(AF$2*$B$1*Daten!$B169)</f>
        <v>0.431492836435284</v>
      </c>
    </row>
    <row r="172" customFormat="false" ht="12.75" hidden="false" customHeight="false" outlineLevel="0" collapsed="false">
      <c r="C172" s="0" t="n">
        <f aca="false">Daten!$C170*SIN(C$2*$B$1*Daten!$B170)</f>
        <v>2.89342095449952</v>
      </c>
      <c r="D172" s="0" t="n">
        <f aca="false">Daten!$C170*SIN(D$2*$B$1*Daten!$B170)</f>
        <v>-2.97698025373277</v>
      </c>
      <c r="E172" s="0" t="n">
        <f aca="false">Daten!$C170*SIN(E$2*$B$1*Daten!$B170)</f>
        <v>0.169531713114578</v>
      </c>
      <c r="F172" s="0" t="n">
        <f aca="false">Daten!$C170*SIN(F$2*$B$1*Daten!$B170)</f>
        <v>2.80255262282108</v>
      </c>
      <c r="G172" s="0" t="n">
        <f aca="false">Daten!$C170*SIN(G$2*$B$1*Daten!$B170)</f>
        <v>-3.05301944247903</v>
      </c>
      <c r="H172" s="0" t="n">
        <f aca="false">Daten!$C170*SIN(H$2*$B$1*Daten!$B170)</f>
        <v>0.338635174408516</v>
      </c>
      <c r="I172" s="0" t="n">
        <f aca="false">Daten!$C170*SIN(I$2*$B$1*Daten!$B170)</f>
        <v>2.70460479998955</v>
      </c>
      <c r="J172" s="0" t="n">
        <f aca="false">Daten!$C170*SIN(J$2*$B$1*Daten!$B170)</f>
        <v>-3.12134643914824</v>
      </c>
      <c r="K172" s="0" t="n">
        <f aca="false">Daten!$C170*SIN(K$2*$B$1*Daten!$B170)</f>
        <v>0.506883213862449</v>
      </c>
      <c r="L172" s="0" t="n">
        <f aca="false">Daten!$C170*SIN(L$2*$B$1*Daten!$B170)</f>
        <v>2.5998249107061</v>
      </c>
      <c r="M172" s="0" t="n">
        <f aca="false">Daten!$C170*SIN(M$2*$B$1*Daten!$B170)</f>
        <v>-3.18178864381685</v>
      </c>
      <c r="N172" s="0" t="n">
        <f aca="false">Daten!$C170*SIN(N$2*$B$1*Daten!$B170)</f>
        <v>0.673850822326784</v>
      </c>
      <c r="O172" s="0" t="n">
        <f aca="false">Daten!$C170*SIN(O$2*$B$1*Daten!$B170)</f>
        <v>2.48847763806469</v>
      </c>
      <c r="P172" s="0" t="n">
        <f aca="false">Daten!$C170*SIN(P$2*$B$1*Daten!$B170)</f>
        <v>-3.23419337423022</v>
      </c>
      <c r="Q172" s="0" t="n">
        <f aca="false">Daten!$C170*SIN(Q$2*$B$1*Daten!$B170)</f>
        <v>0.839116225131792</v>
      </c>
      <c r="R172" s="0" t="n">
        <f aca="false">Daten!$C170*SIN(R$2*$B$1*Daten!$B170)</f>
        <v>2.3708442549396</v>
      </c>
      <c r="S172" s="0" t="n">
        <f aca="false">Daten!$C170*SIN(S$2*$B$1*Daten!$B170)</f>
        <v>-3.27842825149121</v>
      </c>
      <c r="T172" s="0" t="n">
        <f aca="false">Daten!$C170*SIN(T$2*$B$1*Daten!$B170)</f>
        <v>1.00226194752694</v>
      </c>
      <c r="U172" s="0" t="n">
        <f aca="false">Daten!$C170*SIN(U$2*$B$1*Daten!$B170)</f>
        <v>2.2472219134658</v>
      </c>
      <c r="V172" s="0" t="n">
        <f aca="false">Daten!$C170*SIN(V$2*$B$1*Daten!$B170)</f>
        <v>-3.31438153446081</v>
      </c>
      <c r="W172" s="0" t="n">
        <f aca="false">Daten!$C170*SIN(W$2*$B$1*Daten!$B170)</f>
        <v>1.16287586925833</v>
      </c>
      <c r="X172" s="0" t="n">
        <f aca="false">Daten!$C170*SIN(X$2*$B$1*Daten!$B170)</f>
        <v>2.11792289440677</v>
      </c>
      <c r="Y172" s="0" t="n">
        <f aca="false">Daten!$C170*SIN(Y$2*$B$1*Daten!$B170)</f>
        <v>-3.34196240202594</v>
      </c>
      <c r="Z172" s="0" t="n">
        <f aca="false">Daten!$C170*SIN(Z$2*$B$1*Daten!$B170)</f>
        <v>1.32055226562034</v>
      </c>
      <c r="AA172" s="0" t="n">
        <f aca="false">Daten!$C170*SIN(AA$2*$B$1*Daten!$B170)</f>
        <v>1.98327381830623</v>
      </c>
      <c r="AB172" s="0" t="n">
        <f aca="false">Daten!$C170*SIN(AB$2*$B$1*Daten!$B170)</f>
        <v>-3.36110118252142</v>
      </c>
      <c r="AC172" s="0" t="n">
        <f aca="false">Daten!$C170*SIN(AC$2*$B$1*Daten!$B170)</f>
        <v>1.4748928323514</v>
      </c>
      <c r="AD172" s="0" t="n">
        <f aca="false">Daten!$C170*SIN(AD$2*$B$1*Daten!$B170)</f>
        <v>1.84361482041634</v>
      </c>
      <c r="AE172" s="0" t="n">
        <f aca="false">Daten!$C170*SIN(AE$2*$B$1*Daten!$B170)</f>
        <v>-3.37174952972672</v>
      </c>
      <c r="AF172" s="0" t="n">
        <f aca="false">Daten!$C170*SIN(AF$2*$B$1*Daten!$B170)</f>
        <v>1.62550769178492</v>
      </c>
    </row>
    <row r="173" customFormat="false" ht="12.75" hidden="false" customHeight="false" outlineLevel="0" collapsed="false">
      <c r="C173" s="0" t="n">
        <f aca="false">Daten!$C171*SIN(C$2*$B$1*Daten!$B171)</f>
        <v>2.80736662263461</v>
      </c>
      <c r="D173" s="0" t="n">
        <f aca="false">Daten!$C171*SIN(D$2*$B$1*Daten!$B171)</f>
        <v>-2.94871545441567</v>
      </c>
      <c r="E173" s="0" t="n">
        <f aca="false">Daten!$C171*SIN(E$2*$B$1*Daten!$B171)</f>
        <v>0.289814472633219</v>
      </c>
      <c r="F173" s="0" t="n">
        <f aca="false">Daten!$C171*SIN(F$2*$B$1*Daten!$B171)</f>
        <v>2.64430903757051</v>
      </c>
      <c r="G173" s="0" t="n">
        <f aca="false">Daten!$C171*SIN(G$2*$B$1*Daten!$B171)</f>
        <v>-3.06726251325204</v>
      </c>
      <c r="H173" s="0" t="n">
        <f aca="false">Daten!$C171*SIN(H$2*$B$1*Daten!$B171)</f>
        <v>0.577387873212107</v>
      </c>
      <c r="I173" s="0" t="n">
        <f aca="false">Daten!$C171*SIN(I$2*$B$1*Daten!$B171)</f>
        <v>2.46080358793542</v>
      </c>
      <c r="J173" s="0" t="n">
        <f aca="false">Daten!$C171*SIN(J$2*$B$1*Daten!$B171)</f>
        <v>-3.16209110061495</v>
      </c>
      <c r="K173" s="0" t="n">
        <f aca="false">Daten!$C171*SIN(K$2*$B$1*Daten!$B171)</f>
        <v>0.860496459403338</v>
      </c>
      <c r="L173" s="0" t="n">
        <f aca="false">Daten!$C171*SIN(L$2*$B$1*Daten!$B171)</f>
        <v>2.25826928131464</v>
      </c>
      <c r="M173" s="0" t="n">
        <f aca="false">Daten!$C171*SIN(M$2*$B$1*Daten!$B171)</f>
        <v>-3.23246792773811</v>
      </c>
      <c r="N173" s="0" t="n">
        <f aca="false">Daten!$C171*SIN(N$2*$B$1*Daten!$B171)</f>
        <v>1.13695101430862</v>
      </c>
      <c r="O173" s="0" t="n">
        <f aca="false">Daten!$C171*SIN(O$2*$B$1*Daten!$B171)</f>
        <v>2.0382722712908</v>
      </c>
      <c r="P173" s="0" t="n">
        <f aca="false">Daten!$C171*SIN(P$2*$B$1*Daten!$B171)</f>
        <v>-3.27784878597967</v>
      </c>
      <c r="Q173" s="0" t="n">
        <f aca="false">Daten!$C171*SIN(Q$2*$B$1*Daten!$B171)</f>
        <v>1.40461377520114</v>
      </c>
      <c r="R173" s="0" t="n">
        <f aca="false">Daten!$C171*SIN(R$2*$B$1*Daten!$B171)</f>
        <v>1.80251374672007</v>
      </c>
      <c r="S173" s="0" t="n">
        <f aca="false">Daten!$C171*SIN(S$2*$B$1*Daten!$B171)</f>
        <v>-3.29788275506887</v>
      </c>
      <c r="T173" s="0" t="n">
        <f aca="false">Daten!$C171*SIN(T$2*$B$1*Daten!$B171)</f>
        <v>1.66141496437803</v>
      </c>
      <c r="U173" s="0" t="n">
        <f aca="false">Daten!$C171*SIN(U$2*$B$1*Daten!$B171)</f>
        <v>1.55281677681008</v>
      </c>
      <c r="V173" s="0" t="n">
        <f aca="false">Daten!$C171*SIN(V$2*$B$1*Daten!$B171)</f>
        <v>-3.29241491669589</v>
      </c>
      <c r="W173" s="0" t="n">
        <f aca="false">Daten!$C171*SIN(W$2*$B$1*Daten!$B171)</f>
        <v>1.90536879429956</v>
      </c>
      <c r="X173" s="0" t="n">
        <f aca="false">Daten!$C171*SIN(X$2*$B$1*Daten!$B171)</f>
        <v>1.29111221372372</v>
      </c>
      <c r="Y173" s="0" t="n">
        <f aca="false">Daten!$C171*SIN(Y$2*$B$1*Daten!$B171)</f>
        <v>-3.26148755246131</v>
      </c>
      <c r="Z173" s="0" t="n">
        <f aca="false">Daten!$C171*SIN(Z$2*$B$1*Daten!$B171)</f>
        <v>2.13458882325078</v>
      </c>
      <c r="AA173" s="0" t="n">
        <f aca="false">Daten!$C171*SIN(AA$2*$B$1*Daten!$B171)</f>
        <v>1.01942376172078</v>
      </c>
      <c r="AB173" s="0" t="n">
        <f aca="false">Daten!$C171*SIN(AB$2*$B$1*Daten!$B171)</f>
        <v>-3.20533981692173</v>
      </c>
      <c r="AC173" s="0" t="n">
        <f aca="false">Daten!$C171*SIN(AC$2*$B$1*Daten!$B171)</f>
        <v>2.34730254278341</v>
      </c>
      <c r="AD173" s="0" t="n">
        <f aca="false">Daten!$C171*SIN(AD$2*$B$1*Daten!$B171)</f>
        <v>0.73985232829475</v>
      </c>
      <c r="AE173" s="0" t="n">
        <f aca="false">Daten!$C171*SIN(AE$2*$B$1*Daten!$B171)</f>
        <v>-3.12440588825981</v>
      </c>
      <c r="AF173" s="0" t="n">
        <f aca="false">Daten!$C171*SIN(AF$2*$B$1*Daten!$B171)</f>
        <v>2.54186508413674</v>
      </c>
    </row>
    <row r="174" customFormat="false" ht="12.75" hidden="false" customHeight="false" outlineLevel="0" collapsed="false">
      <c r="C174" s="0" t="n">
        <f aca="false">Daten!$C172*SIN(C$2*$B$1*Daten!$B172)</f>
        <v>2.71665117520475</v>
      </c>
      <c r="D174" s="0" t="n">
        <f aca="false">Daten!$C172*SIN(D$2*$B$1*Daten!$B172)</f>
        <v>-2.9113089845718</v>
      </c>
      <c r="E174" s="0" t="n">
        <f aca="false">Daten!$C172*SIN(E$2*$B$1*Daten!$B172)</f>
        <v>0.403263549588596</v>
      </c>
      <c r="F174" s="0" t="n">
        <f aca="false">Daten!$C172*SIN(F$2*$B$1*Daten!$B172)</f>
        <v>2.47915015395597</v>
      </c>
      <c r="G174" s="0" t="n">
        <f aca="false">Daten!$C172*SIN(G$2*$B$1*Daten!$B172)</f>
        <v>-3.06005371212044</v>
      </c>
      <c r="H174" s="0" t="n">
        <f aca="false">Daten!$C172*SIN(H$2*$B$1*Daten!$B172)</f>
        <v>0.80016739210221</v>
      </c>
      <c r="I174" s="0" t="n">
        <f aca="false">Daten!$C172*SIN(I$2*$B$1*Daten!$B172)</f>
        <v>2.20255145380678</v>
      </c>
      <c r="J174" s="0" t="n">
        <f aca="false">Daten!$C172*SIN(J$2*$B$1*Daten!$B172)</f>
        <v>-3.16053956464146</v>
      </c>
      <c r="K174" s="0" t="n">
        <f aca="false">Daten!$C172*SIN(K$2*$B$1*Daten!$B172)</f>
        <v>1.18445211684554</v>
      </c>
      <c r="L174" s="0" t="n">
        <f aca="false">Daten!$C172*SIN(L$2*$B$1*Daten!$B172)</f>
        <v>1.89121720149058</v>
      </c>
      <c r="M174" s="0" t="n">
        <f aca="false">Daten!$C172*SIN(M$2*$B$1*Daten!$B172)</f>
        <v>-3.21118182021325</v>
      </c>
      <c r="N174" s="0" t="n">
        <f aca="false">Daten!$C172*SIN(N$2*$B$1*Daten!$B172)</f>
        <v>1.55005732414881</v>
      </c>
      <c r="O174" s="0" t="n">
        <f aca="false">Daten!$C172*SIN(O$2*$B$1*Daten!$B172)</f>
        <v>1.55005732414848</v>
      </c>
      <c r="P174" s="0" t="n">
        <f aca="false">Daten!$C172*SIN(P$2*$B$1*Daten!$B172)</f>
        <v>-3.21118182021322</v>
      </c>
      <c r="Q174" s="0" t="n">
        <f aca="false">Daten!$C172*SIN(Q$2*$B$1*Daten!$B172)</f>
        <v>1.8912172014909</v>
      </c>
      <c r="R174" s="0" t="n">
        <f aca="false">Daten!$C172*SIN(R$2*$B$1*Daten!$B172)</f>
        <v>1.18445211684519</v>
      </c>
      <c r="S174" s="0" t="n">
        <f aca="false">Daten!$C172*SIN(S$2*$B$1*Daten!$B172)</f>
        <v>-3.16053956464138</v>
      </c>
      <c r="T174" s="0" t="n">
        <f aca="false">Daten!$C172*SIN(T$2*$B$1*Daten!$B172)</f>
        <v>2.20255145380706</v>
      </c>
      <c r="U174" s="0" t="n">
        <f aca="false">Daten!$C172*SIN(U$2*$B$1*Daten!$B172)</f>
        <v>0.800167392101846</v>
      </c>
      <c r="V174" s="0" t="n">
        <f aca="false">Daten!$C172*SIN(V$2*$B$1*Daten!$B172)</f>
        <v>-3.06005371212032</v>
      </c>
      <c r="W174" s="0" t="n">
        <f aca="false">Daten!$C172*SIN(W$2*$B$1*Daten!$B172)</f>
        <v>2.47915015395621</v>
      </c>
      <c r="X174" s="0" t="n">
        <f aca="false">Daten!$C172*SIN(X$2*$B$1*Daten!$B172)</f>
        <v>0.403263549588225</v>
      </c>
      <c r="Y174" s="0" t="n">
        <f aca="false">Daten!$C172*SIN(Y$2*$B$1*Daten!$B172)</f>
        <v>-2.91130898457163</v>
      </c>
      <c r="Z174" s="0" t="n">
        <f aca="false">Daten!$C172*SIN(Z$2*$B$1*Daten!$B172)</f>
        <v>2.71665117520496</v>
      </c>
      <c r="AA174" s="0" t="n">
        <f aca="false">Daten!$C172*SIN(AA$2*$B$1*Daten!$B172)</f>
        <v>-3.93385233105845E-013</v>
      </c>
      <c r="AB174" s="0" t="n">
        <f aca="false">Daten!$C172*SIN(AB$2*$B$1*Daten!$B172)</f>
        <v>-2.71665117520455</v>
      </c>
      <c r="AC174" s="0" t="n">
        <f aca="false">Daten!$C172*SIN(AC$2*$B$1*Daten!$B172)</f>
        <v>2.91130898457197</v>
      </c>
      <c r="AD174" s="0" t="n">
        <f aca="false">Daten!$C172*SIN(AD$2*$B$1*Daten!$B172)</f>
        <v>-0.403263549588983</v>
      </c>
      <c r="AE174" s="0" t="n">
        <f aca="false">Daten!$C172*SIN(AE$2*$B$1*Daten!$B172)</f>
        <v>-2.47915015395574</v>
      </c>
      <c r="AF174" s="0" t="n">
        <f aca="false">Daten!$C172*SIN(AF$2*$B$1*Daten!$B172)</f>
        <v>3.06005371212057</v>
      </c>
    </row>
    <row r="175" customFormat="false" ht="12.75" hidden="false" customHeight="false" outlineLevel="0" collapsed="false">
      <c r="C175" s="0" t="n">
        <f aca="false">Daten!$C173*SIN(C$2*$B$1*Daten!$B173)</f>
        <v>2.6218344043432</v>
      </c>
      <c r="D175" s="0" t="n">
        <f aca="false">Daten!$C173*SIN(D$2*$B$1*Daten!$B173)</f>
        <v>-2.86511099321309</v>
      </c>
      <c r="E175" s="0" t="n">
        <f aca="false">Daten!$C173*SIN(E$2*$B$1*Daten!$B173)</f>
        <v>0.509126494572501</v>
      </c>
      <c r="F175" s="0" t="n">
        <f aca="false">Daten!$C173*SIN(F$2*$B$1*Daten!$B173)</f>
        <v>2.30874331639899</v>
      </c>
      <c r="G175" s="0" t="n">
        <f aca="false">Daten!$C173*SIN(G$2*$B$1*Daten!$B173)</f>
        <v>-3.03209508685439</v>
      </c>
      <c r="H175" s="0" t="n">
        <f aca="false">Daten!$C173*SIN(H$2*$B$1*Daten!$B173)</f>
        <v>1.00469591203702</v>
      </c>
      <c r="I175" s="0" t="n">
        <f aca="false">Daten!$C173*SIN(I$2*$B$1*Daten!$B173)</f>
        <v>1.93417475380626</v>
      </c>
      <c r="J175" s="0" t="n">
        <f aca="false">Daten!$C173*SIN(J$2*$B$1*Daten!$B173)</f>
        <v>-3.11834021418881</v>
      </c>
      <c r="K175" s="0" t="n">
        <f aca="false">Daten!$C173*SIN(K$2*$B$1*Daten!$B173)</f>
        <v>1.47351217464756</v>
      </c>
      <c r="L175" s="0" t="n">
        <f aca="false">Daten!$C173*SIN(L$2*$B$1*Daten!$B173)</f>
        <v>1.50810277004571</v>
      </c>
      <c r="M175" s="0" t="n">
        <f aca="false">Daten!$C173*SIN(M$2*$B$1*Daten!$B173)</f>
        <v>-3.12154983034211</v>
      </c>
      <c r="N175" s="0" t="n">
        <f aca="false">Daten!$C173*SIN(N$2*$B$1*Daten!$B173)</f>
        <v>1.9030915906508</v>
      </c>
      <c r="O175" s="0" t="n">
        <f aca="false">Daten!$C173*SIN(O$2*$B$1*Daten!$B173)</f>
        <v>1.04187285744384</v>
      </c>
      <c r="P175" s="0" t="n">
        <f aca="false">Daten!$C173*SIN(P$2*$B$1*Daten!$B173)</f>
        <v>-3.0416384692972</v>
      </c>
      <c r="Q175" s="0" t="n">
        <f aca="false">Daten!$C173*SIN(Q$2*$B$1*Daten!$B173)</f>
        <v>2.2819952714231</v>
      </c>
      <c r="R175" s="0" t="n">
        <f aca="false">Daten!$C173*SIN(R$2*$B$1*Daten!$B173)</f>
        <v>0.547899838137337</v>
      </c>
      <c r="S175" s="0" t="n">
        <f aca="false">Daten!$C173*SIN(S$2*$B$1*Daten!$B173)</f>
        <v>-2.88073401969283</v>
      </c>
      <c r="T175" s="0" t="n">
        <f aca="false">Daten!$C173*SIN(T$2*$B$1*Daten!$B173)</f>
        <v>2.60013372747319</v>
      </c>
      <c r="U175" s="0" t="n">
        <f aca="false">Daten!$C173*SIN(U$2*$B$1*Daten!$B173)</f>
        <v>0.0393372808039171</v>
      </c>
      <c r="V175" s="0" t="n">
        <f aca="false">Daten!$C173*SIN(V$2*$B$1*Daten!$B173)</f>
        <v>-2.6431210631675</v>
      </c>
      <c r="W175" s="0" t="n">
        <f aca="false">Daten!$C173*SIN(W$2*$B$1*Daten!$B173)</f>
        <v>2.8490355324941</v>
      </c>
      <c r="X175" s="0" t="n">
        <f aca="false">Daten!$C173*SIN(X$2*$B$1*Daten!$B173)</f>
        <v>-0.470272754032193</v>
      </c>
      <c r="Y175" s="0" t="n">
        <f aca="false">Daten!$C173*SIN(Y$2*$B$1*Daten!$B173)</f>
        <v>-2.3351267840414</v>
      </c>
      <c r="Z175" s="0" t="n">
        <f aca="false">Daten!$C173*SIN(Z$2*$B$1*Daten!$B173)</f>
        <v>3.02207290144821</v>
      </c>
      <c r="AA175" s="0" t="n">
        <f aca="false">Daten!$C173*SIN(AA$2*$B$1*Daten!$B173)</f>
        <v>-0.96736031349887</v>
      </c>
      <c r="AB175" s="0" t="n">
        <f aca="false">Daten!$C173*SIN(AB$2*$B$1*Daten!$B173)</f>
        <v>-1.96495248834644</v>
      </c>
      <c r="AC175" s="0" t="n">
        <f aca="false">Daten!$C173*SIN(AC$2*$B$1*Daten!$B173)</f>
        <v>3.11463817596676</v>
      </c>
      <c r="AD175" s="0" t="n">
        <f aca="false">Daten!$C173*SIN(AD$2*$B$1*Daten!$B173)</f>
        <v>-1.43868889459555</v>
      </c>
      <c r="AE175" s="0" t="n">
        <f aca="false">Daten!$C173*SIN(AE$2*$B$1*Daten!$B173)</f>
        <v>-1.54245521853402</v>
      </c>
      <c r="AF175" s="0" t="n">
        <f aca="false">Daten!$C173*SIN(AF$2*$B$1*Daten!$B173)</f>
        <v>3.12426651759105</v>
      </c>
    </row>
    <row r="176" customFormat="false" ht="12.75" hidden="false" customHeight="false" outlineLevel="0" collapsed="false">
      <c r="C176" s="0" t="n">
        <f aca="false">Daten!$C174*SIN(C$2*$B$1*Daten!$B174)</f>
        <v>2.52350154702392</v>
      </c>
      <c r="D176" s="0" t="n">
        <f aca="false">Daten!$C174*SIN(D$2*$B$1*Daten!$B174)</f>
        <v>-2.81055295941571</v>
      </c>
      <c r="E176" s="0" t="n">
        <f aca="false">Daten!$C174*SIN(E$2*$B$1*Daten!$B174)</f>
        <v>0.606755276870744</v>
      </c>
      <c r="F176" s="0" t="n">
        <f aca="false">Daten!$C174*SIN(F$2*$B$1*Daten!$B174)</f>
        <v>2.13477852168599</v>
      </c>
      <c r="G176" s="0" t="n">
        <f aca="false">Daten!$C174*SIN(G$2*$B$1*Daten!$B174)</f>
        <v>-2.98436748753002</v>
      </c>
      <c r="H176" s="0" t="n">
        <f aca="false">Daten!$C174*SIN(H$2*$B$1*Daten!$B174)</f>
        <v>1.1890644472052</v>
      </c>
      <c r="I176" s="0" t="n">
        <f aca="false">Daten!$C174*SIN(I$2*$B$1*Daten!$B174)</f>
        <v>1.66004549336684</v>
      </c>
      <c r="J176" s="0" t="n">
        <f aca="false">Daten!$C174*SIN(J$2*$B$1*Daten!$B174)</f>
        <v>-3.03794216223941</v>
      </c>
      <c r="K176" s="0" t="n">
        <f aca="false">Daten!$C174*SIN(K$2*$B$1*Daten!$B174)</f>
        <v>1.72346633553825</v>
      </c>
      <c r="L176" s="0" t="n">
        <f aca="false">Daten!$C174*SIN(L$2*$B$1*Daten!$B174)</f>
        <v>1.11842940604039</v>
      </c>
      <c r="M176" s="0" t="n">
        <f aca="false">Daten!$C174*SIN(M$2*$B$1*Daten!$B174)</f>
        <v>-2.96911846551279</v>
      </c>
      <c r="N176" s="0" t="n">
        <f aca="false">Daten!$C174*SIN(N$2*$B$1*Daten!$B174)</f>
        <v>2.18842994577741</v>
      </c>
      <c r="O176" s="0" t="n">
        <f aca="false">Daten!$C174*SIN(O$2*$B$1*Daten!$B174)</f>
        <v>0.531751915120748</v>
      </c>
      <c r="P176" s="0" t="n">
        <f aca="false">Daten!$C174*SIN(P$2*$B$1*Daten!$B174)</f>
        <v>-2.7806692968807</v>
      </c>
      <c r="Q176" s="0" t="n">
        <f aca="false">Daten!$C174*SIN(Q$2*$B$1*Daten!$B174)</f>
        <v>2.56522194277971</v>
      </c>
      <c r="R176" s="0" t="n">
        <f aca="false">Daten!$C174*SIN(R$2*$B$1*Daten!$B174)</f>
        <v>-0.0763498047482772</v>
      </c>
      <c r="S176" s="0" t="n">
        <f aca="false">Daten!$C174*SIN(S$2*$B$1*Daten!$B174)</f>
        <v>-2.48018725360381</v>
      </c>
      <c r="T176" s="0" t="n">
        <f aca="false">Daten!$C174*SIN(T$2*$B$1*Daten!$B174)</f>
        <v>2.83866141646183</v>
      </c>
      <c r="U176" s="0" t="n">
        <f aca="false">Daten!$C174*SIN(U$2*$B$1*Daten!$B174)</f>
        <v>-0.681375398983048</v>
      </c>
      <c r="V176" s="0" t="n">
        <f aca="false">Daten!$C174*SIN(V$2*$B$1*Daten!$B174)</f>
        <v>-2.07977872572468</v>
      </c>
      <c r="W176" s="0" t="n">
        <f aca="false">Daten!$C174*SIN(W$2*$B$1*Daten!$B174)</f>
        <v>2.99773151907697</v>
      </c>
      <c r="X176" s="0" t="n">
        <f aca="false">Daten!$C174*SIN(X$2*$B$1*Daten!$B174)</f>
        <v>-1.25894844977944</v>
      </c>
      <c r="Y176" s="0" t="n">
        <f aca="false">Daten!$C174*SIN(Y$2*$B$1*Daten!$B174)</f>
        <v>-1.5955761308814</v>
      </c>
      <c r="Z176" s="0" t="n">
        <f aca="false">Daten!$C174*SIN(Z$2*$B$1*Daten!$B174)</f>
        <v>3.0360233328563</v>
      </c>
      <c r="AA176" s="0" t="n">
        <f aca="false">Daten!$C174*SIN(AA$2*$B$1*Daten!$B174)</f>
        <v>-1.78579859943237</v>
      </c>
      <c r="AB176" s="0" t="n">
        <f aca="false">Daten!$C174*SIN(AB$2*$B$1*Daten!$B174)</f>
        <v>-1.04708794089099</v>
      </c>
      <c r="AC176" s="0" t="n">
        <f aca="false">Daten!$C174*SIN(AC$2*$B$1*Daten!$B174)</f>
        <v>2.95199408463442</v>
      </c>
      <c r="AD176" s="0" t="n">
        <f aca="false">Daten!$C174*SIN(AD$2*$B$1*Daten!$B174)</f>
        <v>-2.2406991106096</v>
      </c>
      <c r="AE176" s="0" t="n">
        <f aca="false">Daten!$C174*SIN(AE$2*$B$1*Daten!$B174)</f>
        <v>-0.456412687463924</v>
      </c>
      <c r="AF176" s="0" t="n">
        <f aca="false">Daten!$C174*SIN(AF$2*$B$1*Daten!$B174)</f>
        <v>2.74902930401858</v>
      </c>
    </row>
    <row r="177" customFormat="false" ht="12.75" hidden="false" customHeight="false" outlineLevel="0" collapsed="false">
      <c r="C177" s="0" t="n">
        <f aca="false">Daten!$C175*SIN(C$2*$B$1*Daten!$B175)</f>
        <v>2.42225785003987</v>
      </c>
      <c r="D177" s="0" t="n">
        <f aca="false">Daten!$C175*SIN(D$2*$B$1*Daten!$B175)</f>
        <v>-2.74814333021233</v>
      </c>
      <c r="E177" s="0" t="n">
        <f aca="false">Daten!$C175*SIN(E$2*$B$1*Daten!$B175)</f>
        <v>0.695614907918653</v>
      </c>
      <c r="F177" s="0" t="n">
        <f aca="false">Daten!$C175*SIN(F$2*$B$1*Daten!$B175)</f>
        <v>1.95894185458848</v>
      </c>
      <c r="G177" s="0" t="n">
        <f aca="false">Daten!$C175*SIN(G$2*$B$1*Daten!$B175)</f>
        <v>-2.91810868242432</v>
      </c>
      <c r="H177" s="0" t="n">
        <f aca="false">Daten!$C175*SIN(H$2*$B$1*Daten!$B175)</f>
        <v>1.35176303684456</v>
      </c>
      <c r="I177" s="0" t="n">
        <f aca="false">Daten!$C175*SIN(I$2*$B$1*Daten!$B175)</f>
        <v>1.38448228766589</v>
      </c>
      <c r="J177" s="0" t="n">
        <f aca="false">Daten!$C175*SIN(J$2*$B$1*Daten!$B175)</f>
        <v>-2.92251066166225</v>
      </c>
      <c r="K177" s="0" t="n">
        <f aca="false">Daten!$C175*SIN(K$2*$B$1*Daten!$B175)</f>
        <v>1.9312168160399</v>
      </c>
      <c r="L177" s="0" t="n">
        <f aca="false">Daten!$C175*SIN(L$2*$B$1*Daten!$B175)</f>
        <v>0.731471994120478</v>
      </c>
      <c r="M177" s="0" t="n">
        <f aca="false">Daten!$C175*SIN(M$2*$B$1*Daten!$B175)</f>
        <v>-2.76109951488067</v>
      </c>
      <c r="N177" s="0" t="n">
        <f aca="false">Daten!$C175*SIN(N$2*$B$1*Daten!$B175)</f>
        <v>2.40110004636105</v>
      </c>
      <c r="O177" s="0" t="n">
        <f aca="false">Daten!$C175*SIN(O$2*$B$1*Daten!$B175)</f>
        <v>0.0369605147857722</v>
      </c>
      <c r="P177" s="0" t="n">
        <f aca="false">Daten!$C175*SIN(P$2*$B$1*Daten!$B175)</f>
        <v>-2.44303315112446</v>
      </c>
      <c r="Q177" s="0" t="n">
        <f aca="false">Daten!$C175*SIN(Q$2*$B$1*Daten!$B175)</f>
        <v>2.73475318185466</v>
      </c>
      <c r="R177" s="0" t="n">
        <f aca="false">Daten!$C175*SIN(R$2*$B$1*Daten!$B175)</f>
        <v>-0.659647976059051</v>
      </c>
      <c r="S177" s="0" t="n">
        <f aca="false">Daten!$C175*SIN(S$2*$B$1*Daten!$B175)</f>
        <v>-1.98635755350943</v>
      </c>
      <c r="T177" s="0" t="n">
        <f aca="false">Daten!$C175*SIN(T$2*$B$1*Daten!$B175)</f>
        <v>2.91324589999765</v>
      </c>
      <c r="U177" s="0" t="n">
        <f aca="false">Daten!$C175*SIN(U$2*$B$1*Daten!$B175)</f>
        <v>-1.31883032696958</v>
      </c>
      <c r="V177" s="0" t="n">
        <f aca="false">Daten!$C175*SIN(V$2*$B$1*Daten!$B175)</f>
        <v>-1.41698291268457</v>
      </c>
      <c r="W177" s="0" t="n">
        <f aca="false">Daten!$C175*SIN(W$2*$B$1*Daten!$B175)</f>
        <v>2.9264511425879</v>
      </c>
      <c r="X177" s="0" t="n">
        <f aca="false">Daten!$C175*SIN(X$2*$B$1*Daten!$B175)</f>
        <v>-1.90318681596871</v>
      </c>
      <c r="Y177" s="0" t="n">
        <f aca="false">Daten!$C175*SIN(Y$2*$B$1*Daten!$B175)</f>
        <v>-0.767213572414941</v>
      </c>
      <c r="Z177" s="0" t="n">
        <f aca="false">Daten!$C175*SIN(Z$2*$B$1*Daten!$B175)</f>
        <v>2.77361968992794</v>
      </c>
      <c r="AA177" s="0" t="n">
        <f aca="false">Daten!$C175*SIN(AA$2*$B$1*Daten!$B175)</f>
        <v>-2.37956308115047</v>
      </c>
      <c r="AB177" s="0" t="n">
        <f aca="false">Daten!$C175*SIN(AB$2*$B$1*Daten!$B175)</f>
        <v>-0.0739151930778</v>
      </c>
      <c r="AC177" s="0" t="n">
        <f aca="false">Daten!$C175*SIN(AC$2*$B$1*Daten!$B175)</f>
        <v>2.46342266895397</v>
      </c>
      <c r="AD177" s="0" t="n">
        <f aca="false">Daten!$C175*SIN(AD$2*$B$1*Daten!$B175)</f>
        <v>-2.72093118426732</v>
      </c>
      <c r="AE177" s="0" t="n">
        <f aca="false">Daten!$C175*SIN(AE$2*$B$1*Daten!$B175)</f>
        <v>0.62357687813711</v>
      </c>
      <c r="AF177" s="0" t="n">
        <f aca="false">Daten!$C175*SIN(AF$2*$B$1*Daten!$B175)</f>
        <v>2.01345958354612</v>
      </c>
    </row>
    <row r="178" customFormat="false" ht="12.75" hidden="false" customHeight="false" outlineLevel="0" collapsed="false">
      <c r="C178" s="0" t="n">
        <f aca="false">Daten!$C176*SIN(C$2*$B$1*Daten!$B176)</f>
        <v>2.31872300272076</v>
      </c>
      <c r="D178" s="0" t="n">
        <f aca="false">Daten!$C176*SIN(D$2*$B$1*Daten!$B176)</f>
        <v>-2.67846222633767</v>
      </c>
      <c r="E178" s="0" t="n">
        <f aca="false">Daten!$C176*SIN(E$2*$B$1*Daten!$B176)</f>
        <v>0.775290335439811</v>
      </c>
      <c r="F178" s="0" t="n">
        <f aca="false">Daten!$C176*SIN(F$2*$B$1*Daten!$B176)</f>
        <v>1.7828891563834</v>
      </c>
      <c r="G178" s="0" t="n">
        <f aca="false">Daten!$C176*SIN(G$2*$B$1*Daten!$B176)</f>
        <v>-2.83478655534905</v>
      </c>
      <c r="H178" s="0" t="n">
        <f aca="false">Daten!$C176*SIN(H$2*$B$1*Daten!$B176)</f>
        <v>1.49170151241271</v>
      </c>
      <c r="I178" s="0" t="n">
        <f aca="false">Daten!$C176*SIN(I$2*$B$1*Daten!$B176)</f>
        <v>1.11165440490245</v>
      </c>
      <c r="J178" s="0" t="n">
        <f aca="false">Daten!$C176*SIN(J$2*$B$1*Daten!$B176)</f>
        <v>-2.77582399223427</v>
      </c>
      <c r="K178" s="0" t="n">
        <f aca="false">Daten!$C176*SIN(K$2*$B$1*Daten!$B176)</f>
        <v>2.09482592993586</v>
      </c>
      <c r="L178" s="0" t="n">
        <f aca="false">Daten!$C176*SIN(L$2*$B$1*Daten!$B176)</f>
        <v>0.355995441130018</v>
      </c>
      <c r="M178" s="0" t="n">
        <f aca="false">Daten!$C176*SIN(M$2*$B$1*Daten!$B176)</f>
        <v>-2.5060524286148</v>
      </c>
      <c r="N178" s="0" t="n">
        <f aca="false">Daten!$C176*SIN(N$2*$B$1*Daten!$B176)</f>
        <v>2.53885951109598</v>
      </c>
      <c r="O178" s="0" t="n">
        <f aca="false">Daten!$C176*SIN(O$2*$B$1*Daten!$B176)</f>
        <v>-0.426699474251303</v>
      </c>
      <c r="P178" s="0" t="n">
        <f aca="false">Daten!$C176*SIN(P$2*$B$1*Daten!$B176)</f>
        <v>-2.0459595733116</v>
      </c>
      <c r="Q178" s="0" t="n">
        <f aca="false">Daten!$C176*SIN(Q$2*$B$1*Daten!$B176)</f>
        <v>2.79008027795182</v>
      </c>
      <c r="R178" s="0" t="n">
        <f aca="false">Daten!$C176*SIN(R$2*$B$1*Daten!$B176)</f>
        <v>-1.176988844492</v>
      </c>
      <c r="S178" s="0" t="n">
        <f aca="false">Daten!$C176*SIN(S$2*$B$1*Daten!$B176)</f>
        <v>-1.43048702032962</v>
      </c>
      <c r="T178" s="0" t="n">
        <f aca="false">Daten!$C176*SIN(T$2*$B$1*Daten!$B176)</f>
        <v>2.8294093555765</v>
      </c>
      <c r="U178" s="0" t="n">
        <f aca="false">Daten!$C176*SIN(U$2*$B$1*Daten!$B176)</f>
        <v>-1.83789220084754</v>
      </c>
      <c r="V178" s="0" t="n">
        <f aca="false">Daten!$C176*SIN(V$2*$B$1*Daten!$B176)</f>
        <v>-0.706376621492052</v>
      </c>
      <c r="W178" s="0" t="n">
        <f aca="false">Daten!$C176*SIN(W$2*$B$1*Daten!$B176)</f>
        <v>2.65385991066646</v>
      </c>
      <c r="X178" s="0" t="n">
        <f aca="false">Daten!$C176*SIN(X$2*$B$1*Daten!$B176)</f>
        <v>-2.35921746472318</v>
      </c>
      <c r="Y178" s="0" t="n">
        <f aca="false">Daten!$C176*SIN(Y$2*$B$1*Daten!$B176)</f>
        <v>0.0713793074559561</v>
      </c>
      <c r="Z178" s="0" t="n">
        <f aca="false">Daten!$C176*SIN(Z$2*$B$1*Daten!$B176)</f>
        <v>2.2767639855717</v>
      </c>
      <c r="AA178" s="0" t="n">
        <f aca="false">Daten!$C176*SIN(AA$2*$B$1*Daten!$B176)</f>
        <v>-2.70137276785816</v>
      </c>
      <c r="AB178" s="0" t="n">
        <f aca="false">Daten!$C176*SIN(AB$2*$B$1*Daten!$B176)</f>
        <v>0.843714359394594</v>
      </c>
      <c r="AC178" s="0" t="n">
        <f aca="false">Daten!$C176*SIN(AC$2*$B$1*Daten!$B176)</f>
        <v>1.72676000091471</v>
      </c>
      <c r="AD178" s="0" t="n">
        <f aca="false">Daten!$C176*SIN(AD$2*$B$1*Daten!$B176)</f>
        <v>-2.8383732431741</v>
      </c>
      <c r="AE178" s="0" t="n">
        <f aca="false">Daten!$C176*SIN(AE$2*$B$1*Daten!$B176)</f>
        <v>1.55197381384829</v>
      </c>
      <c r="AF178" s="0" t="n">
        <f aca="false">Daten!$C176*SIN(AF$2*$B$1*Daten!$B176)</f>
        <v>1.04561782056425</v>
      </c>
    </row>
    <row r="179" customFormat="false" ht="12.75" hidden="false" customHeight="false" outlineLevel="0" collapsed="false">
      <c r="C179" s="0" t="n">
        <f aca="false">Daten!$C177*SIN(C$2*$B$1*Daten!$B177)</f>
        <v>2.21352549156238</v>
      </c>
      <c r="D179" s="0" t="n">
        <f aca="false">Daten!$C177*SIN(D$2*$B$1*Daten!$B177)</f>
        <v>-2.60215527902764</v>
      </c>
      <c r="E179" s="0" t="n">
        <f aca="false">Daten!$C177*SIN(E$2*$B$1*Daten!$B177)</f>
        <v>0.845491502812552</v>
      </c>
      <c r="F179" s="0" t="n">
        <f aca="false">Daten!$C177*SIN(F$2*$B$1*Daten!$B177)</f>
        <v>1.608220406444</v>
      </c>
      <c r="G179" s="0" t="n">
        <f aca="false">Daten!$C177*SIN(G$2*$B$1*Daten!$B177)</f>
        <v>-2.73606797749975</v>
      </c>
      <c r="H179" s="0" t="n">
        <f aca="false">Daten!$C177*SIN(H$2*$B$1*Daten!$B177)</f>
        <v>1.60822040644411</v>
      </c>
      <c r="I179" s="0" t="n">
        <f aca="false">Daten!$C177*SIN(I$2*$B$1*Daten!$B177)</f>
        <v>0.845491502812418</v>
      </c>
      <c r="J179" s="0" t="n">
        <f aca="false">Daten!$C177*SIN(J$2*$B$1*Daten!$B177)</f>
        <v>-2.6021552790276</v>
      </c>
      <c r="K179" s="0" t="n">
        <f aca="false">Daten!$C177*SIN(K$2*$B$1*Daten!$B177)</f>
        <v>2.21352549156246</v>
      </c>
      <c r="L179" s="0" t="n">
        <f aca="false">Daten!$C177*SIN(L$2*$B$1*Daten!$B177)</f>
        <v>-1.33741023993453E-013</v>
      </c>
      <c r="M179" s="0" t="n">
        <f aca="false">Daten!$C177*SIN(M$2*$B$1*Daten!$B177)</f>
        <v>-2.2135254915623</v>
      </c>
      <c r="N179" s="0" t="n">
        <f aca="false">Daten!$C177*SIN(N$2*$B$1*Daten!$B177)</f>
        <v>2.60215527902769</v>
      </c>
      <c r="O179" s="0" t="n">
        <f aca="false">Daten!$C177*SIN(O$2*$B$1*Daten!$B177)</f>
        <v>-0.845491502812681</v>
      </c>
      <c r="P179" s="0" t="n">
        <f aca="false">Daten!$C177*SIN(P$2*$B$1*Daten!$B177)</f>
        <v>-1.60822040644388</v>
      </c>
      <c r="Q179" s="0" t="n">
        <f aca="false">Daten!$C177*SIN(Q$2*$B$1*Daten!$B177)</f>
        <v>2.73606797749975</v>
      </c>
      <c r="R179" s="0" t="n">
        <f aca="false">Daten!$C177*SIN(R$2*$B$1*Daten!$B177)</f>
        <v>-1.60822040644422</v>
      </c>
      <c r="S179" s="0" t="n">
        <f aca="false">Daten!$C177*SIN(S$2*$B$1*Daten!$B177)</f>
        <v>-0.845491502812281</v>
      </c>
      <c r="T179" s="0" t="n">
        <f aca="false">Daten!$C177*SIN(T$2*$B$1*Daten!$B177)</f>
        <v>2.60215527902756</v>
      </c>
      <c r="U179" s="0" t="n">
        <f aca="false">Daten!$C177*SIN(U$2*$B$1*Daten!$B177)</f>
        <v>-2.21352549156254</v>
      </c>
      <c r="V179" s="0" t="n">
        <f aca="false">Daten!$C177*SIN(V$2*$B$1*Daten!$B177)</f>
        <v>2.67482047986906E-013</v>
      </c>
      <c r="W179" s="0" t="n">
        <f aca="false">Daten!$C177*SIN(W$2*$B$1*Daten!$B177)</f>
        <v>2.21352549156222</v>
      </c>
      <c r="X179" s="0" t="n">
        <f aca="false">Daten!$C177*SIN(X$2*$B$1*Daten!$B177)</f>
        <v>-2.60215527902773</v>
      </c>
      <c r="Y179" s="0" t="n">
        <f aca="false">Daten!$C177*SIN(Y$2*$B$1*Daten!$B177)</f>
        <v>0.845491502812809</v>
      </c>
      <c r="Z179" s="0" t="n">
        <f aca="false">Daten!$C177*SIN(Z$2*$B$1*Daten!$B177)</f>
        <v>1.60822040644378</v>
      </c>
      <c r="AA179" s="0" t="n">
        <f aca="false">Daten!$C177*SIN(AA$2*$B$1*Daten!$B177)</f>
        <v>-2.73606797749975</v>
      </c>
      <c r="AB179" s="0" t="n">
        <f aca="false">Daten!$C177*SIN(AB$2*$B$1*Daten!$B177)</f>
        <v>1.60822040644433</v>
      </c>
      <c r="AC179" s="0" t="n">
        <f aca="false">Daten!$C177*SIN(AC$2*$B$1*Daten!$B177)</f>
        <v>0.845491502812163</v>
      </c>
      <c r="AD179" s="0" t="n">
        <f aca="false">Daten!$C177*SIN(AD$2*$B$1*Daten!$B177)</f>
        <v>-2.60215527902751</v>
      </c>
      <c r="AE179" s="0" t="n">
        <f aca="false">Daten!$C177*SIN(AE$2*$B$1*Daten!$B177)</f>
        <v>2.21352549156261</v>
      </c>
      <c r="AF179" s="0" t="n">
        <f aca="false">Daten!$C177*SIN(AF$2*$B$1*Daten!$B177)</f>
        <v>-3.91502605850568E-013</v>
      </c>
    </row>
    <row r="180" customFormat="false" ht="12.75" hidden="false" customHeight="false" outlineLevel="0" collapsed="false">
      <c r="C180" s="0" t="n">
        <f aca="false">Daten!$C178*SIN(C$2*$B$1*Daten!$B178)</f>
        <v>2.10729693135382</v>
      </c>
      <c r="D180" s="0" t="n">
        <f aca="false">Daten!$C178*SIN(D$2*$B$1*Daten!$B178)</f>
        <v>-2.51992667207655</v>
      </c>
      <c r="E180" s="0" t="n">
        <f aca="false">Daten!$C178*SIN(E$2*$B$1*Daten!$B178)</f>
        <v>0.906056496994438</v>
      </c>
      <c r="F180" s="0" t="n">
        <f aca="false">Daten!$C178*SIN(F$2*$B$1*Daten!$B178)</f>
        <v>1.43645528310731</v>
      </c>
      <c r="G180" s="0" t="n">
        <f aca="false">Daten!$C178*SIN(G$2*$B$1*Daten!$B178)</f>
        <v>-2.62378404041277</v>
      </c>
      <c r="H180" s="0" t="n">
        <f aca="false">Daten!$C178*SIN(H$2*$B$1*Daten!$B178)</f>
        <v>1.70109182135188</v>
      </c>
      <c r="I180" s="0" t="n">
        <f aca="false">Daten!$C178*SIN(I$2*$B$1*Daten!$B178)</f>
        <v>0.589601487163389</v>
      </c>
      <c r="J180" s="0" t="n">
        <f aca="false">Daten!$C178*SIN(J$2*$B$1*Daten!$B178)</f>
        <v>-2.40614315573812</v>
      </c>
      <c r="K180" s="0" t="n">
        <f aca="false">Daten!$C178*SIN(K$2*$B$1*Daten!$B178)</f>
        <v>2.28768847836776</v>
      </c>
      <c r="L180" s="0" t="n">
        <f aca="false">Daten!$C178*SIN(L$2*$B$1*Daten!$B178)</f>
        <v>-0.329497526060613</v>
      </c>
      <c r="M180" s="0" t="n">
        <f aca="false">Daten!$C178*SIN(M$2*$B$1*Daten!$B178)</f>
        <v>-1.89367205289423</v>
      </c>
      <c r="N180" s="0" t="n">
        <f aca="false">Daten!$C178*SIN(N$2*$B$1*Daten!$B178)</f>
        <v>2.59396943946507</v>
      </c>
      <c r="O180" s="0" t="n">
        <f aca="false">Daten!$C178*SIN(O$2*$B$1*Daten!$B178)</f>
        <v>-1.20822245461596</v>
      </c>
      <c r="P180" s="0" t="n">
        <f aca="false">Daten!$C178*SIN(P$2*$B$1*Daten!$B178)</f>
        <v>-1.14916498695132</v>
      </c>
      <c r="Q180" s="0" t="n">
        <f aca="false">Daten!$C178*SIN(Q$2*$B$1*Daten!$B178)</f>
        <v>2.58240539872282</v>
      </c>
      <c r="R180" s="0" t="n">
        <f aca="false">Daten!$C178*SIN(R$2*$B$1*Daten!$B178)</f>
        <v>-1.93890112539071</v>
      </c>
      <c r="S180" s="0" t="n">
        <f aca="false">Daten!$C178*SIN(S$2*$B$1*Daten!$B178)</f>
        <v>-0.263848109668904</v>
      </c>
      <c r="T180" s="0" t="n">
        <f aca="false">Daten!$C178*SIN(T$2*$B$1*Daten!$B178)</f>
        <v>2.25441332447343</v>
      </c>
      <c r="U180" s="0" t="n">
        <f aca="false">Daten!$C178*SIN(U$2*$B$1*Daten!$B178)</f>
        <v>-2.43200181147895</v>
      </c>
      <c r="V180" s="0" t="n">
        <f aca="false">Daten!$C178*SIN(V$2*$B$1*Daten!$B178)</f>
        <v>0.653798679302964</v>
      </c>
      <c r="W180" s="0" t="n">
        <f aca="false">Daten!$C178*SIN(W$2*$B$1*Daten!$B178)</f>
        <v>1.65018283493564</v>
      </c>
      <c r="X180" s="0" t="n">
        <f aca="false">Daten!$C178*SIN(X$2*$B$1*Daten!$B178)</f>
        <v>-2.62710375923096</v>
      </c>
      <c r="Y180" s="0" t="n">
        <f aca="false">Daten!$C178*SIN(Y$2*$B$1*Daten!$B178)</f>
        <v>1.49133402237106</v>
      </c>
      <c r="Z180" s="0" t="n">
        <f aca="false">Daten!$C178*SIN(Z$2*$B$1*Daten!$B178)</f>
        <v>0.843751672473227</v>
      </c>
      <c r="AA180" s="0" t="n">
        <f aca="false">Daten!$C178*SIN(AA$2*$B$1*Daten!$B178)</f>
        <v>-2.50030068124076</v>
      </c>
      <c r="AB180" s="0" t="n">
        <f aca="false">Daten!$C178*SIN(AB$2*$B$1*Daten!$B178)</f>
        <v>2.14613280043873</v>
      </c>
      <c r="AC180" s="0" t="n">
        <f aca="false">Daten!$C178*SIN(AC$2*$B$1*Daten!$B178)</f>
        <v>-0.0660663101302609</v>
      </c>
      <c r="AD180" s="0" t="n">
        <f aca="false">Daten!$C178*SIN(AD$2*$B$1*Daten!$B178)</f>
        <v>-2.0671300483605</v>
      </c>
      <c r="AE180" s="0" t="n">
        <f aca="false">Daten!$C178*SIN(AE$2*$B$1*Daten!$B178)</f>
        <v>2.53796102321564</v>
      </c>
      <c r="AF180" s="0" t="n">
        <f aca="false">Daten!$C178*SIN(AF$2*$B$1*Daten!$B178)</f>
        <v>-0.967789036812283</v>
      </c>
    </row>
    <row r="181" customFormat="false" ht="12.75" hidden="false" customHeight="false" outlineLevel="0" collapsed="false">
      <c r="C181" s="0" t="n">
        <f aca="false">Daten!$C179*SIN(C$2*$B$1*Daten!$B179)</f>
        <v>2.0006664272653</v>
      </c>
      <c r="D181" s="0" t="n">
        <f aca="false">Daten!$C179*SIN(D$2*$B$1*Daten!$B179)</f>
        <v>-2.43253147343001</v>
      </c>
      <c r="E181" s="0" t="n">
        <f aca="false">Daten!$C179*SIN(E$2*$B$1*Daten!$B179)</f>
        <v>0.956952738322323</v>
      </c>
      <c r="F181" s="0" t="n">
        <f aca="false">Daten!$C179*SIN(F$2*$B$1*Daten!$B179)</f>
        <v>1.26901034725408</v>
      </c>
      <c r="G181" s="0" t="n">
        <f aca="false">Daten!$C179*SIN(G$2*$B$1*Daten!$B179)</f>
        <v>-2.49989241468976</v>
      </c>
      <c r="H181" s="0" t="n">
        <f aca="false">Daten!$C179*SIN(H$2*$B$1*Daten!$B179)</f>
        <v>1.77051033247959</v>
      </c>
      <c r="I181" s="0" t="n">
        <f aca="false">Daten!$C179*SIN(I$2*$B$1*Daten!$B179)</f>
        <v>0.347198667698351</v>
      </c>
      <c r="J181" s="0" t="n">
        <f aca="false">Daten!$C179*SIN(J$2*$B$1*Daten!$B179)</f>
        <v>-2.19265551130566</v>
      </c>
      <c r="K181" s="0" t="n">
        <f aca="false">Daten!$C179*SIN(K$2*$B$1*Daten!$B179)</f>
        <v>2.31876476776119</v>
      </c>
      <c r="L181" s="0" t="n">
        <f aca="false">Daten!$C179*SIN(L$2*$B$1*Daten!$B179)</f>
        <v>-0.626639199792014</v>
      </c>
      <c r="M181" s="0" t="n">
        <f aca="false">Daten!$C179*SIN(M$2*$B$1*Daten!$B179)</f>
        <v>-1.55685885720786</v>
      </c>
      <c r="N181" s="0" t="n">
        <f aca="false">Daten!$C179*SIN(N$2*$B$1*Daten!$B179)</f>
        <v>2.51956253685373</v>
      </c>
      <c r="O181" s="0" t="n">
        <f aca="false">Daten!$C179*SIN(O$2*$B$1*Daten!$B179)</f>
        <v>-1.5065779489715</v>
      </c>
      <c r="P181" s="0" t="n">
        <f aca="false">Daten!$C179*SIN(P$2*$B$1*Daten!$B179)</f>
        <v>-0.687773774816976</v>
      </c>
      <c r="Q181" s="0" t="n">
        <f aca="false">Daten!$C179*SIN(Q$2*$B$1*Daten!$B179)</f>
        <v>2.34281498031356</v>
      </c>
      <c r="R181" s="0" t="n">
        <f aca="false">Daten!$C179*SIN(R$2*$B$1*Daten!$B179)</f>
        <v>-2.16076264203385</v>
      </c>
      <c r="S181" s="0" t="n">
        <f aca="false">Daten!$C179*SIN(S$2*$B$1*Daten!$B179)</f>
        <v>0.284371172124505</v>
      </c>
      <c r="T181" s="0" t="n">
        <f aca="false">Daten!$C179*SIN(T$2*$B$1*Daten!$B179)</f>
        <v>1.81500693938304</v>
      </c>
      <c r="U181" s="0" t="n">
        <f aca="false">Daten!$C179*SIN(U$2*$B$1*Daten!$B179)</f>
        <v>-2.49116659007831</v>
      </c>
      <c r="V181" s="0" t="n">
        <f aca="false">Daten!$C179*SIN(V$2*$B$1*Daten!$B179)</f>
        <v>1.21390435404331</v>
      </c>
      <c r="W181" s="0" t="n">
        <f aca="false">Daten!$C179*SIN(W$2*$B$1*Daten!$B179)</f>
        <v>1.01522811942564</v>
      </c>
      <c r="X181" s="0" t="n">
        <f aca="false">Daten!$C179*SIN(X$2*$B$1*Daten!$B179)</f>
        <v>-2.44828021978405</v>
      </c>
      <c r="Y181" s="0" t="n">
        <f aca="false">Daten!$C179*SIN(Y$2*$B$1*Daten!$B179)</f>
        <v>1.96153932628065</v>
      </c>
      <c r="Z181" s="0" t="n">
        <f aca="false">Daten!$C179*SIN(Z$2*$B$1*Daten!$B179)</f>
        <v>0.0633218466531161</v>
      </c>
      <c r="AA181" s="0" t="n">
        <f aca="false">Daten!$C179*SIN(AA$2*$B$1*Daten!$B179)</f>
        <v>-2.03852986445343</v>
      </c>
      <c r="AB181" s="0" t="n">
        <f aca="false">Daten!$C179*SIN(AB$2*$B$1*Daten!$B179)</f>
        <v>2.41524628805994</v>
      </c>
      <c r="AC181" s="0" t="n">
        <f aca="false">Daten!$C179*SIN(AC$2*$B$1*Daten!$B179)</f>
        <v>-0.898072925358749</v>
      </c>
      <c r="AD181" s="0" t="n">
        <f aca="false">Daten!$C179*SIN(AD$2*$B$1*Daten!$B179)</f>
        <v>-1.32331480633032</v>
      </c>
      <c r="AE181" s="0" t="n">
        <f aca="false">Daten!$C179*SIN(AE$2*$B$1*Daten!$B179)</f>
        <v>2.50703925367091</v>
      </c>
      <c r="AF181" s="0" t="n">
        <f aca="false">Daten!$C179*SIN(AF$2*$B$1*Daten!$B179)</f>
        <v>-1.72489543330212</v>
      </c>
    </row>
    <row r="182" customFormat="false" ht="12.75" hidden="false" customHeight="false" outlineLevel="0" collapsed="false">
      <c r="C182" s="0" t="n">
        <f aca="false">Daten!$C180*SIN(C$2*$B$1*Daten!$B180)</f>
        <v>1.89425502170089</v>
      </c>
      <c r="D182" s="0" t="n">
        <f aca="false">Daten!$C180*SIN(D$2*$B$1*Daten!$B180)</f>
        <v>-2.34076734960508</v>
      </c>
      <c r="E182" s="0" t="n">
        <f aca="false">Daten!$C180*SIN(E$2*$B$1*Daten!$B180)</f>
        <v>0.998276196222097</v>
      </c>
      <c r="F182" s="0" t="n">
        <f aca="false">Daten!$C180*SIN(F$2*$B$1*Daten!$B180)</f>
        <v>1.10717826089492</v>
      </c>
      <c r="G182" s="0" t="n">
        <f aca="false">Daten!$C180*SIN(G$2*$B$1*Daten!$B180)</f>
        <v>-2.36643766001924</v>
      </c>
      <c r="H182" s="0" t="n">
        <f aca="false">Daten!$C180*SIN(H$2*$B$1*Daten!$B180)</f>
        <v>1.81707425314886</v>
      </c>
      <c r="I182" s="0" t="n">
        <f aca="false">Daten!$C180*SIN(I$2*$B$1*Daten!$B180)</f>
        <v>0.121044070005294</v>
      </c>
      <c r="J182" s="0" t="n">
        <f aca="false">Daten!$C180*SIN(J$2*$B$1*Daten!$B180)</f>
        <v>-1.96665073766957</v>
      </c>
      <c r="K182" s="0" t="n">
        <f aca="false">Daten!$C180*SIN(K$2*$B$1*Daten!$B180)</f>
        <v>2.3091840577154</v>
      </c>
      <c r="L182" s="0" t="n">
        <f aca="false">Daten!$C180*SIN(L$2*$B$1*Daten!$B180)</f>
        <v>-0.886852399239259</v>
      </c>
      <c r="M182" s="0" t="n">
        <f aca="false">Daten!$C180*SIN(M$2*$B$1*Daten!$B180)</f>
        <v>-1.21328349719098</v>
      </c>
      <c r="N182" s="0" t="n">
        <f aca="false">Daten!$C180*SIN(N$2*$B$1*Daten!$B180)</f>
        <v>2.38613014352589</v>
      </c>
      <c r="O182" s="0" t="n">
        <f aca="false">Daten!$C180*SIN(O$2*$B$1*Daten!$B180)</f>
        <v>-1.73530339733321</v>
      </c>
      <c r="P182" s="0" t="n">
        <f aca="false">Daten!$C180*SIN(P$2*$B$1*Daten!$B180)</f>
        <v>-0.241782372184586</v>
      </c>
      <c r="Q182" s="0" t="n">
        <f aca="false">Daten!$C180*SIN(Q$2*$B$1*Daten!$B180)</f>
        <v>2.03407852319329</v>
      </c>
      <c r="R182" s="0" t="n">
        <f aca="false">Daten!$C180*SIN(R$2*$B$1*Daten!$B180)</f>
        <v>-2.27176756648655</v>
      </c>
      <c r="S182" s="0" t="n">
        <f aca="false">Daten!$C180*SIN(S$2*$B$1*Daten!$B180)</f>
        <v>0.773188336127829</v>
      </c>
      <c r="T182" s="0" t="n">
        <f aca="false">Daten!$C180*SIN(T$2*$B$1*Daten!$B180)</f>
        <v>1.31632387407474</v>
      </c>
      <c r="U182" s="0" t="n">
        <f aca="false">Daten!$C180*SIN(U$2*$B$1*Daten!$B180)</f>
        <v>-2.39979505520262</v>
      </c>
      <c r="V182" s="0" t="n">
        <f aca="false">Daten!$C180*SIN(V$2*$B$1*Daten!$B180)</f>
        <v>1.64914901453245</v>
      </c>
      <c r="W182" s="0" t="n">
        <f aca="false">Daten!$C180*SIN(W$2*$B$1*Daten!$B180)</f>
        <v>0.361909911107953</v>
      </c>
      <c r="X182" s="0" t="n">
        <f aca="false">Daten!$C180*SIN(X$2*$B$1*Daten!$B180)</f>
        <v>-2.09636804983388</v>
      </c>
      <c r="Y182" s="0" t="n">
        <f aca="false">Daten!$C180*SIN(Y$2*$B$1*Daten!$B180)</f>
        <v>2.22861239322267</v>
      </c>
      <c r="Z182" s="0" t="n">
        <f aca="false">Daten!$C180*SIN(Z$2*$B$1*Daten!$B180)</f>
        <v>-0.6575711321759</v>
      </c>
      <c r="AA182" s="0" t="n">
        <f aca="false">Daten!$C180*SIN(AA$2*$B$1*Daten!$B180)</f>
        <v>-1.41603910261152</v>
      </c>
      <c r="AB182" s="0" t="n">
        <f aca="false">Daten!$C180*SIN(AB$2*$B$1*Daten!$B180)</f>
        <v>2.40739787629658</v>
      </c>
      <c r="AC182" s="0" t="n">
        <f aca="false">Daten!$C180*SIN(AC$2*$B$1*Daten!$B180)</f>
        <v>-1.55882873819472</v>
      </c>
      <c r="AD182" s="0" t="n">
        <f aca="false">Daten!$C180*SIN(AD$2*$B$1*Daten!$B180)</f>
        <v>-0.481123234186413</v>
      </c>
      <c r="AE182" s="0" t="n">
        <f aca="false">Daten!$C180*SIN(AE$2*$B$1*Daten!$B180)</f>
        <v>2.1533619688411</v>
      </c>
      <c r="AF182" s="0" t="n">
        <f aca="false">Daten!$C180*SIN(AF$2*$B$1*Daten!$B180)</f>
        <v>-2.17982755163679</v>
      </c>
    </row>
    <row r="183" customFormat="false" ht="12.75" hidden="false" customHeight="false" outlineLevel="0" collapsed="false">
      <c r="C183" s="0" t="n">
        <f aca="false">Daten!$C181*SIN(C$2*$B$1*Daten!$B181)</f>
        <v>1.78867027853532</v>
      </c>
      <c r="D183" s="0" t="n">
        <f aca="false">Daten!$C181*SIN(D$2*$B$1*Daten!$B181)</f>
        <v>-2.24546576406812</v>
      </c>
      <c r="E183" s="0" t="n">
        <f aca="false">Daten!$C181*SIN(E$2*$B$1*Daten!$B181)</f>
        <v>1.03024864582386</v>
      </c>
      <c r="F183" s="0" t="n">
        <f aca="false">Daten!$C181*SIN(F$2*$B$1*Daten!$B181)</f>
        <v>0.952109414137955</v>
      </c>
      <c r="G183" s="0" t="n">
        <f aca="false">Daten!$C181*SIN(G$2*$B$1*Daten!$B181)</f>
        <v>-2.22551035433975</v>
      </c>
      <c r="H183" s="0" t="n">
        <f aca="false">Daten!$C181*SIN(H$2*$B$1*Daten!$B181)</f>
        <v>1.8417578336262</v>
      </c>
      <c r="I183" s="0" t="n">
        <f aca="false">Daten!$C181*SIN(I$2*$B$1*Daten!$B181)</f>
        <v>-0.0866006091735446</v>
      </c>
      <c r="J183" s="0" t="n">
        <f aca="false">Daten!$C181*SIN(J$2*$B$1*Daten!$B181)</f>
        <v>-1.73304092510471</v>
      </c>
      <c r="K183" s="0" t="n">
        <f aca="false">Daten!$C181*SIN(K$2*$B$1*Daten!$B181)</f>
        <v>2.2622302440765</v>
      </c>
      <c r="L183" s="0" t="n">
        <f aca="false">Daten!$C181*SIN(L$2*$B$1*Daten!$B181)</f>
        <v>-1.10692383781005</v>
      </c>
      <c r="M183" s="0" t="n">
        <f aca="false">Daten!$C181*SIN(M$2*$B$1*Daten!$B181)</f>
        <v>-0.872617182876258</v>
      </c>
      <c r="N183" s="0" t="n">
        <f aca="false">Daten!$C181*SIN(N$2*$B$1*Daten!$B181)</f>
        <v>2.20239237262056</v>
      </c>
      <c r="O183" s="0" t="n">
        <f aca="false">Daten!$C181*SIN(O$2*$B$1*Daten!$B181)</f>
        <v>-1.89222815005668</v>
      </c>
      <c r="P183" s="0" t="n">
        <f aca="false">Daten!$C181*SIN(P$2*$B$1*Daten!$B181)</f>
        <v>0.17307815414277</v>
      </c>
      <c r="Q183" s="0" t="n">
        <f aca="false">Daten!$C181*SIN(Q$2*$B$1*Daten!$B181)</f>
        <v>1.67494882568957</v>
      </c>
      <c r="R183" s="0" t="n">
        <f aca="false">Daten!$C181*SIN(R$2*$B$1*Daten!$B181)</f>
        <v>-2.27577997112146</v>
      </c>
      <c r="S183" s="0" t="n">
        <f aca="false">Daten!$C181*SIN(S$2*$B$1*Daten!$B181)</f>
        <v>1.18202603045314</v>
      </c>
      <c r="T183" s="0" t="n">
        <f aca="false">Daten!$C181*SIN(T$2*$B$1*Daten!$B181)</f>
        <v>0.791884914849112</v>
      </c>
      <c r="U183" s="0" t="n">
        <f aca="false">Daten!$C181*SIN(U$2*$B$1*Daten!$B181)</f>
        <v>-2.17614467082756</v>
      </c>
      <c r="V183" s="0" t="n">
        <f aca="false">Daten!$C181*SIN(V$2*$B$1*Daten!$B181)</f>
        <v>1.94000950674542</v>
      </c>
      <c r="W183" s="0" t="n">
        <f aca="false">Daten!$C181*SIN(W$2*$B$1*Daten!$B181)</f>
        <v>-0.259309745584309</v>
      </c>
      <c r="X183" s="0" t="n">
        <f aca="false">Daten!$C181*SIN(X$2*$B$1*Daten!$B181)</f>
        <v>-1.61447653234188</v>
      </c>
      <c r="Y183" s="0" t="n">
        <f aca="false">Daten!$C181*SIN(Y$2*$B$1*Daten!$B181)</f>
        <v>2.28609569029946</v>
      </c>
      <c r="Z183" s="0" t="n">
        <f aca="false">Daten!$C181*SIN(Z$2*$B$1*Daten!$B181)</f>
        <v>-1.25544849942788</v>
      </c>
      <c r="AA183" s="0" t="n">
        <f aca="false">Daten!$C181*SIN(AA$2*$B$1*Daten!$B181)</f>
        <v>-0.710027335026946</v>
      </c>
      <c r="AB183" s="0" t="n">
        <f aca="false">Daten!$C181*SIN(AB$2*$B$1*Daten!$B181)</f>
        <v>2.14680454838123</v>
      </c>
      <c r="AC183" s="0" t="n">
        <f aca="false">Daten!$C181*SIN(AC$2*$B$1*Daten!$B181)</f>
        <v>-1.98503400377004</v>
      </c>
      <c r="AD183" s="0" t="n">
        <f aca="false">Daten!$C181*SIN(AD$2*$B$1*Daten!$B181)</f>
        <v>0.345172843688281</v>
      </c>
      <c r="AE183" s="0" t="n">
        <f aca="false">Daten!$C181*SIN(AE$2*$B$1*Daten!$B181)</f>
        <v>1.55170997949949</v>
      </c>
      <c r="AF183" s="0" t="n">
        <f aca="false">Daten!$C181*SIN(AF$2*$B$1*Daten!$B181)</f>
        <v>-2.29316274240908</v>
      </c>
    </row>
    <row r="184" customFormat="false" ht="12.75" hidden="false" customHeight="false" outlineLevel="0" collapsed="false">
      <c r="C184" s="0" t="n">
        <f aca="false">Daten!$C182*SIN(C$2*$B$1*Daten!$B182)</f>
        <v>1.68450105565734</v>
      </c>
      <c r="D184" s="0" t="n">
        <f aca="false">Daten!$C182*SIN(D$2*$B$1*Daten!$B182)</f>
        <v>-2.14748276726598</v>
      </c>
      <c r="E184" s="0" t="n">
        <f aca="false">Daten!$C182*SIN(E$2*$B$1*Daten!$B182)</f>
        <v>1.05321301119715</v>
      </c>
      <c r="F184" s="0" t="n">
        <f aca="false">Daten!$C182*SIN(F$2*$B$1*Daten!$B182)</f>
        <v>0.804796287960931</v>
      </c>
      <c r="G184" s="0" t="n">
        <f aca="false">Daten!$C182*SIN(G$2*$B$1*Daten!$B182)</f>
        <v>-2.07920593281114</v>
      </c>
      <c r="H184" s="0" t="n">
        <f aca="false">Daten!$C182*SIN(H$2*$B$1*Daten!$B182)</f>
        <v>1.84587519444233</v>
      </c>
      <c r="I184" s="0" t="n">
        <f aca="false">Daten!$C182*SIN(I$2*$B$1*Daten!$B182)</f>
        <v>-0.274004329228014</v>
      </c>
      <c r="J184" s="0" t="n">
        <f aca="false">Daten!$C182*SIN(J$2*$B$1*Daten!$B182)</f>
        <v>-1.49656132895246</v>
      </c>
      <c r="K184" s="0" t="n">
        <f aca="false">Daten!$C182*SIN(K$2*$B$1*Daten!$B182)</f>
        <v>2.18189251563698</v>
      </c>
      <c r="L184" s="0" t="n">
        <f aca="false">Daten!$C182*SIN(L$2*$B$1*Daten!$B182)</f>
        <v>-1.28501993608782</v>
      </c>
      <c r="M184" s="0" t="n">
        <f aca="false">Daten!$C182*SIN(M$2*$B$1*Daten!$B182)</f>
        <v>-0.543687446501567</v>
      </c>
      <c r="N184" s="0" t="n">
        <f aca="false">Daten!$C182*SIN(N$2*$B$1*Daten!$B182)</f>
        <v>1.97813877873844</v>
      </c>
      <c r="O184" s="0" t="n">
        <f aca="false">Daten!$C182*SIN(O$2*$B$1*Daten!$B182)</f>
        <v>-1.97813877873855</v>
      </c>
      <c r="P184" s="0" t="n">
        <f aca="false">Daten!$C182*SIN(P$2*$B$1*Daten!$B182)</f>
        <v>0.543687446501848</v>
      </c>
      <c r="Q184" s="0" t="n">
        <f aca="false">Daten!$C182*SIN(Q$2*$B$1*Daten!$B182)</f>
        <v>1.28501993608759</v>
      </c>
      <c r="R184" s="0" t="n">
        <f aca="false">Daten!$C182*SIN(R$2*$B$1*Daten!$B182)</f>
        <v>-2.18189251563696</v>
      </c>
      <c r="S184" s="0" t="n">
        <f aca="false">Daten!$C182*SIN(S$2*$B$1*Daten!$B182)</f>
        <v>1.49656132895267</v>
      </c>
      <c r="T184" s="0" t="n">
        <f aca="false">Daten!$C182*SIN(T$2*$B$1*Daten!$B182)</f>
        <v>0.274004329227742</v>
      </c>
      <c r="U184" s="0" t="n">
        <f aca="false">Daten!$C182*SIN(U$2*$B$1*Daten!$B182)</f>
        <v>-1.84587519444218</v>
      </c>
      <c r="V184" s="0" t="n">
        <f aca="false">Daten!$C182*SIN(V$2*$B$1*Daten!$B182)</f>
        <v>2.07920593281123</v>
      </c>
      <c r="W184" s="0" t="n">
        <f aca="false">Daten!$C182*SIN(W$2*$B$1*Daten!$B182)</f>
        <v>-0.80479628796119</v>
      </c>
      <c r="X184" s="0" t="n">
        <f aca="false">Daten!$C182*SIN(X$2*$B$1*Daten!$B182)</f>
        <v>-1.0532130111969</v>
      </c>
      <c r="Y184" s="0" t="n">
        <f aca="false">Daten!$C182*SIN(Y$2*$B$1*Daten!$B182)</f>
        <v>2.14748276726592</v>
      </c>
      <c r="Z184" s="0" t="n">
        <f aca="false">Daten!$C182*SIN(Z$2*$B$1*Daten!$B182)</f>
        <v>-1.68450105565751</v>
      </c>
      <c r="AA184" s="0" t="n">
        <f aca="false">Daten!$C182*SIN(AA$2*$B$1*Daten!$B182)</f>
        <v>2.74791570455619E-013</v>
      </c>
      <c r="AB184" s="0" t="n">
        <f aca="false">Daten!$C182*SIN(AB$2*$B$1*Daten!$B182)</f>
        <v>1.68450105565716</v>
      </c>
      <c r="AC184" s="0" t="n">
        <f aca="false">Daten!$C182*SIN(AC$2*$B$1*Daten!$B182)</f>
        <v>-2.14748276726603</v>
      </c>
      <c r="AD184" s="0" t="n">
        <f aca="false">Daten!$C182*SIN(AD$2*$B$1*Daten!$B182)</f>
        <v>1.05321301119741</v>
      </c>
      <c r="AE184" s="0" t="n">
        <f aca="false">Daten!$C182*SIN(AE$2*$B$1*Daten!$B182)</f>
        <v>0.804796287960694</v>
      </c>
      <c r="AF184" s="0" t="n">
        <f aca="false">Daten!$C182*SIN(AF$2*$B$1*Daten!$B182)</f>
        <v>-2.07920593281105</v>
      </c>
    </row>
    <row r="185" customFormat="false" ht="12.75" hidden="false" customHeight="false" outlineLevel="0" collapsed="false">
      <c r="C185" s="0" t="n">
        <f aca="false">Daten!$C183*SIN(C$2*$B$1*Daten!$B183)</f>
        <v>1.58231251455103</v>
      </c>
      <c r="D185" s="0" t="n">
        <f aca="false">Daten!$C183*SIN(D$2*$B$1*Daten!$B183)</f>
        <v>-2.04768949121238</v>
      </c>
      <c r="E185" s="0" t="n">
        <f aca="false">Daten!$C183*SIN(E$2*$B$1*Daten!$B183)</f>
        <v>1.06762687091313</v>
      </c>
      <c r="F185" s="0" t="n">
        <f aca="false">Daten!$C183*SIN(F$2*$B$1*Daten!$B183)</f>
        <v>0.66606082810023</v>
      </c>
      <c r="G185" s="0" t="n">
        <f aca="false">Daten!$C183*SIN(G$2*$B$1*Daten!$B183)</f>
        <v>-1.9295841300934</v>
      </c>
      <c r="H185" s="0" t="n">
        <f aca="false">Daten!$C183*SIN(H$2*$B$1*Daten!$B183)</f>
        <v>1.83103700135324</v>
      </c>
      <c r="I185" s="0" t="n">
        <f aca="false">Daten!$C183*SIN(I$2*$B$1*Daten!$B183)</f>
        <v>-0.439982685066319</v>
      </c>
      <c r="J185" s="0" t="n">
        <f aca="false">Daten!$C183*SIN(J$2*$B$1*Daten!$B183)</f>
        <v>-1.26165016263426</v>
      </c>
      <c r="K185" s="0" t="n">
        <f aca="false">Daten!$C183*SIN(K$2*$B$1*Daten!$B183)</f>
        <v>2.07269920336143</v>
      </c>
      <c r="L185" s="0" t="n">
        <f aca="false">Daten!$C183*SIN(L$2*$B$1*Daten!$B183)</f>
        <v>-1.42065458951627</v>
      </c>
      <c r="M185" s="0" t="n">
        <f aca="false">Daten!$C183*SIN(M$2*$B$1*Daten!$B183)</f>
        <v>-0.234213160406437</v>
      </c>
      <c r="N185" s="0" t="n">
        <f aca="false">Daten!$C183*SIN(N$2*$B$1*Daten!$B183)</f>
        <v>1.72375263295428</v>
      </c>
      <c r="O185" s="0" t="n">
        <f aca="false">Daten!$C183*SIN(O$2*$B$1*Daten!$B183)</f>
        <v>-1.99651567444176</v>
      </c>
      <c r="P185" s="0" t="n">
        <f aca="false">Daten!$C183*SIN(P$2*$B$1*Daten!$B183)</f>
        <v>0.859962106074507</v>
      </c>
      <c r="Q185" s="0" t="n">
        <f aca="false">Daten!$C183*SIN(Q$2*$B$1*Daten!$B183)</f>
        <v>0.883628459523123</v>
      </c>
      <c r="R185" s="0" t="n">
        <f aca="false">Daten!$C183*SIN(R$2*$B$1*Daten!$B183)</f>
        <v>-2.00347623116822</v>
      </c>
      <c r="S185" s="0" t="n">
        <f aca="false">Daten!$C183*SIN(S$2*$B$1*Daten!$B183)</f>
        <v>1.70909401895706</v>
      </c>
      <c r="T185" s="0" t="n">
        <f aca="false">Daten!$C183*SIN(T$2*$B$1*Daten!$B183)</f>
        <v>-0.208282716529476</v>
      </c>
      <c r="U185" s="0" t="n">
        <f aca="false">Daten!$C183*SIN(U$2*$B$1*Daten!$B183)</f>
        <v>-1.43955287211249</v>
      </c>
      <c r="V185" s="0" t="n">
        <f aca="false">Daten!$C183*SIN(V$2*$B$1*Daten!$B183)</f>
        <v>2.0712252523191</v>
      </c>
      <c r="W185" s="0" t="n">
        <f aca="false">Daten!$C183*SIN(W$2*$B$1*Daten!$B183)</f>
        <v>-1.24084442242002</v>
      </c>
      <c r="X185" s="0" t="n">
        <f aca="false">Daten!$C183*SIN(X$2*$B$1*Daten!$B183)</f>
        <v>-0.465433690504949</v>
      </c>
      <c r="Y185" s="0" t="n">
        <f aca="false">Daten!$C183*SIN(Y$2*$B$1*Daten!$B183)</f>
        <v>1.84316771073302</v>
      </c>
      <c r="Z185" s="0" t="n">
        <f aca="false">Daten!$C183*SIN(Z$2*$B$1*Daten!$B183)</f>
        <v>-1.91983162029928</v>
      </c>
      <c r="AA185" s="0" t="n">
        <f aca="false">Daten!$C183*SIN(AA$2*$B$1*Daten!$B183)</f>
        <v>0.641309279515341</v>
      </c>
      <c r="AB185" s="0" t="n">
        <f aca="false">Daten!$C183*SIN(AB$2*$B$1*Daten!$B183)</f>
        <v>1.08990563525885</v>
      </c>
      <c r="AC185" s="0" t="n">
        <f aca="false">Daten!$C183*SIN(AC$2*$B$1*Daten!$B183)</f>
        <v>-2.0517691572001</v>
      </c>
      <c r="AD185" s="0" t="n">
        <f aca="false">Daten!$C183*SIN(AD$2*$B$1*Daten!$B183)</f>
        <v>1.56531329460245</v>
      </c>
      <c r="AE185" s="0" t="n">
        <f aca="false">Daten!$C183*SIN(AE$2*$B$1*Daten!$B183)</f>
        <v>0.0260785592072809</v>
      </c>
      <c r="AF185" s="0" t="n">
        <f aca="false">Daten!$C183*SIN(AF$2*$B$1*Daten!$B183)</f>
        <v>-1.59906186901085</v>
      </c>
    </row>
    <row r="186" customFormat="false" ht="12.75" hidden="false" customHeight="false" outlineLevel="0" collapsed="false">
      <c r="C186" s="0" t="n">
        <f aca="false">Daten!$C184*SIN(C$2*$B$1*Daten!$B184)</f>
        <v>1.4826414129864</v>
      </c>
      <c r="D186" s="0" t="n">
        <f aca="false">Daten!$C184*SIN(D$2*$B$1*Daten!$B184)</f>
        <v>-1.94696246531263</v>
      </c>
      <c r="E186" s="0" t="n">
        <f aca="false">Daten!$C184*SIN(E$2*$B$1*Daten!$B184)</f>
        <v>1.07405423043348</v>
      </c>
      <c r="F186" s="0" t="n">
        <f aca="false">Daten!$C184*SIN(F$2*$B$1*Daten!$B184)</f>
        <v>0.536545048094974</v>
      </c>
      <c r="G186" s="0" t="n">
        <f aca="false">Daten!$C184*SIN(G$2*$B$1*Daten!$B184)</f>
        <v>-1.77862990223137</v>
      </c>
      <c r="H186" s="0" t="n">
        <f aca="false">Daten!$C184*SIN(H$2*$B$1*Daten!$B184)</f>
        <v>1.79910106902782</v>
      </c>
      <c r="I186" s="0" t="n">
        <f aca="false">Daten!$C184*SIN(I$2*$B$1*Daten!$B184)</f>
        <v>-0.583898367935815</v>
      </c>
      <c r="J186" s="0" t="n">
        <f aca="false">Daten!$C184*SIN(J$2*$B$1*Daten!$B184)</f>
        <v>-1.03234236663971</v>
      </c>
      <c r="K186" s="0" t="n">
        <f aca="false">Daten!$C184*SIN(K$2*$B$1*Daten!$B184)</f>
        <v>1.93954095392768</v>
      </c>
      <c r="L186" s="0" t="n">
        <f aca="false">Daten!$C184*SIN(L$2*$B$1*Daten!$B184)</f>
        <v>-1.51460755945714</v>
      </c>
      <c r="M186" s="0" t="n">
        <f aca="false">Daten!$C184*SIN(M$2*$B$1*Daten!$B184)</f>
        <v>0.0493985442629439</v>
      </c>
      <c r="N186" s="0" t="n">
        <f aca="false">Daten!$C184*SIN(N$2*$B$1*Daten!$B184)</f>
        <v>1.44973879842118</v>
      </c>
      <c r="O186" s="0" t="n">
        <f aca="false">Daten!$C184*SIN(O$2*$B$1*Daten!$B184)</f>
        <v>-1.95315423347446</v>
      </c>
      <c r="P186" s="0" t="n">
        <f aca="false">Daten!$C184*SIN(P$2*$B$1*Daten!$B184)</f>
        <v>1.11508769855467</v>
      </c>
      <c r="Q186" s="0" t="n">
        <f aca="false">Daten!$C184*SIN(Q$2*$B$1*Daten!$B184)</f>
        <v>0.488852834901777</v>
      </c>
      <c r="R186" s="0" t="n">
        <f aca="false">Daten!$C184*SIN(R$2*$B$1*Daten!$B184)</f>
        <v>-1.75703531466658</v>
      </c>
      <c r="S186" s="0" t="n">
        <f aca="false">Daten!$C184*SIN(S$2*$B$1*Daten!$B184)</f>
        <v>1.81843588502822</v>
      </c>
      <c r="T186" s="0" t="n">
        <f aca="false">Daten!$C184*SIN(T$2*$B$1*Daten!$B184)</f>
        <v>-0.630882885052526</v>
      </c>
      <c r="U186" s="0" t="n">
        <f aca="false">Daten!$C184*SIN(U$2*$B$1*Daten!$B184)</f>
        <v>-0.98997845328057</v>
      </c>
      <c r="V186" s="0" t="n">
        <f aca="false">Daten!$C184*SIN(V$2*$B$1*Daten!$B184)</f>
        <v>1.93089438690527</v>
      </c>
      <c r="W186" s="0" t="n">
        <f aca="false">Daten!$C184*SIN(W$2*$B$1*Daten!$B184)</f>
        <v>-1.54561704733012</v>
      </c>
      <c r="X186" s="0" t="n">
        <f aca="false">Daten!$C184*SIN(X$2*$B$1*Daten!$B184)</f>
        <v>0.0987658873465524</v>
      </c>
      <c r="Y186" s="0" t="n">
        <f aca="false">Daten!$C184*SIN(Y$2*$B$1*Daten!$B184)</f>
        <v>1.41592049775803</v>
      </c>
      <c r="Z186" s="0" t="n">
        <f aca="false">Daten!$C184*SIN(Z$2*$B$1*Daten!$B184)</f>
        <v>-1.95811234755968</v>
      </c>
      <c r="AA186" s="0" t="n">
        <f aca="false">Daten!$C184*SIN(AA$2*$B$1*Daten!$B184)</f>
        <v>1.15541685338532</v>
      </c>
      <c r="AB186" s="0" t="n">
        <f aca="false">Daten!$C184*SIN(AB$2*$B$1*Daten!$B184)</f>
        <v>0.440851851780263</v>
      </c>
      <c r="AC186" s="0" t="n">
        <f aca="false">Daten!$C184*SIN(AC$2*$B$1*Daten!$B184)</f>
        <v>-1.73433094593779</v>
      </c>
      <c r="AD186" s="0" t="n">
        <f aca="false">Daten!$C184*SIN(AD$2*$B$1*Daten!$B184)</f>
        <v>1.83662213794836</v>
      </c>
      <c r="AE186" s="0" t="n">
        <f aca="false">Daten!$C184*SIN(AE$2*$B$1*Daten!$B184)</f>
        <v>-0.67746892301709</v>
      </c>
      <c r="AF186" s="0" t="n">
        <f aca="false">Daten!$C184*SIN(AF$2*$B$1*Daten!$B184)</f>
        <v>-0.94698924831173</v>
      </c>
    </row>
    <row r="187" customFormat="false" ht="12.75" hidden="false" customHeight="false" outlineLevel="0" collapsed="false">
      <c r="C187" s="0" t="n">
        <f aca="false">Daten!$C185*SIN(C$2*$B$1*Daten!$B185)</f>
        <v>1.38599172378849</v>
      </c>
      <c r="D187" s="0" t="n">
        <f aca="false">Daten!$C185*SIN(D$2*$B$1*Daten!$B185)</f>
        <v>-1.84617387241759</v>
      </c>
      <c r="E187" s="0" t="n">
        <f aca="false">Daten!$C185*SIN(E$2*$B$1*Daten!$B185)</f>
        <v>1.07315569296585</v>
      </c>
      <c r="F187" s="0" t="n">
        <f aca="false">Daten!$C185*SIN(F$2*$B$1*Daten!$B185)</f>
        <v>0.416705018177814</v>
      </c>
      <c r="G187" s="0" t="n">
        <f aca="false">Daten!$C185*SIN(G$2*$B$1*Daten!$B185)</f>
        <v>-1.62821666761751</v>
      </c>
      <c r="H187" s="0" t="n">
        <f aca="false">Daten!$C185*SIN(H$2*$B$1*Daten!$B185)</f>
        <v>1.75211822859723</v>
      </c>
      <c r="I187" s="0" t="n">
        <f aca="false">Daten!$C185*SIN(I$2*$B$1*Daten!$B185)</f>
        <v>-0.70564639916977</v>
      </c>
      <c r="J187" s="0" t="n">
        <f aca="false">Daten!$C185*SIN(J$2*$B$1*Daten!$B185)</f>
        <v>-0.812180476478601</v>
      </c>
      <c r="K187" s="0" t="n">
        <f aca="false">Daten!$C185*SIN(K$2*$B$1*Daten!$B185)</f>
        <v>1.78749007083608</v>
      </c>
      <c r="L187" s="0" t="n">
        <f aca="false">Daten!$C185*SIN(L$2*$B$1*Daten!$B185)</f>
        <v>-1.56879872371685</v>
      </c>
      <c r="M187" s="0" t="n">
        <f aca="false">Daten!$C185*SIN(M$2*$B$1*Daten!$B185)</f>
        <v>0.302187064386194</v>
      </c>
      <c r="N187" s="0" t="n">
        <f aca="false">Daten!$C185*SIN(N$2*$B$1*Daten!$B185)</f>
        <v>1.1662783815842</v>
      </c>
      <c r="O187" s="0" t="n">
        <f aca="false">Daten!$C185*SIN(O$2*$B$1*Daten!$B185)</f>
        <v>-1.85569755012038</v>
      </c>
      <c r="P187" s="0" t="n">
        <f aca="false">Daten!$C185*SIN(P$2*$B$1*Daten!$B185)</f>
        <v>1.30555479991351</v>
      </c>
      <c r="Q187" s="0" t="n">
        <f aca="false">Daten!$C185*SIN(Q$2*$B$1*Daten!$B185)</f>
        <v>0.116667569464094</v>
      </c>
      <c r="R187" s="0" t="n">
        <f aca="false">Daten!$C185*SIN(R$2*$B$1*Daten!$B185)</f>
        <v>-1.46095877152909</v>
      </c>
      <c r="S187" s="0" t="n">
        <f aca="false">Daten!$C185*SIN(S$2*$B$1*Daten!$B185)</f>
        <v>1.829364189877</v>
      </c>
      <c r="T187" s="0" t="n">
        <f aca="false">Daten!$C185*SIN(T$2*$B$1*Daten!$B185)</f>
        <v>-0.975797749105569</v>
      </c>
      <c r="U187" s="0" t="n">
        <f aca="false">Daten!$C185*SIN(U$2*$B$1*Daten!$B185)</f>
        <v>-0.529578427637097</v>
      </c>
      <c r="V187" s="0" t="n">
        <f aca="false">Daten!$C185*SIN(V$2*$B$1*Daten!$B185)</f>
        <v>1.68120878419254</v>
      </c>
      <c r="W187" s="0" t="n">
        <f aca="false">Daten!$C185*SIN(W$2*$B$1*Daten!$B185)</f>
        <v>-1.7098315761768</v>
      </c>
      <c r="X187" s="0" t="n">
        <f aca="false">Daten!$C185*SIN(X$2*$B$1*Daten!$B185)</f>
        <v>0.596327457902585</v>
      </c>
      <c r="Y187" s="0" t="n">
        <f aca="false">Daten!$C185*SIN(Y$2*$B$1*Daten!$B185)</f>
        <v>0.915509248496749</v>
      </c>
      <c r="Z187" s="0" t="n">
        <f aca="false">Daten!$C185*SIN(Z$2*$B$1*Daten!$B185)</f>
        <v>-1.81580750639189</v>
      </c>
      <c r="AA187" s="0" t="n">
        <f aca="false">Daten!$C185*SIN(AA$2*$B$1*Daten!$B185)</f>
        <v>1.50318944796966</v>
      </c>
      <c r="AB187" s="0" t="n">
        <f aca="false">Daten!$C185*SIN(AB$2*$B$1*Daten!$B185)</f>
        <v>-0.186476516307589</v>
      </c>
      <c r="AC187" s="0" t="n">
        <f aca="false">Daten!$C185*SIN(AC$2*$B$1*Daten!$B185)</f>
        <v>-1.25479830225235</v>
      </c>
      <c r="AD187" s="0" t="n">
        <f aca="false">Daten!$C185*SIN(AD$2*$B$1*Daten!$B185)</f>
        <v>1.85789763738044</v>
      </c>
      <c r="AE187" s="0" t="n">
        <f aca="false">Daten!$C185*SIN(AE$2*$B$1*Daten!$B185)</f>
        <v>-1.21996544769451</v>
      </c>
      <c r="AF187" s="0" t="n">
        <f aca="false">Daten!$C185*SIN(AF$2*$B$1*Daten!$B185)</f>
        <v>-0.232874705331857</v>
      </c>
    </row>
    <row r="188" customFormat="false" ht="12.75" hidden="false" customHeight="false" outlineLevel="0" collapsed="false">
      <c r="C188" s="0" t="n">
        <f aca="false">Daten!$C186*SIN(C$2*$B$1*Daten!$B186)</f>
        <v>1.29283061914409</v>
      </c>
      <c r="D188" s="0" t="n">
        <f aca="false">Daten!$C186*SIN(D$2*$B$1*Daten!$B186)</f>
        <v>-1.74618186490285</v>
      </c>
      <c r="E188" s="0" t="n">
        <f aca="false">Daten!$C186*SIN(E$2*$B$1*Daten!$B186)</f>
        <v>1.06567718548562</v>
      </c>
      <c r="F188" s="0" t="n">
        <f aca="false">Daten!$C186*SIN(F$2*$B$1*Daten!$B186)</f>
        <v>0.30680833245381</v>
      </c>
      <c r="G188" s="0" t="n">
        <f aca="false">Daten!$C186*SIN(G$2*$B$1*Daten!$B186)</f>
        <v>-1.48007265090755</v>
      </c>
      <c r="H188" s="0" t="n">
        <f aca="false">Daten!$C186*SIN(H$2*$B$1*Daten!$B186)</f>
        <v>1.69227490666724</v>
      </c>
      <c r="I188" s="0" t="n">
        <f aca="false">Daten!$C186*SIN(I$2*$B$1*Daten!$B186)</f>
        <v>-0.805624878757137</v>
      </c>
      <c r="J188" s="0" t="n">
        <f aca="false">Daten!$C186*SIN(J$2*$B$1*Daten!$B186)</f>
        <v>-0.604145083340803</v>
      </c>
      <c r="K188" s="0" t="n">
        <f aca="false">Daten!$C186*SIN(K$2*$B$1*Daten!$B186)</f>
        <v>1.62162287004725</v>
      </c>
      <c r="L188" s="0" t="n">
        <f aca="false">Daten!$C186*SIN(L$2*$B$1*Daten!$B186)</f>
        <v>-1.58612516974378</v>
      </c>
      <c r="M188" s="0" t="n">
        <f aca="false">Daten!$C186*SIN(M$2*$B$1*Daten!$B186)</f>
        <v>0.520701859781769</v>
      </c>
      <c r="N188" s="0" t="n">
        <f aca="false">Daten!$C186*SIN(N$2*$B$1*Daten!$B186)</f>
        <v>0.882831071423259</v>
      </c>
      <c r="O188" s="0" t="n">
        <f aca="false">Daten!$C186*SIN(O$2*$B$1*Daten!$B186)</f>
        <v>-1.71311143290329</v>
      </c>
      <c r="P188" s="0" t="n">
        <f aca="false">Daten!$C186*SIN(P$2*$B$1*Daten!$B186)</f>
        <v>1.43100963779039</v>
      </c>
      <c r="Q188" s="0" t="n">
        <f aca="false">Daten!$C186*SIN(Q$2*$B$1*Daten!$B186)</f>
        <v>-0.21970408137118</v>
      </c>
      <c r="R188" s="0" t="n">
        <f aca="false">Daten!$C186*SIN(R$2*$B$1*Daten!$B186)</f>
        <v>-1.13426288933429</v>
      </c>
      <c r="S188" s="0" t="n">
        <f aca="false">Daten!$C186*SIN(S$2*$B$1*Daten!$B186)</f>
        <v>1.75171396577437</v>
      </c>
      <c r="T188" s="0" t="n">
        <f aca="false">Daten!$C186*SIN(T$2*$B$1*Daten!$B186)</f>
        <v>-1.23171693372817</v>
      </c>
      <c r="U188" s="0" t="n">
        <f aca="false">Daten!$C186*SIN(U$2*$B$1*Daten!$B186)</f>
        <v>-0.0880762544446344</v>
      </c>
      <c r="V188" s="0" t="n">
        <f aca="false">Daten!$C186*SIN(V$2*$B$1*Daten!$B186)</f>
        <v>1.35067850221392</v>
      </c>
      <c r="W188" s="0" t="n">
        <f aca="false">Daten!$C186*SIN(W$2*$B$1*Daten!$B186)</f>
        <v>-1.73623875709303</v>
      </c>
      <c r="X188" s="0" t="n">
        <f aca="false">Daten!$C186*SIN(X$2*$B$1*Daten!$B186)</f>
        <v>0.99439948857848</v>
      </c>
      <c r="Y188" s="0" t="n">
        <f aca="false">Daten!$C186*SIN(Y$2*$B$1*Daten!$B186)</f>
        <v>0.393137559061394</v>
      </c>
      <c r="Z188" s="0" t="n">
        <f aca="false">Daten!$C186*SIN(Z$2*$B$1*Daten!$B186)</f>
        <v>-1.52539687205604</v>
      </c>
      <c r="AA188" s="0" t="n">
        <f aca="false">Daten!$C186*SIN(AA$2*$B$1*Daten!$B186)</f>
        <v>1.66716354714788</v>
      </c>
      <c r="AB188" s="0" t="n">
        <f aca="false">Daten!$C186*SIN(AB$2*$B$1*Daten!$B186)</f>
        <v>-0.726383607728745</v>
      </c>
      <c r="AC188" s="0" t="n">
        <f aca="false">Daten!$C186*SIN(AC$2*$B$1*Daten!$B186)</f>
        <v>-0.686062183986803</v>
      </c>
      <c r="AD188" s="0" t="n">
        <f aca="false">Daten!$C186*SIN(AD$2*$B$1*Daten!$B186)</f>
        <v>1.65302421024365</v>
      </c>
      <c r="AE188" s="0" t="n">
        <f aca="false">Daten!$C186*SIN(AE$2*$B$1*Daten!$B186)</f>
        <v>-1.54662077960497</v>
      </c>
      <c r="AF188" s="0" t="n">
        <f aca="false">Daten!$C186*SIN(AF$2*$B$1*Daten!$B186)</f>
        <v>0.435943298134276</v>
      </c>
    </row>
    <row r="189" customFormat="false" ht="12.75" hidden="false" customHeight="false" outlineLevel="0" collapsed="false">
      <c r="C189" s="0" t="n">
        <f aca="false">Daten!$C187*SIN(C$2*$B$1*Daten!$B187)</f>
        <v>1.20358485602248</v>
      </c>
      <c r="D189" s="0" t="n">
        <f aca="false">Daten!$C187*SIN(D$2*$B$1*Daten!$B187)</f>
        <v>-1.64782105985958</v>
      </c>
      <c r="E189" s="0" t="n">
        <f aca="false">Daten!$C187*SIN(E$2*$B$1*Daten!$B187)</f>
        <v>1.05243741920797</v>
      </c>
      <c r="F189" s="0" t="n">
        <f aca="false">Daten!$C187*SIN(F$2*$B$1*Daten!$B187)</f>
        <v>0.206935080879818</v>
      </c>
      <c r="G189" s="0" t="n">
        <f aca="false">Daten!$C187*SIN(G$2*$B$1*Daten!$B187)</f>
        <v>-1.33575104067077</v>
      </c>
      <c r="H189" s="0" t="n">
        <f aca="false">Daten!$C187*SIN(H$2*$B$1*Daten!$B187)</f>
        <v>1.62183393738502</v>
      </c>
      <c r="I189" s="0" t="n">
        <f aca="false">Daten!$C187*SIN(I$2*$B$1*Daten!$B187)</f>
        <v>-0.884692415596927</v>
      </c>
      <c r="J189" s="0" t="n">
        <f aca="false">Daten!$C187*SIN(J$2*$B$1*Daten!$B187)</f>
        <v>-0.410606671917137</v>
      </c>
      <c r="K189" s="0" t="n">
        <f aca="false">Daten!$C187*SIN(K$2*$B$1*Daten!$B187)</f>
        <v>1.4468516334687</v>
      </c>
      <c r="L189" s="0" t="n">
        <f aca="false">Daten!$C187*SIN(L$2*$B$1*Daten!$B187)</f>
        <v>-1.57026952488127</v>
      </c>
      <c r="M189" s="0" t="n">
        <f aca="false">Daten!$C187*SIN(M$2*$B$1*Daten!$B187)</f>
        <v>0.702995284102282</v>
      </c>
      <c r="N189" s="0" t="n">
        <f aca="false">Daten!$C187*SIN(N$2*$B$1*Daten!$B187)</f>
        <v>0.607802750453794</v>
      </c>
      <c r="O189" s="0" t="n">
        <f aca="false">Daten!$C187*SIN(O$2*$B$1*Daten!$B187)</f>
        <v>-1.53513451169957</v>
      </c>
      <c r="P189" s="0" t="n">
        <f aca="false">Daten!$C187*SIN(P$2*$B$1*Daten!$B187)</f>
        <v>1.4939410239366</v>
      </c>
      <c r="Q189" s="0" t="n">
        <f aca="false">Daten!$C187*SIN(Q$2*$B$1*Daten!$B187)</f>
        <v>-0.51021149702832</v>
      </c>
      <c r="R189" s="0" t="n">
        <f aca="false">Daten!$C187*SIN(R$2*$B$1*Daten!$B187)</f>
        <v>-0.795413416532024</v>
      </c>
      <c r="S189" s="0" t="n">
        <f aca="false">Daten!$C187*SIN(S$2*$B$1*Daten!$B187)</f>
        <v>1.59920740163603</v>
      </c>
      <c r="T189" s="0" t="n">
        <f aca="false">Daten!$C187*SIN(T$2*$B$1*Daten!$B187)</f>
        <v>-1.39405218060735</v>
      </c>
      <c r="U189" s="0" t="n">
        <f aca="false">Daten!$C187*SIN(U$2*$B$1*Daten!$B187)</f>
        <v>0.309381369860661</v>
      </c>
      <c r="V189" s="0" t="n">
        <f aca="false">Daten!$C187*SIN(V$2*$B$1*Daten!$B187)</f>
        <v>0.970479937874614</v>
      </c>
      <c r="W189" s="0" t="n">
        <f aca="false">Daten!$C187*SIN(W$2*$B$1*Daten!$B187)</f>
        <v>-1.63805983552851</v>
      </c>
      <c r="X189" s="0" t="n">
        <f aca="false">Daten!$C187*SIN(X$2*$B$1*Daten!$B187)</f>
        <v>1.27217830162352</v>
      </c>
      <c r="Y189" s="0" t="n">
        <f aca="false">Daten!$C187*SIN(Y$2*$B$1*Daten!$B187)</f>
        <v>-0.103672113674829</v>
      </c>
      <c r="Z189" s="0" t="n">
        <f aca="false">Daten!$C187*SIN(Z$2*$B$1*Daten!$B187)</f>
        <v>-1.13024141086031</v>
      </c>
      <c r="AA189" s="0" t="n">
        <f aca="false">Daten!$C187*SIN(AA$2*$B$1*Daten!$B187)</f>
        <v>1.65107908728519</v>
      </c>
      <c r="AB189" s="0" t="n">
        <f aca="false">Daten!$C187*SIN(AB$2*$B$1*Daten!$B187)</f>
        <v>-1.13024141086063</v>
      </c>
      <c r="AC189" s="0" t="n">
        <f aca="false">Daten!$C187*SIN(AC$2*$B$1*Daten!$B187)</f>
        <v>-0.103672113674385</v>
      </c>
      <c r="AD189" s="0" t="n">
        <f aca="false">Daten!$C187*SIN(AD$2*$B$1*Daten!$B187)</f>
        <v>1.27217830162324</v>
      </c>
      <c r="AE189" s="0" t="n">
        <f aca="false">Daten!$C187*SIN(AE$2*$B$1*Daten!$B187)</f>
        <v>-1.63805983552856</v>
      </c>
      <c r="AF189" s="0" t="n">
        <f aca="false">Daten!$C187*SIN(AF$2*$B$1*Daten!$B187)</f>
        <v>0.970479937874954</v>
      </c>
    </row>
    <row r="190" customFormat="false" ht="12.75" hidden="false" customHeight="false" outlineLevel="0" collapsed="false">
      <c r="C190" s="0" t="n">
        <f aca="false">Daten!$C188*SIN(C$2*$B$1*Daten!$B188)</f>
        <v>1.11863759407265</v>
      </c>
      <c r="D190" s="0" t="n">
        <f aca="false">Daten!$C188*SIN(D$2*$B$1*Daten!$B188)</f>
        <v>-1.55189333026996</v>
      </c>
      <c r="E190" s="0" t="n">
        <f aca="false">Daten!$C188*SIN(E$2*$B$1*Daten!$B188)</f>
        <v>1.03431428354857</v>
      </c>
      <c r="F190" s="0" t="n">
        <f aca="false">Daten!$C188*SIN(F$2*$B$1*Daten!$B188)</f>
        <v>0.116982286204222</v>
      </c>
      <c r="G190" s="0" t="n">
        <f aca="false">Daten!$C188*SIN(G$2*$B$1*Daten!$B188)</f>
        <v>-1.19660458264276</v>
      </c>
      <c r="H190" s="0" t="n">
        <f aca="false">Daten!$C188*SIN(H$2*$B$1*Daten!$B188)</f>
        <v>1.5430751627976</v>
      </c>
      <c r="I190" s="0" t="n">
        <f aca="false">Daten!$C188*SIN(I$2*$B$1*Daten!$B188)</f>
        <v>-0.944113792941618</v>
      </c>
      <c r="J190" s="0" t="n">
        <f aca="false">Daten!$C188*SIN(J$2*$B$1*Daten!$B188)</f>
        <v>-0.233299855722748</v>
      </c>
      <c r="K190" s="0" t="n">
        <f aca="false">Daten!$C188*SIN(K$2*$B$1*Daten!$B188)</f>
        <v>1.26777222527709</v>
      </c>
      <c r="L190" s="0" t="n">
        <f aca="false">Daten!$C188*SIN(L$2*$B$1*Daten!$B188)</f>
        <v>-1.52548893443948</v>
      </c>
      <c r="M190" s="0" t="n">
        <f aca="false">Daten!$C188*SIN(M$2*$B$1*Daten!$B188)</f>
        <v>0.84854865943252</v>
      </c>
      <c r="N190" s="0" t="n">
        <f aca="false">Daten!$C188*SIN(N$2*$B$1*Daten!$B188)</f>
        <v>0.348291768922696</v>
      </c>
      <c r="O190" s="0" t="n">
        <f aca="false">Daten!$C188*SIN(O$2*$B$1*Daten!$B188)</f>
        <v>-1.33173613323375</v>
      </c>
      <c r="P190" s="0" t="n">
        <f aca="false">Daten!$C188*SIN(P$2*$B$1*Daten!$B188)</f>
        <v>1.49923457365323</v>
      </c>
      <c r="Q190" s="0" t="n">
        <f aca="false">Daten!$C188*SIN(Q$2*$B$1*Daten!$B188)</f>
        <v>-0.74816190317308</v>
      </c>
      <c r="R190" s="0" t="n">
        <f aca="false">Daten!$C188*SIN(R$2*$B$1*Daten!$B188)</f>
        <v>-0.461304618814801</v>
      </c>
      <c r="S190" s="0" t="n">
        <f aca="false">Daten!$C188*SIN(S$2*$B$1*Daten!$B188)</f>
        <v>1.3881328508283</v>
      </c>
      <c r="T190" s="0" t="n">
        <f aca="false">Daten!$C188*SIN(T$2*$B$1*Daten!$B188)</f>
        <v>-1.46446126295401</v>
      </c>
      <c r="U190" s="0" t="n">
        <f aca="false">Daten!$C188*SIN(U$2*$B$1*Daten!$B188)</f>
        <v>0.643523941737399</v>
      </c>
      <c r="V190" s="0" t="n">
        <f aca="false">Daten!$C188*SIN(V$2*$B$1*Daten!$B188)</f>
        <v>0.571696243842328</v>
      </c>
      <c r="W190" s="0" t="n">
        <f aca="false">Daten!$C188*SIN(W$2*$B$1*Daten!$B188)</f>
        <v>-1.4366419206614</v>
      </c>
      <c r="X190" s="0" t="n">
        <f aca="false">Daten!$C188*SIN(X$2*$B$1*Daten!$B188)</f>
        <v>1.42136659122976</v>
      </c>
      <c r="Y190" s="0" t="n">
        <f aca="false">Daten!$C188*SIN(Y$2*$B$1*Daten!$B188)</f>
        <v>-0.535229348895403</v>
      </c>
      <c r="Z190" s="0" t="n">
        <f aca="false">Daten!$C188*SIN(Z$2*$B$1*Daten!$B188)</f>
        <v>-0.67883937677109</v>
      </c>
      <c r="AA190" s="0" t="n">
        <f aca="false">Daten!$C188*SIN(AA$2*$B$1*Daten!$B188)</f>
        <v>1.47698770452175</v>
      </c>
      <c r="AB190" s="0" t="n">
        <f aca="false">Daten!$C188*SIN(AB$2*$B$1*Daten!$B188)</f>
        <v>-1.37019543100168</v>
      </c>
      <c r="AC190" s="0" t="n">
        <f aca="false">Daten!$C188*SIN(AC$2*$B$1*Daten!$B188)</f>
        <v>0.423893476126092</v>
      </c>
      <c r="AD190" s="0" t="n">
        <f aca="false">Daten!$C188*SIN(AD$2*$B$1*Daten!$B188)</f>
        <v>0.782125208946985</v>
      </c>
      <c r="AE190" s="0" t="n">
        <f aca="false">Daten!$C188*SIN(AE$2*$B$1*Daten!$B188)</f>
        <v>-1.50894094961731</v>
      </c>
      <c r="AF190" s="0" t="n">
        <f aca="false">Daten!$C188*SIN(AF$2*$B$1*Daten!$B188)</f>
        <v>1.31123854700974</v>
      </c>
    </row>
    <row r="191" customFormat="false" ht="12.75" hidden="false" customHeight="false" outlineLevel="0" collapsed="false">
      <c r="C191" s="0" t="n">
        <f aca="false">Daten!$C189*SIN(C$2*$B$1*Daten!$B189)</f>
        <v>1.03832567285695</v>
      </c>
      <c r="D191" s="0" t="n">
        <f aca="false">Daten!$C189*SIN(D$2*$B$1*Daten!$B189)</f>
        <v>-1.45915900534863</v>
      </c>
      <c r="E191" s="0" t="n">
        <f aca="false">Daten!$C189*SIN(E$2*$B$1*Daten!$B189)</f>
        <v>1.01223038922292</v>
      </c>
      <c r="F191" s="0" t="n">
        <f aca="false">Daten!$C189*SIN(F$2*$B$1*Daten!$B189)</f>
        <v>0.0366717005146976</v>
      </c>
      <c r="G191" s="0" t="n">
        <f aca="false">Daten!$C189*SIN(G$2*$B$1*Daten!$B189)</f>
        <v>-1.06376512774117</v>
      </c>
      <c r="H191" s="0" t="n">
        <f aca="false">Daten!$C189*SIN(H$2*$B$1*Daten!$B189)</f>
        <v>1.45823736924611</v>
      </c>
      <c r="I191" s="0" t="n">
        <f aca="false">Daten!$C189*SIN(I$2*$B$1*Daten!$B189)</f>
        <v>-0.985495759179511</v>
      </c>
      <c r="J191" s="0" t="n">
        <f aca="false">Daten!$C189*SIN(J$2*$B$1*Daten!$B189)</f>
        <v>-0.073320238397351</v>
      </c>
      <c r="K191" s="0" t="n">
        <f aca="false">Daten!$C189*SIN(K$2*$B$1*Daten!$B189)</f>
        <v>1.08853268577059</v>
      </c>
      <c r="L191" s="0" t="n">
        <f aca="false">Daten!$C189*SIN(L$2*$B$1*Daten!$B189)</f>
        <v>-1.4563946791662</v>
      </c>
      <c r="M191" s="0" t="n">
        <f aca="false">Daten!$C189*SIN(M$2*$B$1*Daten!$B189)</f>
        <v>0.958138668892079</v>
      </c>
      <c r="N191" s="0" t="n">
        <f aca="false">Daten!$C189*SIN(N$2*$B$1*Daten!$B189)</f>
        <v>0.109922465645928</v>
      </c>
      <c r="O191" s="0" t="n">
        <f aca="false">Daten!$C189*SIN(O$2*$B$1*Daten!$B189)</f>
        <v>-1.11261270322473</v>
      </c>
      <c r="P191" s="0" t="n">
        <f aca="false">Daten!$C189*SIN(P$2*$B$1*Daten!$B189)</f>
        <v>1.45363209899143</v>
      </c>
      <c r="Q191" s="0" t="n">
        <f aca="false">Daten!$C189*SIN(Q$2*$B$1*Daten!$B189)</f>
        <v>-0.930176397685211</v>
      </c>
      <c r="R191" s="0" t="n">
        <f aca="false">Daten!$C189*SIN(R$2*$B$1*Daten!$B189)</f>
        <v>-0.146455263509196</v>
      </c>
      <c r="S191" s="0" t="n">
        <f aca="false">Daten!$C189*SIN(S$2*$B$1*Daten!$B189)</f>
        <v>1.13598997064844</v>
      </c>
      <c r="T191" s="0" t="n">
        <f aca="false">Daten!$C189*SIN(T$2*$B$1*Daten!$B189)</f>
        <v>-1.44995137362667</v>
      </c>
      <c r="U191" s="0" t="n">
        <f aca="false">Daten!$C189*SIN(U$2*$B$1*Daten!$B189)</f>
        <v>0.901626607128718</v>
      </c>
      <c r="V191" s="0" t="n">
        <f aca="false">Daten!$C189*SIN(V$2*$B$1*Daten!$B189)</f>
        <v>0.182895557088988</v>
      </c>
      <c r="W191" s="0" t="n">
        <f aca="false">Daten!$C189*SIN(W$2*$B$1*Daten!$B189)</f>
        <v>-1.15864972245857</v>
      </c>
      <c r="X191" s="0" t="n">
        <f aca="false">Daten!$C189*SIN(X$2*$B$1*Daten!$B189)</f>
        <v>1.44535482789693</v>
      </c>
      <c r="Y191" s="0" t="n">
        <f aca="false">Daten!$C189*SIN(Y$2*$B$1*Daten!$B189)</f>
        <v>-0.872507329882249</v>
      </c>
      <c r="Z191" s="0" t="n">
        <f aca="false">Daten!$C189*SIN(Z$2*$B$1*Daten!$B189)</f>
        <v>-0.219220329914859</v>
      </c>
      <c r="AA191" s="0" t="n">
        <f aca="false">Daten!$C189*SIN(AA$2*$B$1*Daten!$B189)</f>
        <v>1.18057764627019</v>
      </c>
      <c r="AB191" s="0" t="n">
        <f aca="false">Daten!$C189*SIN(AB$2*$B$1*Daten!$B189)</f>
        <v>-1.43984536507904</v>
      </c>
      <c r="AC191" s="0" t="n">
        <f aca="false">Daten!$C189*SIN(AC$2*$B$1*Daten!$B189)</f>
        <v>0.842836958305429</v>
      </c>
      <c r="AD191" s="0" t="n">
        <f aca="false">Daten!$C189*SIN(AD$2*$B$1*Daten!$B189)</f>
        <v>0.255406638481708</v>
      </c>
      <c r="AE191" s="0" t="n">
        <f aca="false">Daten!$C189*SIN(AE$2*$B$1*Daten!$B189)</f>
        <v>-1.20175989193664</v>
      </c>
      <c r="AF191" s="0" t="n">
        <f aca="false">Daten!$C189*SIN(AF$2*$B$1*Daten!$B189)</f>
        <v>1.43342646506777</v>
      </c>
    </row>
    <row r="192" customFormat="false" ht="12.75" hidden="false" customHeight="false" outlineLevel="0" collapsed="false">
      <c r="C192" s="0" t="n">
        <f aca="false">Daten!$C190*SIN(C$2*$B$1*Daten!$B190)</f>
        <v>0.962937370536965</v>
      </c>
      <c r="D192" s="0" t="n">
        <f aca="false">Daten!$C190*SIN(D$2*$B$1*Daten!$B190)</f>
        <v>-1.3703285881103</v>
      </c>
      <c r="E192" s="0" t="n">
        <f aca="false">Daten!$C190*SIN(E$2*$B$1*Daten!$B190)</f>
        <v>0.987137989343661</v>
      </c>
      <c r="F192" s="0" t="n">
        <f aca="false">Daten!$C190*SIN(F$2*$B$1*Daten!$B190)</f>
        <v>-0.0344392073830137</v>
      </c>
      <c r="G192" s="0" t="n">
        <f aca="false">Daten!$C190*SIN(G$2*$B$1*Daten!$B190)</f>
        <v>-0.938128539848014</v>
      </c>
      <c r="H192" s="0" t="n">
        <f aca="false">Daten!$C190*SIN(H$2*$B$1*Daten!$B190)</f>
        <v>1.36946305920325</v>
      </c>
      <c r="I192" s="0" t="n">
        <f aca="false">Daten!$C190*SIN(I$2*$B$1*Daten!$B190)</f>
        <v>-1.01071511063857</v>
      </c>
      <c r="J192" s="0" t="n">
        <f aca="false">Daten!$C190*SIN(J$2*$B$1*Daten!$B190)</f>
        <v>0.0688566622244949</v>
      </c>
      <c r="K192" s="0" t="n">
        <f aca="false">Daten!$C190*SIN(K$2*$B$1*Daten!$B190)</f>
        <v>0.912727167066009</v>
      </c>
      <c r="L192" s="0" t="n">
        <f aca="false">Daten!$C190*SIN(L$2*$B$1*Daten!$B190)</f>
        <v>-1.36773254807575</v>
      </c>
      <c r="M192" s="0" t="n">
        <f aca="false">Daten!$C190*SIN(M$2*$B$1*Daten!$B190)</f>
        <v>1.03365384260653</v>
      </c>
      <c r="N192" s="0" t="n">
        <f aca="false">Daten!$C190*SIN(N$2*$B$1*Daten!$B190)</f>
        <v>-0.10323062572228</v>
      </c>
      <c r="O192" s="0" t="n">
        <f aca="false">Daten!$C190*SIN(O$2*$B$1*Daten!$B190)</f>
        <v>-0.886749296242437</v>
      </c>
      <c r="P192" s="0" t="n">
        <f aca="false">Daten!$C190*SIN(P$2*$B$1*Daten!$B190)</f>
        <v>1.36513814775573</v>
      </c>
      <c r="Q192" s="0" t="n">
        <f aca="false">Daten!$C190*SIN(Q$2*$B$1*Daten!$B190)</f>
        <v>-1.05593969665278</v>
      </c>
      <c r="R192" s="0" t="n">
        <f aca="false">Daten!$C190*SIN(R$2*$B$1*Daten!$B190)</f>
        <v>0.137539386544281</v>
      </c>
      <c r="S192" s="0" t="n">
        <f aca="false">Daten!$C190*SIN(S$2*$B$1*Daten!$B190)</f>
        <v>0.860211335557305</v>
      </c>
      <c r="T192" s="0" t="n">
        <f aca="false">Daten!$C190*SIN(T$2*$B$1*Daten!$B190)</f>
        <v>-1.36168149692203</v>
      </c>
      <c r="U192" s="0" t="n">
        <f aca="false">Daten!$C190*SIN(U$2*$B$1*Daten!$B190)</f>
        <v>1.07755859655425</v>
      </c>
      <c r="V192" s="0" t="n">
        <f aca="false">Daten!$C190*SIN(V$2*$B$1*Daten!$B190)</f>
        <v>-0.171761274541803</v>
      </c>
      <c r="W192" s="0" t="n">
        <f aca="false">Daten!$C190*SIN(W$2*$B$1*Daten!$B190)</f>
        <v>-0.833130046955387</v>
      </c>
      <c r="X192" s="0" t="n">
        <f aca="false">Daten!$C190*SIN(X$2*$B$1*Daten!$B190)</f>
        <v>1.35736477886941</v>
      </c>
      <c r="Y192" s="0" t="n">
        <f aca="false">Daten!$C190*SIN(Y$2*$B$1*Daten!$B190)</f>
        <v>-1.09849688735039</v>
      </c>
      <c r="Z192" s="0" t="n">
        <f aca="false">Daten!$C190*SIN(Z$2*$B$1*Daten!$B190)</f>
        <v>0.205874674436887</v>
      </c>
      <c r="AA192" s="0" t="n">
        <f aca="false">Daten!$C190*SIN(AA$2*$B$1*Daten!$B190)</f>
        <v>0.805522535558995</v>
      </c>
      <c r="AB192" s="0" t="n">
        <f aca="false">Daten!$C190*SIN(AB$2*$B$1*Daten!$B190)</f>
        <v>-1.35219072012952</v>
      </c>
      <c r="AC192" s="0" t="n">
        <f aca="false">Daten!$C190*SIN(AC$2*$B$1*Daten!$B190)</f>
        <v>1.11874134396796</v>
      </c>
      <c r="AD192" s="0" t="n">
        <f aca="false">Daten!$C190*SIN(AD$2*$B$1*Daten!$B190)</f>
        <v>-0.239858039475031</v>
      </c>
      <c r="AE192" s="0" t="n">
        <f aca="false">Daten!$C190*SIN(AE$2*$B$1*Daten!$B190)</f>
        <v>-0.777406238864056</v>
      </c>
      <c r="AF192" s="0" t="n">
        <f aca="false">Daten!$C190*SIN(AF$2*$B$1*Daten!$B190)</f>
        <v>1.34616258874874</v>
      </c>
    </row>
    <row r="193" customFormat="false" ht="12.75" hidden="false" customHeight="false" outlineLevel="0" collapsed="false">
      <c r="C193" s="0" t="n">
        <f aca="false">Daten!$C191*SIN(C$2*$B$1*Daten!$B191)</f>
        <v>0.892710661189373</v>
      </c>
      <c r="D193" s="0" t="n">
        <f aca="false">Daten!$C191*SIN(D$2*$B$1*Daten!$B191)</f>
        <v>-1.28605509173672</v>
      </c>
      <c r="E193" s="0" t="n">
        <f aca="false">Daten!$C191*SIN(E$2*$B$1*Daten!$B191)</f>
        <v>0.960003516972643</v>
      </c>
      <c r="F193" s="0" t="n">
        <f aca="false">Daten!$C191*SIN(F$2*$B$1*Daten!$B191)</f>
        <v>-0.0969433026623405</v>
      </c>
      <c r="G193" s="0" t="n">
        <f aca="false">Daten!$C191*SIN(G$2*$B$1*Daten!$B191)</f>
        <v>-0.820345245352394</v>
      </c>
      <c r="H193" s="0" t="n">
        <f aca="false">Daten!$C191*SIN(H$2*$B$1*Daten!$B191)</f>
        <v>1.27874747016478</v>
      </c>
      <c r="I193" s="0" t="n">
        <f aca="false">Daten!$C191*SIN(I$2*$B$1*Daten!$B191)</f>
        <v>-1.02184144127215</v>
      </c>
      <c r="J193" s="0" t="n">
        <f aca="false">Daten!$C191*SIN(J$2*$B$1*Daten!$B191)</f>
        <v>0.193335754140822</v>
      </c>
      <c r="K193" s="0" t="n">
        <f aca="false">Daten!$C191*SIN(K$2*$B$1*Daten!$B191)</f>
        <v>0.743318464189861</v>
      </c>
      <c r="L193" s="0" t="n">
        <f aca="false">Daten!$C191*SIN(L$2*$B$1*Daten!$B191)</f>
        <v>-1.26417375038438</v>
      </c>
      <c r="M193" s="0" t="n">
        <f aca="false">Daten!$C191*SIN(M$2*$B$1*Daten!$B191)</f>
        <v>1.07787305866667</v>
      </c>
      <c r="N193" s="0" t="n">
        <f aca="false">Daten!$C191*SIN(N$2*$B$1*Daten!$B191)</f>
        <v>-0.288629633297894</v>
      </c>
      <c r="O193" s="0" t="n">
        <f aca="false">Daten!$C191*SIN(O$2*$B$1*Daten!$B191)</f>
        <v>-0.66206799923754</v>
      </c>
      <c r="P193" s="0" t="n">
        <f aca="false">Daten!$C191*SIN(P$2*$B$1*Daten!$B191)</f>
        <v>1.24241674317846</v>
      </c>
      <c r="Q193" s="0" t="n">
        <f aca="false">Daten!$C191*SIN(Q$2*$B$1*Daten!$B191)</f>
        <v>-1.12777998632904</v>
      </c>
      <c r="R193" s="0" t="n">
        <f aca="false">Daten!$C191*SIN(R$2*$B$1*Daten!$B191)</f>
        <v>0.382283461303086</v>
      </c>
      <c r="S193" s="0" t="n">
        <f aca="false">Daten!$C191*SIN(S$2*$B$1*Daten!$B191)</f>
        <v>0.577055531845038</v>
      </c>
      <c r="T193" s="0" t="n">
        <f aca="false">Daten!$C191*SIN(T$2*$B$1*Daten!$B191)</f>
        <v>-1.21360007620204</v>
      </c>
      <c r="U193" s="0" t="n">
        <f aca="false">Daten!$C191*SIN(U$2*$B$1*Daten!$B191)</f>
        <v>1.17127864314093</v>
      </c>
      <c r="V193" s="0" t="n">
        <f aca="false">Daten!$C191*SIN(V$2*$B$1*Daten!$B191)</f>
        <v>-0.473765078423721</v>
      </c>
      <c r="W193" s="0" t="n">
        <f aca="false">Daten!$C191*SIN(W$2*$B$1*Daten!$B191)</f>
        <v>-0.488764119810274</v>
      </c>
      <c r="X193" s="0" t="n">
        <f aca="false">Daten!$C191*SIN(X$2*$B$1*Daten!$B191)</f>
        <v>1.17788749150518</v>
      </c>
      <c r="Y193" s="0" t="n">
        <f aca="false">Daten!$C191*SIN(Y$2*$B$1*Daten!$B191)</f>
        <v>-1.20812186105726</v>
      </c>
      <c r="Z193" s="0" t="n">
        <f aca="false">Daten!$C191*SIN(Z$2*$B$1*Daten!$B191)</f>
        <v>0.562554667862658</v>
      </c>
      <c r="AA193" s="0" t="n">
        <f aca="false">Daten!$C191*SIN(AA$2*$B$1*Daten!$B191)</f>
        <v>0.397695452548663</v>
      </c>
      <c r="AB193" s="0" t="n">
        <f aca="false">Daten!$C191*SIN(AB$2*$B$1*Daten!$B191)</f>
        <v>-1.13548191511803</v>
      </c>
      <c r="AC193" s="0" t="n">
        <f aca="false">Daten!$C191*SIN(AC$2*$B$1*Daten!$B191)</f>
        <v>1.23810028956439</v>
      </c>
      <c r="AD193" s="0" t="n">
        <f aca="false">Daten!$C191*SIN(AD$2*$B$1*Daten!$B191)</f>
        <v>-0.6481477094611</v>
      </c>
      <c r="AE193" s="0" t="n">
        <f aca="false">Daten!$C191*SIN(AE$2*$B$1*Daten!$B191)</f>
        <v>-0.304367000393877</v>
      </c>
      <c r="AF193" s="0" t="n">
        <f aca="false">Daten!$C191*SIN(AF$2*$B$1*Daten!$B191)</f>
        <v>1.08662430398464</v>
      </c>
    </row>
    <row r="194" customFormat="false" ht="12.75" hidden="false" customHeight="false" outlineLevel="0" collapsed="false">
      <c r="C194" s="0" t="n">
        <f aca="false">Daten!$C192*SIN(C$2*$B$1*Daten!$B192)</f>
        <v>0.827831982848826</v>
      </c>
      <c r="D194" s="0" t="n">
        <f aca="false">Daten!$C192*SIN(D$2*$B$1*Daten!$B192)</f>
        <v>-1.20692708854571</v>
      </c>
      <c r="E194" s="0" t="n">
        <f aca="false">Daten!$C192*SIN(E$2*$B$1*Daten!$B192)</f>
        <v>0.931791983420962</v>
      </c>
      <c r="F194" s="0" t="n">
        <f aca="false">Daten!$C192*SIN(F$2*$B$1*Daten!$B192)</f>
        <v>-0.1515671578476</v>
      </c>
      <c r="G194" s="0" t="n">
        <f aca="false">Daten!$C192*SIN(G$2*$B$1*Daten!$B192)</f>
        <v>-0.710816577384302</v>
      </c>
      <c r="H194" s="0" t="n">
        <f aca="false">Daten!$C192*SIN(H$2*$B$1*Daten!$B192)</f>
        <v>1.18789312737605</v>
      </c>
      <c r="I194" s="0" t="n">
        <f aca="false">Daten!$C192*SIN(I$2*$B$1*Daten!$B192)</f>
        <v>-1.021057067789</v>
      </c>
      <c r="J194" s="0" t="n">
        <f aca="false">Daten!$C192*SIN(J$2*$B$1*Daten!$B192)</f>
        <v>0.300744011074112</v>
      </c>
      <c r="K194" s="0" t="n">
        <f aca="false">Daten!$C192*SIN(K$2*$B$1*Daten!$B192)</f>
        <v>0.582591169873184</v>
      </c>
      <c r="L194" s="0" t="n">
        <f aca="false">Daten!$C192*SIN(L$2*$B$1*Daten!$B192)</f>
        <v>-1.15012538197469</v>
      </c>
      <c r="M194" s="0" t="n">
        <f aca="false">Daten!$C192*SIN(M$2*$B$1*Daten!$B192)</f>
        <v>1.09421947224806</v>
      </c>
      <c r="N194" s="0" t="n">
        <f aca="false">Daten!$C192*SIN(N$2*$B$1*Daten!$B192)</f>
        <v>-0.445177951590217</v>
      </c>
      <c r="O194" s="0" t="n">
        <f aca="false">Daten!$C192*SIN(O$2*$B$1*Daten!$B192)</f>
        <v>-0.445177951590064</v>
      </c>
      <c r="P194" s="0" t="n">
        <f aca="false">Daten!$C192*SIN(P$2*$B$1*Daten!$B192)</f>
        <v>1.09421947224799</v>
      </c>
      <c r="Q194" s="0" t="n">
        <f aca="false">Daten!$C192*SIN(Q$2*$B$1*Daten!$B192)</f>
        <v>-1.15012538197474</v>
      </c>
      <c r="R194" s="0" t="n">
        <f aca="false">Daten!$C192*SIN(R$2*$B$1*Daten!$B192)</f>
        <v>0.582591169873329</v>
      </c>
      <c r="S194" s="0" t="n">
        <f aca="false">Daten!$C192*SIN(S$2*$B$1*Daten!$B192)</f>
        <v>0.300744011073948</v>
      </c>
      <c r="T194" s="0" t="n">
        <f aca="false">Daten!$C192*SIN(T$2*$B$1*Daten!$B192)</f>
        <v>-1.02105706778891</v>
      </c>
      <c r="U194" s="0" t="n">
        <f aca="false">Daten!$C192*SIN(U$2*$B$1*Daten!$B192)</f>
        <v>1.18789312737608</v>
      </c>
      <c r="V194" s="0" t="n">
        <f aca="false">Daten!$C192*SIN(V$2*$B$1*Daten!$B192)</f>
        <v>-0.710816577384438</v>
      </c>
      <c r="W194" s="0" t="n">
        <f aca="false">Daten!$C192*SIN(W$2*$B$1*Daten!$B192)</f>
        <v>-0.151567157847439</v>
      </c>
      <c r="X194" s="0" t="n">
        <f aca="false">Daten!$C192*SIN(X$2*$B$1*Daten!$B192)</f>
        <v>0.931791983420857</v>
      </c>
      <c r="Y194" s="0" t="n">
        <f aca="false">Daten!$C192*SIN(Y$2*$B$1*Daten!$B192)</f>
        <v>-1.20692708854572</v>
      </c>
      <c r="Z194" s="0" t="n">
        <f aca="false">Daten!$C192*SIN(Z$2*$B$1*Daten!$B192)</f>
        <v>0.827831982848944</v>
      </c>
      <c r="AA194" s="0" t="n">
        <f aca="false">Daten!$C192*SIN(AA$2*$B$1*Daten!$B192)</f>
        <v>-1.64743559625688E-013</v>
      </c>
      <c r="AB194" s="0" t="n">
        <f aca="false">Daten!$C192*SIN(AB$2*$B$1*Daten!$B192)</f>
        <v>-0.827831982848704</v>
      </c>
      <c r="AC194" s="0" t="n">
        <f aca="false">Daten!$C192*SIN(AC$2*$B$1*Daten!$B192)</f>
        <v>1.2069270885457</v>
      </c>
      <c r="AD194" s="0" t="n">
        <f aca="false">Daten!$C192*SIN(AD$2*$B$1*Daten!$B192)</f>
        <v>-0.931791983421073</v>
      </c>
      <c r="AE194" s="0" t="n">
        <f aca="false">Daten!$C192*SIN(AE$2*$B$1*Daten!$B192)</f>
        <v>0.151567157847758</v>
      </c>
      <c r="AF194" s="0" t="n">
        <f aca="false">Daten!$C192*SIN(AF$2*$B$1*Daten!$B192)</f>
        <v>0.710816577384172</v>
      </c>
    </row>
    <row r="195" customFormat="false" ht="12.75" hidden="false" customHeight="false" outlineLevel="0" collapsed="false">
      <c r="C195" s="0" t="n">
        <f aca="false">Daten!$C193*SIN(C$2*$B$1*Daten!$B193)</f>
        <v>0.768435523201975</v>
      </c>
      <c r="D195" s="0" t="n">
        <f aca="false">Daten!$C193*SIN(D$2*$B$1*Daten!$B193)</f>
        <v>-1.1334625564109</v>
      </c>
      <c r="E195" s="0" t="n">
        <f aca="false">Daten!$C193*SIN(E$2*$B$1*Daten!$B193)</f>
        <v>0.903451483572771</v>
      </c>
      <c r="F195" s="0" t="n">
        <f aca="false">Daten!$C193*SIN(F$2*$B$1*Daten!$B193)</f>
        <v>-0.199152083652349</v>
      </c>
      <c r="G195" s="0" t="n">
        <f aca="false">Daten!$C193*SIN(G$2*$B$1*Daten!$B193)</f>
        <v>-0.609696935487131</v>
      </c>
      <c r="H195" s="0" t="n">
        <f aca="false">Daten!$C193*SIN(H$2*$B$1*Daten!$B193)</f>
        <v>1.09847105872203</v>
      </c>
      <c r="I195" s="0" t="n">
        <f aca="false">Daten!$C193*SIN(I$2*$B$1*Daten!$B193)</f>
        <v>-1.01057669420452</v>
      </c>
      <c r="J195" s="0" t="n">
        <f aca="false">Daten!$C193*SIN(J$2*$B$1*Daten!$B193)</f>
        <v>0.392156077422558</v>
      </c>
      <c r="K195" s="0" t="n">
        <f aca="false">Daten!$C193*SIN(K$2*$B$1*Daten!$B193)</f>
        <v>0.432136191902788</v>
      </c>
      <c r="L195" s="0" t="n">
        <f aca="false">Daten!$C193*SIN(L$2*$B$1*Daten!$B193)</f>
        <v>-1.02956829744959</v>
      </c>
      <c r="M195" s="0" t="n">
        <f aca="false">Daten!$C193*SIN(M$2*$B$1*Daten!$B193)</f>
        <v>1.08650405726761</v>
      </c>
      <c r="N195" s="0" t="n">
        <f aca="false">Daten!$C193*SIN(N$2*$B$1*Daten!$B193)</f>
        <v>-0.573053691145895</v>
      </c>
      <c r="O195" s="0" t="n">
        <f aca="false">Daten!$C193*SIN(O$2*$B$1*Daten!$B193)</f>
        <v>-0.241234828926368</v>
      </c>
      <c r="P195" s="0" t="n">
        <f aca="false">Daten!$C193*SIN(P$2*$B$1*Daten!$B193)</f>
        <v>0.928881392539598</v>
      </c>
      <c r="Q195" s="0" t="n">
        <f aca="false">Daten!$C193*SIN(Q$2*$B$1*Daten!$B193)</f>
        <v>-1.1288895940094</v>
      </c>
      <c r="R195" s="0" t="n">
        <f aca="false">Daten!$C193*SIN(R$2*$B$1*Daten!$B193)</f>
        <v>0.736260374722566</v>
      </c>
      <c r="S195" s="0" t="n">
        <f aca="false">Daten!$C193*SIN(S$2*$B$1*Daten!$B193)</f>
        <v>0.0428862257115233</v>
      </c>
      <c r="T195" s="0" t="n">
        <f aca="false">Daten!$C193*SIN(T$2*$B$1*Daten!$B193)</f>
        <v>-0.799518682755036</v>
      </c>
      <c r="U195" s="0" t="n">
        <f aca="false">Daten!$C193*SIN(U$2*$B$1*Daten!$B193)</f>
        <v>1.13642480649801</v>
      </c>
      <c r="V195" s="0" t="n">
        <f aca="false">Daten!$C193*SIN(V$2*$B$1*Daten!$B193)</f>
        <v>-0.87673772061199</v>
      </c>
      <c r="W195" s="0" t="n">
        <f aca="false">Daten!$C193*SIN(W$2*$B$1*Daten!$B193)</f>
        <v>0.156786332370086</v>
      </c>
      <c r="X195" s="0" t="n">
        <f aca="false">Daten!$C193*SIN(X$2*$B$1*Daten!$B193)</f>
        <v>0.64547376712115</v>
      </c>
      <c r="Y195" s="0" t="n">
        <f aca="false">Daten!$C193*SIN(Y$2*$B$1*Daten!$B193)</f>
        <v>-1.10887707269498</v>
      </c>
      <c r="Z195" s="0" t="n">
        <f aca="false">Daten!$C193*SIN(Z$2*$B$1*Daten!$B193)</f>
        <v>0.99014900617942</v>
      </c>
      <c r="AA195" s="0" t="n">
        <f aca="false">Daten!$C193*SIN(AA$2*$B$1*Daten!$B193)</f>
        <v>-0.351618687697995</v>
      </c>
      <c r="AB195" s="0" t="n">
        <f aca="false">Daten!$C193*SIN(AB$2*$B$1*Daten!$B193)</f>
        <v>-0.47150221720834</v>
      </c>
      <c r="AC195" s="0" t="n">
        <f aca="false">Daten!$C193*SIN(AC$2*$B$1*Daten!$B193)</f>
        <v>1.04709682780723</v>
      </c>
      <c r="AD195" s="0" t="n">
        <f aca="false">Daten!$C193*SIN(AD$2*$B$1*Daten!$B193)</f>
        <v>-1.0729930740956</v>
      </c>
      <c r="AE195" s="0" t="n">
        <f aca="false">Daten!$C193*SIN(AE$2*$B$1*Daten!$B193)</f>
        <v>0.535596106152715</v>
      </c>
      <c r="AF195" s="0" t="n">
        <f aca="false">Daten!$C193*SIN(AF$2*$B$1*Daten!$B193)</f>
        <v>0.282974766308401</v>
      </c>
    </row>
    <row r="196" customFormat="false" ht="12.75" hidden="false" customHeight="false" outlineLevel="0" collapsed="false">
      <c r="C196" s="0" t="n">
        <f aca="false">Daten!$C194*SIN(C$2*$B$1*Daten!$B194)</f>
        <v>0.714603024645076</v>
      </c>
      <c r="D196" s="0" t="n">
        <f aca="false">Daten!$C194*SIN(D$2*$B$1*Daten!$B194)</f>
        <v>-1.06610359745467</v>
      </c>
      <c r="E196" s="0" t="n">
        <f aca="false">Daten!$C194*SIN(E$2*$B$1*Daten!$B194)</f>
        <v>0.875898052607289</v>
      </c>
      <c r="F196" s="0" t="n">
        <f aca="false">Daten!$C194*SIN(F$2*$B$1*Daten!$B194)</f>
        <v>-0.24063319581872</v>
      </c>
      <c r="G196" s="0" t="n">
        <f aca="false">Daten!$C194*SIN(G$2*$B$1*Daten!$B194)</f>
        <v>-0.516901649175094</v>
      </c>
      <c r="H196" s="0" t="n">
        <f aca="false">Daten!$C194*SIN(H$2*$B$1*Daten!$B194)</f>
        <v>1.01178961233336</v>
      </c>
      <c r="I196" s="0" t="n">
        <f aca="false">Daten!$C194*SIN(I$2*$B$1*Daten!$B194)</f>
        <v>-0.992569355529384</v>
      </c>
      <c r="J196" s="0" t="n">
        <f aca="false">Daten!$C194*SIN(J$2*$B$1*Daten!$B194)</f>
        <v>0.469007031619711</v>
      </c>
      <c r="K196" s="0" t="n">
        <f aca="false">Daten!$C194*SIN(K$2*$B$1*Daten!$B194)</f>
        <v>0.292866070772578</v>
      </c>
      <c r="L196" s="0" t="n">
        <f aca="false">Daten!$C194*SIN(L$2*$B$1*Daten!$B194)</f>
        <v>-0.905928736195663</v>
      </c>
      <c r="M196" s="0" t="n">
        <f aca="false">Daten!$C194*SIN(M$2*$B$1*Daten!$B194)</f>
        <v>1.05867296752838</v>
      </c>
      <c r="N196" s="0" t="n">
        <f aca="false">Daten!$C194*SIN(N$2*$B$1*Daten!$B194)</f>
        <v>-0.673486715859817</v>
      </c>
      <c r="O196" s="0" t="n">
        <f aca="false">Daten!$C194*SIN(O$2*$B$1*Daten!$B194)</f>
        <v>-0.0539100630154845</v>
      </c>
      <c r="P196" s="0" t="n">
        <f aca="false">Daten!$C194*SIN(P$2*$B$1*Daten!$B194)</f>
        <v>0.753914184171141</v>
      </c>
      <c r="Q196" s="0" t="n">
        <f aca="false">Daten!$C194*SIN(Q$2*$B$1*Daten!$B194)</f>
        <v>-1.07084115716884</v>
      </c>
      <c r="R196" s="0" t="n">
        <f aca="false">Daten!$C194*SIN(R$2*$B$1*Daten!$B194)</f>
        <v>0.843654774520628</v>
      </c>
      <c r="S196" s="0" t="n">
        <f aca="false">Daten!$C194*SIN(S$2*$B$1*Daten!$B194)</f>
        <v>-0.187792460528164</v>
      </c>
      <c r="T196" s="0" t="n">
        <f aca="false">Daten!$C194*SIN(T$2*$B$1*Daten!$B194)</f>
        <v>-0.563490528303826</v>
      </c>
      <c r="U196" s="0" t="n">
        <f aca="false">Daten!$C194*SIN(U$2*$B$1*Daten!$B194)</f>
        <v>1.02845400076543</v>
      </c>
      <c r="V196" s="0" t="n">
        <f aca="false">Daten!$C194*SIN(V$2*$B$1*Daten!$B194)</f>
        <v>-0.970841782390273</v>
      </c>
      <c r="W196" s="0" t="n">
        <f aca="false">Daten!$C194*SIN(W$2*$B$1*Daten!$B194)</f>
        <v>0.419927661598291</v>
      </c>
      <c r="X196" s="0" t="n">
        <f aca="false">Daten!$C194*SIN(X$2*$B$1*Daten!$B194)</f>
        <v>0.344359140614414</v>
      </c>
      <c r="Y196" s="0" t="n">
        <f aca="false">Daten!$C194*SIN(Y$2*$B$1*Daten!$B194)</f>
        <v>-0.933670965172701</v>
      </c>
      <c r="Z196" s="0" t="n">
        <f aca="false">Daten!$C194*SIN(Z$2*$B$1*Daten!$B194)</f>
        <v>1.04856803780604</v>
      </c>
      <c r="AA196" s="0" t="n">
        <f aca="false">Daten!$C194*SIN(AA$2*$B$1*Daten!$B194)</f>
        <v>-0.630669121179765</v>
      </c>
      <c r="AB196" s="0" t="n">
        <f aca="false">Daten!$C194*SIN(AB$2*$B$1*Daten!$B194)</f>
        <v>-0.107683944533048</v>
      </c>
      <c r="AC196" s="0" t="n">
        <f aca="false">Daten!$C194*SIN(AC$2*$B$1*Daten!$B194)</f>
        <v>0.791320891037317</v>
      </c>
      <c r="AD196" s="0" t="n">
        <f aca="false">Daten!$C194*SIN(AD$2*$B$1*Daten!$B194)</f>
        <v>-1.07287367918388</v>
      </c>
      <c r="AE196" s="0" t="n">
        <f aca="false">Daten!$C194*SIN(AE$2*$B$1*Daten!$B194)</f>
        <v>0.809280351254442</v>
      </c>
      <c r="AF196" s="0" t="n">
        <f aca="false">Daten!$C194*SIN(AF$2*$B$1*Daten!$B194)</f>
        <v>-0.134477345184172</v>
      </c>
    </row>
    <row r="197" customFormat="false" ht="12.75" hidden="false" customHeight="false" outlineLevel="0" collapsed="false">
      <c r="C197" s="0" t="n">
        <f aca="false">Daten!$C195*SIN(C$2*$B$1*Daten!$B195)</f>
        <v>0.666364105218846</v>
      </c>
      <c r="D197" s="0" t="n">
        <f aca="false">Daten!$C195*SIN(D$2*$B$1*Daten!$B195)</f>
        <v>-1.00521209286859</v>
      </c>
      <c r="E197" s="0" t="n">
        <f aca="false">Daten!$C195*SIN(E$2*$B$1*Daten!$B195)</f>
        <v>0.850001112738688</v>
      </c>
      <c r="F197" s="0" t="n">
        <f aca="false">Daten!$C195*SIN(F$2*$B$1*Daten!$B195)</f>
        <v>-0.277016932952175</v>
      </c>
      <c r="G197" s="0" t="n">
        <f aca="false">Daten!$C195*SIN(G$2*$B$1*Daten!$B195)</f>
        <v>-0.432120304405767</v>
      </c>
      <c r="H197" s="0" t="n">
        <f aca="false">Daten!$C195*SIN(H$2*$B$1*Daten!$B195)</f>
        <v>0.928871605436491</v>
      </c>
      <c r="I197" s="0" t="n">
        <f aca="false">Daten!$C195*SIN(I$2*$B$1*Daten!$B195)</f>
        <v>-0.969085077448308</v>
      </c>
      <c r="J197" s="0" t="n">
        <f aca="false">Daten!$C195*SIN(J$2*$B$1*Daten!$B195)</f>
        <v>0.532995909995795</v>
      </c>
      <c r="K197" s="0" t="n">
        <f aca="false">Daten!$C195*SIN(K$2*$B$1*Daten!$B195)</f>
        <v>0.165059275366254</v>
      </c>
      <c r="L197" s="0" t="n">
        <f aca="false">Daten!$C195*SIN(L$2*$B$1*Daten!$B195)</f>
        <v>-0.78198828269239</v>
      </c>
      <c r="M197" s="0" t="n">
        <f aca="false">Daten!$C195*SIN(M$2*$B$1*Daten!$B195)</f>
        <v>1.01457220851413</v>
      </c>
      <c r="N197" s="0" t="n">
        <f aca="false">Daten!$C195*SIN(N$2*$B$1*Daten!$B195)</f>
        <v>-0.748496695564143</v>
      </c>
      <c r="O197" s="0" t="n">
        <f aca="false">Daten!$C195*SIN(O$2*$B$1*Daten!$B195)</f>
        <v>0.114537123697207</v>
      </c>
      <c r="P197" s="0" t="n">
        <f aca="false">Daten!$C195*SIN(P$2*$B$1*Daten!$B195)</f>
        <v>0.575717128175822</v>
      </c>
      <c r="Q197" s="0" t="n">
        <f aca="false">Daten!$C195*SIN(Q$2*$B$1*Daten!$B195)</f>
        <v>-0.983008001377292</v>
      </c>
      <c r="R197" s="0" t="n">
        <f aca="false">Daten!$C195*SIN(R$2*$B$1*Daten!$B195)</f>
        <v>0.9071531564511</v>
      </c>
      <c r="S197" s="0" t="n">
        <f aca="false">Daten!$C195*SIN(S$2*$B$1*Daten!$B195)</f>
        <v>-0.385435040207435</v>
      </c>
      <c r="T197" s="0" t="n">
        <f aca="false">Daten!$C195*SIN(T$2*$B$1*Daten!$B195)</f>
        <v>-0.32572333393004</v>
      </c>
      <c r="U197" s="0" t="n">
        <f aca="false">Daten!$C195*SIN(U$2*$B$1*Daten!$B195)</f>
        <v>0.87678958891683</v>
      </c>
      <c r="V197" s="0" t="n">
        <f aca="false">Daten!$C195*SIN(V$2*$B$1*Daten!$B195)</f>
        <v>-0.996916182181088</v>
      </c>
      <c r="W197" s="0" t="n">
        <f aca="false">Daten!$C195*SIN(W$2*$B$1*Daten!$B195)</f>
        <v>0.627061224859676</v>
      </c>
      <c r="X197" s="0" t="n">
        <f aca="false">Daten!$C195*SIN(X$2*$B$1*Daten!$B195)</f>
        <v>0.0509925928681158</v>
      </c>
      <c r="Y197" s="0" t="n">
        <f aca="false">Daten!$C195*SIN(Y$2*$B$1*Daten!$B195)</f>
        <v>-0.703983692015852</v>
      </c>
      <c r="Z197" s="0" t="n">
        <f aca="false">Daten!$C195*SIN(Z$2*$B$1*Daten!$B195)</f>
        <v>1.01096875056921</v>
      </c>
      <c r="AA197" s="0" t="n">
        <f aca="false">Daten!$C195*SIN(AA$2*$B$1*Daten!$B195)</f>
        <v>-0.82106545997991</v>
      </c>
      <c r="AB197" s="0" t="n">
        <f aca="false">Daten!$C195*SIN(AB$2*$B$1*Daten!$B195)</f>
        <v>0.227610763159946</v>
      </c>
      <c r="AC197" s="0" t="n">
        <f aca="false">Daten!$C195*SIN(AC$2*$B$1*Daten!$B195)</f>
        <v>0.477713995212337</v>
      </c>
      <c r="AD197" s="0" t="n">
        <f aca="false">Daten!$C195*SIN(AD$2*$B$1*Daten!$B195)</f>
        <v>-0.948243644131679</v>
      </c>
      <c r="AE197" s="0" t="n">
        <f aca="false">Daten!$C195*SIN(AE$2*$B$1*Daten!$B195)</f>
        <v>0.952714160508775</v>
      </c>
      <c r="AF197" s="0" t="n">
        <f aca="false">Daten!$C195*SIN(AF$2*$B$1*Daten!$B195)</f>
        <v>-0.48892829788949</v>
      </c>
    </row>
    <row r="198" customFormat="false" ht="12.75" hidden="false" customHeight="false" outlineLevel="0" collapsed="false">
      <c r="C198" s="0" t="n">
        <f aca="false">Daten!$C196*SIN(C$2*$B$1*Daten!$B196)</f>
        <v>0.623697086801073</v>
      </c>
      <c r="D198" s="0" t="n">
        <f aca="false">Daten!$C196*SIN(D$2*$B$1*Daten!$B196)</f>
        <v>-0.951066345942275</v>
      </c>
      <c r="E198" s="0" t="n">
        <f aca="false">Daten!$C196*SIN(E$2*$B$1*Daten!$B196)</f>
        <v>0.826569739076354</v>
      </c>
      <c r="F198" s="0" t="n">
        <f aca="false">Daten!$C196*SIN(F$2*$B$1*Daten!$B196)</f>
        <v>-0.309357468832637</v>
      </c>
      <c r="G198" s="0" t="n">
        <f aca="false">Daten!$C196*SIN(G$2*$B$1*Daten!$B196)</f>
        <v>-0.354835168402549</v>
      </c>
      <c r="H198" s="0" t="n">
        <f aca="false">Daten!$C196*SIN(H$2*$B$1*Daten!$B196)</f>
        <v>0.850440302416659</v>
      </c>
      <c r="I198" s="0" t="n">
        <f aca="false">Daten!$C196*SIN(I$2*$B$1*Daten!$B196)</f>
        <v>-0.941988510877242</v>
      </c>
      <c r="J198" s="0" t="n">
        <f aca="false">Daten!$C196*SIN(J$2*$B$1*Daten!$B196)</f>
        <v>0.585983868737705</v>
      </c>
      <c r="K198" s="0" t="n">
        <f aca="false">Daten!$C196*SIN(K$2*$B$1*Daten!$B196)</f>
        <v>0.0484304862920814</v>
      </c>
      <c r="L198" s="0" t="n">
        <f aca="false">Daten!$C196*SIN(L$2*$B$1*Daten!$B196)</f>
        <v>-0.659834791893783</v>
      </c>
      <c r="M198" s="0" t="n">
        <f aca="false">Daten!$C196*SIN(M$2*$B$1*Daten!$B196)</f>
        <v>0.95774170487635</v>
      </c>
      <c r="N198" s="0" t="n">
        <f aca="false">Daten!$C196*SIN(N$2*$B$1*Daten!$B196)</f>
        <v>-0.800611188838841</v>
      </c>
      <c r="O198" s="0" t="n">
        <f aca="false">Daten!$C196*SIN(O$2*$B$1*Daten!$B196)</f>
        <v>0.263098305447951</v>
      </c>
      <c r="P198" s="0" t="n">
        <f aca="false">Daten!$C196*SIN(P$2*$B$1*Daten!$B196)</f>
        <v>0.399416523541656</v>
      </c>
      <c r="Q198" s="0" t="n">
        <f aca="false">Daten!$C196*SIN(Q$2*$B$1*Daten!$B196)</f>
        <v>-0.87216257974508</v>
      </c>
      <c r="R198" s="0" t="n">
        <f aca="false">Daten!$C196*SIN(R$2*$B$1*Daten!$B196)</f>
        <v>0.930531131080471</v>
      </c>
      <c r="S198" s="0" t="n">
        <f aca="false">Daten!$C196*SIN(S$2*$B$1*Daten!$B196)</f>
        <v>-0.546790404565566</v>
      </c>
      <c r="T198" s="0" t="n">
        <f aca="false">Daten!$C196*SIN(T$2*$B$1*Daten!$B196)</f>
        <v>-0.0967386329726058</v>
      </c>
      <c r="U198" s="0" t="n">
        <f aca="false">Daten!$C196*SIN(U$2*$B$1*Daten!$B196)</f>
        <v>0.694305697036453</v>
      </c>
      <c r="V198" s="0" t="n">
        <f aca="false">Daten!$C196*SIN(V$2*$B$1*Daten!$B196)</f>
        <v>-0.961997725143458</v>
      </c>
      <c r="W198" s="0" t="n">
        <f aca="false">Daten!$C196*SIN(W$2*$B$1*Daten!$B196)</f>
        <v>0.772630225254911</v>
      </c>
      <c r="X198" s="0" t="n">
        <f aca="false">Daten!$C196*SIN(X$2*$B$1*Daten!$B196)</f>
        <v>-0.216174532909936</v>
      </c>
      <c r="Y198" s="0" t="n">
        <f aca="false">Daten!$C196*SIN(Y$2*$B$1*Daten!$B196)</f>
        <v>-0.442988917877752</v>
      </c>
      <c r="Z198" s="0" t="n">
        <f aca="false">Daten!$C196*SIN(Z$2*$B$1*Daten!$B196)</f>
        <v>0.891681698703854</v>
      </c>
      <c r="AA198" s="0" t="n">
        <f aca="false">Daten!$C196*SIN(AA$2*$B$1*Daten!$B196)</f>
        <v>-0.916723148887693</v>
      </c>
      <c r="AB198" s="0" t="n">
        <f aca="false">Daten!$C196*SIN(AB$2*$B$1*Daten!$B196)</f>
        <v>0.506215700376664</v>
      </c>
      <c r="AC198" s="0" t="n">
        <f aca="false">Daten!$C196*SIN(AC$2*$B$1*Daten!$B196)</f>
        <v>0.144802409470486</v>
      </c>
      <c r="AD198" s="0" t="n">
        <f aca="false">Daten!$C196*SIN(AD$2*$B$1*Daten!$B196)</f>
        <v>-0.727022725731036</v>
      </c>
      <c r="AE198" s="0" t="n">
        <f aca="false">Daten!$C196*SIN(AE$2*$B$1*Daten!$B196)</f>
        <v>0.963823655667034</v>
      </c>
      <c r="AF198" s="0" t="n">
        <f aca="false">Daten!$C196*SIN(AF$2*$B$1*Daten!$B196)</f>
        <v>-0.742697530666984</v>
      </c>
    </row>
    <row r="199" customFormat="false" ht="12.75" hidden="false" customHeight="false" outlineLevel="0" collapsed="false">
      <c r="C199" s="0" t="n">
        <f aca="false">Daten!$C197*SIN(C$2*$B$1*Daten!$B197)</f>
        <v>0.586530316921194</v>
      </c>
      <c r="D199" s="0" t="n">
        <f aca="false">Daten!$C197*SIN(D$2*$B$1*Daten!$B197)</f>
        <v>-0.903858752954525</v>
      </c>
      <c r="E199" s="0" t="n">
        <f aca="false">Daten!$C197*SIN(E$2*$B$1*Daten!$B197)</f>
        <v>0.806339960579356</v>
      </c>
      <c r="F199" s="0" t="n">
        <f aca="false">Daten!$C197*SIN(F$2*$B$1*Daten!$B197)</f>
        <v>-0.338732482656885</v>
      </c>
      <c r="G199" s="0" t="n">
        <f aca="false">Daten!$C197*SIN(G$2*$B$1*Daten!$B197)</f>
        <v>-0.284344233288454</v>
      </c>
      <c r="H199" s="0" t="n">
        <f aca="false">Daten!$C197*SIN(H$2*$B$1*Daten!$B197)</f>
        <v>0.776914477168251</v>
      </c>
      <c r="I199" s="0" t="n">
        <f aca="false">Daten!$C197*SIN(I$2*$B$1*Daten!$B197)</f>
        <v>-0.912901553036284</v>
      </c>
      <c r="J199" s="0" t="n">
        <f aca="false">Daten!$C197*SIN(J$2*$B$1*Daten!$B197)</f>
        <v>0.629890994761838</v>
      </c>
      <c r="K199" s="0" t="n">
        <f aca="false">Daten!$C197*SIN(K$2*$B$1*Daten!$B197)</f>
        <v>-0.0577771529021417</v>
      </c>
      <c r="L199" s="0" t="n">
        <f aca="false">Daten!$C197*SIN(L$2*$B$1*Daten!$B197)</f>
        <v>-0.540854871879871</v>
      </c>
      <c r="M199" s="0" t="n">
        <f aca="false">Daten!$C197*SIN(M$2*$B$1*Daten!$B197)</f>
        <v>0.891248835308635</v>
      </c>
      <c r="N199" s="0" t="n">
        <f aca="false">Daten!$C197*SIN(N$2*$B$1*Daten!$B197)</f>
        <v>-0.832583188547737</v>
      </c>
      <c r="O199" s="0" t="n">
        <f aca="false">Daten!$C197*SIN(O$2*$B$1*Daten!$B197)</f>
        <v>0.39178390966842</v>
      </c>
      <c r="P199" s="0" t="n">
        <f aca="false">Daten!$C197*SIN(P$2*$B$1*Daten!$B197)</f>
        <v>0.228833807135751</v>
      </c>
      <c r="Q199" s="0" t="n">
        <f aca="false">Daten!$C197*SIN(Q$2*$B$1*Daten!$B197)</f>
        <v>-0.744422867254219</v>
      </c>
      <c r="R199" s="0" t="n">
        <f aca="false">Daten!$C197*SIN(R$2*$B$1*Daten!$B197)</f>
        <v>0.91834154775325</v>
      </c>
      <c r="S199" s="0" t="n">
        <f aca="false">Daten!$C197*SIN(S$2*$B$1*Daten!$B197)</f>
        <v>-0.670765780615978</v>
      </c>
      <c r="T199" s="0" t="n">
        <f aca="false">Daten!$C197*SIN(T$2*$B$1*Daten!$B197)</f>
        <v>0.115326285777649</v>
      </c>
      <c r="U199" s="0" t="n">
        <f aca="false">Daten!$C197*SIN(U$2*$B$1*Daten!$B197)</f>
        <v>0.493044919752321</v>
      </c>
      <c r="V199" s="0" t="n">
        <f aca="false">Daten!$C197*SIN(V$2*$B$1*Daten!$B197)</f>
        <v>-0.875121565682637</v>
      </c>
      <c r="W199" s="0" t="n">
        <f aca="false">Daten!$C197*SIN(W$2*$B$1*Daten!$B197)</f>
        <v>0.855540591041992</v>
      </c>
      <c r="X199" s="0" t="n">
        <f aca="false">Daten!$C197*SIN(X$2*$B$1*Daten!$B197)</f>
        <v>-0.443289144577528</v>
      </c>
      <c r="Y199" s="0" t="n">
        <f aca="false">Daten!$C197*SIN(Y$2*$B$1*Daten!$B197)</f>
        <v>-0.172420278490509</v>
      </c>
      <c r="Z199" s="0" t="n">
        <f aca="false">Daten!$C197*SIN(Z$2*$B$1*Daten!$B197)</f>
        <v>0.708993360377589</v>
      </c>
      <c r="AA199" s="0" t="n">
        <f aca="false">Daten!$C197*SIN(AA$2*$B$1*Daten!$B197)</f>
        <v>-0.920157267931573</v>
      </c>
      <c r="AB199" s="0" t="n">
        <f aca="false">Daten!$C197*SIN(AB$2*$B$1*Daten!$B197)</f>
        <v>0.708993360377755</v>
      </c>
      <c r="AC199" s="0" t="n">
        <f aca="false">Daten!$C197*SIN(AC$2*$B$1*Daten!$B197)</f>
        <v>-0.172420278490765</v>
      </c>
      <c r="AD199" s="0" t="n">
        <f aca="false">Daten!$C197*SIN(AD$2*$B$1*Daten!$B197)</f>
        <v>-0.4432891445773</v>
      </c>
      <c r="AE199" s="0" t="n">
        <f aca="false">Daten!$C197*SIN(AE$2*$B$1*Daten!$B197)</f>
        <v>0.855540591041898</v>
      </c>
      <c r="AF199" s="0" t="n">
        <f aca="false">Daten!$C197*SIN(AF$2*$B$1*Daten!$B197)</f>
        <v>-0.875121565682717</v>
      </c>
    </row>
    <row r="200" customFormat="false" ht="12.75" hidden="false" customHeight="false" outlineLevel="0" collapsed="false">
      <c r="C200" s="0" t="n">
        <f aca="false">Daten!$C198*SIN(C$2*$B$1*Daten!$B198)</f>
        <v>0.554743965711668</v>
      </c>
      <c r="D200" s="0" t="n">
        <f aca="false">Daten!$C198*SIN(D$2*$B$1*Daten!$B198)</f>
        <v>-0.86369452865665</v>
      </c>
      <c r="E200" s="0" t="n">
        <f aca="false">Daten!$C198*SIN(E$2*$B$1*Daten!$B198)</f>
        <v>0.789963295546139</v>
      </c>
      <c r="F200" s="0" t="n">
        <f aca="false">Daten!$C198*SIN(F$2*$B$1*Daten!$B198)</f>
        <v>-0.366218761751993</v>
      </c>
      <c r="G200" s="0" t="n">
        <f aca="false">Daten!$C198*SIN(G$2*$B$1*Daten!$B198)</f>
        <v>-0.219788295245173</v>
      </c>
      <c r="H200" s="0" t="n">
        <f aca="false">Daten!$C198*SIN(H$2*$B$1*Daten!$B198)</f>
        <v>0.708412566100096</v>
      </c>
      <c r="I200" s="0" t="n">
        <f aca="false">Daten!$C198*SIN(I$2*$B$1*Daten!$B198)</f>
        <v>-0.883156658085393</v>
      </c>
      <c r="J200" s="0" t="n">
        <f aca="false">Daten!$C198*SIN(J$2*$B$1*Daten!$B198)</f>
        <v>0.666595763294703</v>
      </c>
      <c r="K200" s="0" t="n">
        <f aca="false">Daten!$C198*SIN(K$2*$B$1*Daten!$B198)</f>
        <v>-0.154682686133054</v>
      </c>
      <c r="L200" s="0" t="n">
        <f aca="false">Daten!$C198*SIN(L$2*$B$1*Daten!$B198)</f>
        <v>-0.425766483575288</v>
      </c>
      <c r="M200" s="0" t="n">
        <f aca="false">Daten!$C198*SIN(M$2*$B$1*Daten!$B198)</f>
        <v>0.817568999601292</v>
      </c>
      <c r="N200" s="0" t="n">
        <f aca="false">Daten!$C198*SIN(N$2*$B$1*Daten!$B198)</f>
        <v>-0.847126806663657</v>
      </c>
      <c r="O200" s="0" t="n">
        <f aca="false">Daten!$C198*SIN(O$2*$B$1*Daten!$B198)</f>
        <v>0.50134356766774</v>
      </c>
      <c r="P200" s="0" t="n">
        <f aca="false">Daten!$C198*SIN(P$2*$B$1*Daten!$B198)</f>
        <v>0.066572671538746</v>
      </c>
      <c r="Q200" s="0" t="n">
        <f aca="false">Daten!$C198*SIN(Q$2*$B$1*Daten!$B198)</f>
        <v>-0.604992197882781</v>
      </c>
      <c r="R200" s="0" t="n">
        <f aca="false">Daten!$C198*SIN(R$2*$B$1*Daten!$B198)</f>
        <v>0.8753545660491</v>
      </c>
      <c r="S200" s="0" t="n">
        <f aca="false">Daten!$C198*SIN(S$2*$B$1*Daten!$B198)</f>
        <v>-0.757868862464797</v>
      </c>
      <c r="T200" s="0" t="n">
        <f aca="false">Daten!$C198*SIN(T$2*$B$1*Daten!$B198)</f>
        <v>0.304590111871558</v>
      </c>
      <c r="U200" s="0" t="n">
        <f aca="false">Daten!$C198*SIN(U$2*$B$1*Daten!$B198)</f>
        <v>0.283645023420614</v>
      </c>
      <c r="V200" s="0" t="n">
        <f aca="false">Daten!$C198*SIN(V$2*$B$1*Daten!$B198)</f>
        <v>-0.746204027391644</v>
      </c>
      <c r="W200" s="0" t="n">
        <f aca="false">Daten!$C198*SIN(W$2*$B$1*Daten!$B198)</f>
        <v>0.878138385783156</v>
      </c>
      <c r="X200" s="0" t="n">
        <f aca="false">Daten!$C198*SIN(X$2*$B$1*Daten!$B198)</f>
        <v>-0.620991230390573</v>
      </c>
      <c r="Y200" s="0" t="n">
        <f aca="false">Daten!$C198*SIN(Y$2*$B$1*Daten!$B198)</f>
        <v>0.0886981391424187</v>
      </c>
      <c r="Z200" s="0" t="n">
        <f aca="false">Daten!$C198*SIN(Z$2*$B$1*Daten!$B198)</f>
        <v>0.482894915307544</v>
      </c>
      <c r="AA200" s="0" t="n">
        <f aca="false">Daten!$C198*SIN(AA$2*$B$1*Daten!$B198)</f>
        <v>-0.840529113513059</v>
      </c>
      <c r="AB200" s="0" t="n">
        <f aca="false">Daten!$C198*SIN(AB$2*$B$1*Daten!$B198)</f>
        <v>0.825745541171397</v>
      </c>
      <c r="AC200" s="0" t="n">
        <f aca="false">Daten!$C198*SIN(AC$2*$B$1*Daten!$B198)</f>
        <v>-0.44509443546494</v>
      </c>
      <c r="AD200" s="0" t="n">
        <f aca="false">Daten!$C198*SIN(AD$2*$B$1*Daten!$B198)</f>
        <v>-0.132767063877975</v>
      </c>
      <c r="AE200" s="0" t="n">
        <f aca="false">Daten!$C198*SIN(AE$2*$B$1*Daten!$B198)</f>
        <v>0.651802743702438</v>
      </c>
      <c r="AF200" s="0" t="n">
        <f aca="false">Daten!$C198*SIN(AF$2*$B$1*Daten!$B198)</f>
        <v>-0.882040664182615</v>
      </c>
    </row>
    <row r="201" customFormat="false" ht="12.75" hidden="false" customHeight="false" outlineLevel="0" collapsed="false">
      <c r="C201" s="0" t="n">
        <f aca="false">Daten!$C199*SIN(C$2*$B$1*Daten!$B199)</f>
        <v>0.528172274876791</v>
      </c>
      <c r="D201" s="0" t="n">
        <f aca="false">Daten!$C199*SIN(D$2*$B$1*Daten!$B199)</f>
        <v>-0.830591499821809</v>
      </c>
      <c r="E201" s="0" t="n">
        <f aca="false">Daten!$C199*SIN(E$2*$B$1*Daten!$B199)</f>
        <v>0.777996701405001</v>
      </c>
      <c r="F201" s="0" t="n">
        <f aca="false">Daten!$C199*SIN(F$2*$B$1*Daten!$B199)</f>
        <v>-0.392868113288596</v>
      </c>
      <c r="G201" s="0" t="n">
        <f aca="false">Daten!$C199*SIN(G$2*$B$1*Daten!$B199)</f>
        <v>-0.160181395736676</v>
      </c>
      <c r="H201" s="0" t="n">
        <f aca="false">Daten!$C199*SIN(H$2*$B$1*Daten!$B199)</f>
        <v>0.64476567031109</v>
      </c>
      <c r="I201" s="0" t="n">
        <f aca="false">Daten!$C199*SIN(I$2*$B$1*Daten!$B199)</f>
        <v>-0.853762180272173</v>
      </c>
      <c r="J201" s="0" t="n">
        <f aca="false">Daten!$C199*SIN(J$2*$B$1*Daten!$B199)</f>
        <v>0.697840981976413</v>
      </c>
      <c r="K201" s="0" t="n">
        <f aca="false">Daten!$C199*SIN(K$2*$B$1*Daten!$B199)</f>
        <v>-0.243646402925657</v>
      </c>
      <c r="L201" s="0" t="n">
        <f aca="false">Daten!$C199*SIN(L$2*$B$1*Daten!$B199)</f>
        <v>-0.314688285672128</v>
      </c>
      <c r="M201" s="0" t="n">
        <f aca="false">Daten!$C199*SIN(M$2*$B$1*Daten!$B199)</f>
        <v>0.738517920431456</v>
      </c>
      <c r="N201" s="0" t="n">
        <f aca="false">Daten!$C199*SIN(N$2*$B$1*Daten!$B199)</f>
        <v>-0.846687909849567</v>
      </c>
      <c r="O201" s="0" t="n">
        <f aca="false">Daten!$C199*SIN(O$2*$B$1*Daten!$B199)</f>
        <v>0.592963897857846</v>
      </c>
      <c r="P201" s="0" t="n">
        <f aca="false">Daten!$C199*SIN(P$2*$B$1*Daten!$B199)</f>
        <v>-0.0857933972709669</v>
      </c>
      <c r="Q201" s="0" t="n">
        <f aca="false">Daten!$C199*SIN(Q$2*$B$1*Daten!$B199)</f>
        <v>-0.45804718620213</v>
      </c>
      <c r="R201" s="0" t="n">
        <f aca="false">Daten!$C199*SIN(R$2*$B$1*Daten!$B199)</f>
        <v>0.806107805037885</v>
      </c>
      <c r="S201" s="0" t="n">
        <f aca="false">Daten!$C199*SIN(S$2*$B$1*Daten!$B199)</f>
        <v>-0.80961929811054</v>
      </c>
      <c r="T201" s="0" t="n">
        <f aca="false">Daten!$C199*SIN(T$2*$B$1*Daten!$B199)</f>
        <v>0.467080772039891</v>
      </c>
      <c r="U201" s="0" t="n">
        <f aca="false">Daten!$C199*SIN(U$2*$B$1*Daten!$B199)</f>
        <v>0.0750988822537232</v>
      </c>
      <c r="V201" s="0" t="n">
        <f aca="false">Daten!$C199*SIN(V$2*$B$1*Daten!$B199)</f>
        <v>-0.585179536804872</v>
      </c>
      <c r="W201" s="0" t="n">
        <f aca="false">Daten!$C199*SIN(W$2*$B$1*Daten!$B199)</f>
        <v>0.845140918771756</v>
      </c>
      <c r="X201" s="0" t="n">
        <f aca="false">Daten!$C199*SIN(X$2*$B$1*Daten!$B199)</f>
        <v>-0.743869519106225</v>
      </c>
      <c r="Y201" s="0" t="n">
        <f aca="false">Daten!$C199*SIN(Y$2*$B$1*Daten!$B199)</f>
        <v>0.324651077012755</v>
      </c>
      <c r="Z201" s="0" t="n">
        <f aca="false">Daten!$C199*SIN(Z$2*$B$1*Daten!$B199)</f>
        <v>0.233330746434576</v>
      </c>
      <c r="AA201" s="0" t="n">
        <f aca="false">Daten!$C199*SIN(AA$2*$B$1*Daten!$B199)</f>
        <v>-0.691581610579372</v>
      </c>
      <c r="AB201" s="0" t="n">
        <f aca="false">Daten!$C199*SIN(AB$2*$B$1*Daten!$B199)</f>
        <v>0.854234494119376</v>
      </c>
      <c r="AC201" s="0" t="n">
        <f aca="false">Daten!$C199*SIN(AC$2*$B$1*Daten!$B199)</f>
        <v>-0.651767791536921</v>
      </c>
      <c r="AD201" s="0" t="n">
        <f aca="false">Daten!$C199*SIN(AD$2*$B$1*Daten!$B199)</f>
        <v>0.170720455730057</v>
      </c>
      <c r="AE201" s="0" t="n">
        <f aca="false">Daten!$C199*SIN(AE$2*$B$1*Daten!$B199)</f>
        <v>0.38329675259767</v>
      </c>
      <c r="AF201" s="0" t="n">
        <f aca="false">Daten!$C199*SIN(AF$2*$B$1*Daten!$B199)</f>
        <v>-0.773484061016196</v>
      </c>
    </row>
    <row r="202" customFormat="false" ht="12.75" hidden="false" customHeight="false" outlineLevel="0" collapsed="false">
      <c r="C202" s="0" t="n">
        <f aca="false">Daten!$C200*SIN(C$2*$B$1*Daten!$B200)</f>
        <v>0.506606231186358</v>
      </c>
      <c r="D202" s="0" t="n">
        <f aca="false">Daten!$C200*SIN(D$2*$B$1*Daten!$B200)</f>
        <v>-0.804480966914271</v>
      </c>
      <c r="E202" s="0" t="n">
        <f aca="false">Daten!$C200*SIN(E$2*$B$1*Daten!$B200)</f>
        <v>0.770894096063363</v>
      </c>
      <c r="F202" s="0" t="n">
        <f aca="false">Daten!$C200*SIN(F$2*$B$1*Daten!$B200)</f>
        <v>-0.419684054382959</v>
      </c>
      <c r="G202" s="0" t="n">
        <f aca="false">Daten!$C200*SIN(G$2*$B$1*Daten!$B200)</f>
        <v>-0.10444387677203</v>
      </c>
      <c r="H202" s="0" t="n">
        <f aca="false">Daten!$C200*SIN(H$2*$B$1*Daten!$B200)</f>
        <v>0.585538925092058</v>
      </c>
      <c r="I202" s="0" t="n">
        <f aca="false">Daten!$C200*SIN(I$2*$B$1*Daten!$B200)</f>
        <v>-0.82538069234331</v>
      </c>
      <c r="J202" s="0" t="n">
        <f aca="false">Daten!$C200*SIN(J$2*$B$1*Daten!$B200)</f>
        <v>0.725149764807731</v>
      </c>
      <c r="K202" s="0" t="n">
        <f aca="false">Daten!$C200*SIN(K$2*$B$1*Daten!$B200)</f>
        <v>-0.326143209334842</v>
      </c>
      <c r="L202" s="0" t="n">
        <f aca="false">Daten!$C200*SIN(L$2*$B$1*Daten!$B200)</f>
        <v>-0.207240611215617</v>
      </c>
      <c r="M202" s="0" t="n">
        <f aca="false">Daten!$C200*SIN(M$2*$B$1*Daten!$B200)</f>
        <v>0.655237320365061</v>
      </c>
      <c r="N202" s="0" t="n">
        <f aca="false">Daten!$C200*SIN(N$2*$B$1*Daten!$B200)</f>
        <v>-0.833263671195576</v>
      </c>
      <c r="O202" s="0" t="n">
        <f aca="false">Daten!$C200*SIN(O$2*$B$1*Daten!$B200)</f>
        <v>0.667969388577612</v>
      </c>
      <c r="P202" s="0" t="n">
        <f aca="false">Daten!$C200*SIN(P$2*$B$1*Daten!$B200)</f>
        <v>-0.227458891047008</v>
      </c>
      <c r="Q202" s="0" t="n">
        <f aca="false">Daten!$C200*SIN(Q$2*$B$1*Daten!$B200)</f>
        <v>-0.306769037420797</v>
      </c>
      <c r="R202" s="0" t="n">
        <f aca="false">Daten!$C200*SIN(R$2*$B$1*Daten!$B200)</f>
        <v>0.714602231676109</v>
      </c>
      <c r="S202" s="0" t="n">
        <f aca="false">Daten!$C200*SIN(S$2*$B$1*Daten!$B200)</f>
        <v>-0.828005584185503</v>
      </c>
      <c r="T202" s="0" t="n">
        <f aca="false">Daten!$C200*SIN(T$2*$B$1*Daten!$B200)</f>
        <v>0.600254736064058</v>
      </c>
      <c r="U202" s="0" t="n">
        <f aca="false">Daten!$C200*SIN(U$2*$B$1*Daten!$B200)</f>
        <v>-0.12518741017001</v>
      </c>
      <c r="V202" s="0" t="n">
        <f aca="false">Daten!$C200*SIN(V$2*$B$1*Daten!$B200)</f>
        <v>-0.40145953265091</v>
      </c>
      <c r="W202" s="0" t="n">
        <f aca="false">Daten!$C200*SIN(W$2*$B$1*Daten!$B200)</f>
        <v>0.76269743891095</v>
      </c>
      <c r="X202" s="0" t="n">
        <f aca="false">Daten!$C200*SIN(X$2*$B$1*Daten!$B200)</f>
        <v>-0.809689354486269</v>
      </c>
      <c r="Y202" s="0" t="n">
        <f aca="false">Daten!$C200*SIN(Y$2*$B$1*Daten!$B200)</f>
        <v>0.523073707787981</v>
      </c>
      <c r="Z202" s="0" t="n">
        <f aca="false">Daten!$C200*SIN(Z$2*$B$1*Daten!$B200)</f>
        <v>-0.0209416490512911</v>
      </c>
      <c r="AA202" s="0" t="n">
        <f aca="false">Daten!$C200*SIN(AA$2*$B$1*Daten!$B200)</f>
        <v>-0.489818771230821</v>
      </c>
      <c r="AB202" s="0" t="n">
        <f aca="false">Daten!$C200*SIN(AB$2*$B$1*Daten!$B200)</f>
        <v>0.798764451920802</v>
      </c>
      <c r="AC202" s="0" t="n">
        <f aca="false">Daten!$C200*SIN(AC$2*$B$1*Daten!$B200)</f>
        <v>-0.77860383998182</v>
      </c>
      <c r="AD202" s="0" t="n">
        <f aca="false">Daten!$C200*SIN(AD$2*$B$1*Daten!$B200)</f>
        <v>0.437643494671004</v>
      </c>
      <c r="AE202" s="0" t="n">
        <f aca="false">Daten!$C200*SIN(AE$2*$B$1*Daten!$B200)</f>
        <v>0.0836343743828951</v>
      </c>
      <c r="AF202" s="0" t="n">
        <f aca="false">Daten!$C200*SIN(AF$2*$B$1*Daten!$B200)</f>
        <v>-0.570453275184878</v>
      </c>
    </row>
    <row r="203" customFormat="false" ht="12.75" hidden="false" customHeight="false" outlineLevel="0" collapsed="false">
      <c r="C203" s="0" t="n">
        <f aca="false">Daten!$C201*SIN(C$2*$B$1*Daten!$B201)</f>
        <v>0.489796632932474</v>
      </c>
      <c r="D203" s="0" t="n">
        <f aca="false">Daten!$C201*SIN(D$2*$B$1*Daten!$B201)</f>
        <v>-0.785209620519184</v>
      </c>
      <c r="E203" s="0" t="n">
        <f aca="false">Daten!$C201*SIN(E$2*$B$1*Daten!$B201)</f>
        <v>0.768999583089867</v>
      </c>
      <c r="F203" s="0" t="n">
        <f aca="false">Daten!$C201*SIN(F$2*$B$1*Daten!$B201)</f>
        <v>-0.447599733849432</v>
      </c>
      <c r="G203" s="0" t="n">
        <f aca="false">Daten!$C201*SIN(G$2*$B$1*Daten!$B201)</f>
        <v>-0.0514372449084711</v>
      </c>
      <c r="H203" s="0" t="n">
        <f aca="false">Daten!$C201*SIN(H$2*$B$1*Daten!$B201)</f>
        <v>0.53006052847213</v>
      </c>
      <c r="I203" s="0" t="n">
        <f aca="false">Daten!$C201*SIN(I$2*$B$1*Daten!$B201)</f>
        <v>-0.798320794304468</v>
      </c>
      <c r="J203" s="0" t="n">
        <f aca="false">Daten!$C201*SIN(J$2*$B$1*Daten!$B201)</f>
        <v>0.749754655628588</v>
      </c>
      <c r="K203" s="0" t="n">
        <f aca="false">Daten!$C201*SIN(K$2*$B$1*Daten!$B201)</f>
        <v>-0.403636363105755</v>
      </c>
      <c r="L203" s="0" t="n">
        <f aca="false">Daten!$C201*SIN(L$2*$B$1*Daten!$B201)</f>
        <v>-0.10267149051073</v>
      </c>
      <c r="M203" s="0" t="n">
        <f aca="false">Daten!$C201*SIN(M$2*$B$1*Daten!$B201)</f>
        <v>0.568232517267528</v>
      </c>
      <c r="N203" s="0" t="n">
        <f aca="false">Daten!$C201*SIN(N$2*$B$1*Daten!$B201)</f>
        <v>-0.808281360632714</v>
      </c>
      <c r="O203" s="0" t="n">
        <f aca="false">Daten!$C201*SIN(O$2*$B$1*Daten!$B201)</f>
        <v>0.727550789071865</v>
      </c>
      <c r="P203" s="0" t="n">
        <f aca="false">Daten!$C201*SIN(P$2*$B$1*Daten!$B201)</f>
        <v>-0.358080024040818</v>
      </c>
      <c r="Q203" s="0" t="n">
        <f aca="false">Daten!$C201*SIN(Q$2*$B$1*Daten!$B201)</f>
        <v>-0.153500538646089</v>
      </c>
      <c r="R203" s="0" t="n">
        <f aca="false">Daten!$C201*SIN(R$2*$B$1*Daten!$B201)</f>
        <v>0.604161951918017</v>
      </c>
      <c r="S203" s="0" t="n">
        <f aca="false">Daten!$C201*SIN(S$2*$B$1*Daten!$B201)</f>
        <v>-0.815052009699172</v>
      </c>
      <c r="T203" s="0" t="n">
        <f aca="false">Daten!$C201*SIN(T$2*$B$1*Daten!$B201)</f>
        <v>0.702475611937016</v>
      </c>
      <c r="U203" s="0" t="n">
        <f aca="false">Daten!$C201*SIN(U$2*$B$1*Daten!$B201)</f>
        <v>-0.311110506712189</v>
      </c>
      <c r="V203" s="0" t="n">
        <f aca="false">Daten!$C201*SIN(V$2*$B$1*Daten!$B201)</f>
        <v>-0.203723790283133</v>
      </c>
      <c r="W203" s="0" t="n">
        <f aca="false">Daten!$C201*SIN(W$2*$B$1*Daten!$B201)</f>
        <v>0.63770703535963</v>
      </c>
      <c r="X203" s="0" t="n">
        <f aca="false">Daten!$C201*SIN(X$2*$B$1*Daten!$B201)</f>
        <v>-0.818606020845195</v>
      </c>
      <c r="Y203" s="0" t="n">
        <f aca="false">Daten!$C201*SIN(Y$2*$B$1*Daten!$B201)</f>
        <v>0.674628084492436</v>
      </c>
      <c r="Z203" s="0" t="n">
        <f aca="false">Daten!$C201*SIN(Z$2*$B$1*Daten!$B201)</f>
        <v>-0.26291317834644</v>
      </c>
      <c r="AA203" s="0" t="n">
        <f aca="false">Daten!$C201*SIN(AA$2*$B$1*Daten!$B201)</f>
        <v>-0.253143037192481</v>
      </c>
      <c r="AB203" s="0" t="n">
        <f aca="false">Daten!$C201*SIN(AB$2*$B$1*Daten!$B201)</f>
        <v>0.668735380473309</v>
      </c>
      <c r="AC203" s="0" t="n">
        <f aca="false">Daten!$C201*SIN(AC$2*$B$1*Daten!$B201)</f>
        <v>-0.818929368012462</v>
      </c>
      <c r="AD203" s="0" t="n">
        <f aca="false">Daten!$C201*SIN(AD$2*$B$1*Daten!$B201)</f>
        <v>0.644118108206622</v>
      </c>
      <c r="AE203" s="0" t="n">
        <f aca="false">Daten!$C201*SIN(AE$2*$B$1*Daten!$B201)</f>
        <v>-0.213678251779363</v>
      </c>
      <c r="AF203" s="0" t="n">
        <f aca="false">Daten!$C201*SIN(AF$2*$B$1*Daten!$B201)</f>
        <v>-0.301563244184085</v>
      </c>
    </row>
    <row r="204" customFormat="false" ht="12.75" hidden="false" customHeight="false" outlineLevel="0" collapsed="false">
      <c r="C204" s="0" t="n">
        <f aca="false">Daten!$C202*SIN(C$2*$B$1*Daten!$B202)</f>
        <v>0.477457514062627</v>
      </c>
      <c r="D204" s="0" t="n">
        <f aca="false">Daten!$C202*SIN(D$2*$B$1*Daten!$B202)</f>
        <v>-0.772542485937365</v>
      </c>
      <c r="E204" s="0" t="n">
        <f aca="false">Daten!$C202*SIN(E$2*$B$1*Daten!$B202)</f>
        <v>0.772542485937372</v>
      </c>
      <c r="F204" s="0" t="n">
        <f aca="false">Daten!$C202*SIN(F$2*$B$1*Daten!$B202)</f>
        <v>-0.477457514062646</v>
      </c>
      <c r="G204" s="0" t="n">
        <f aca="false">Daten!$C202*SIN(G$2*$B$1*Daten!$B202)</f>
        <v>2.26890211203954E-014</v>
      </c>
      <c r="H204" s="0" t="n">
        <f aca="false">Daten!$C202*SIN(H$2*$B$1*Daten!$B202)</f>
        <v>0.47745751406261</v>
      </c>
      <c r="I204" s="0" t="n">
        <f aca="false">Daten!$C202*SIN(I$2*$B$1*Daten!$B202)</f>
        <v>-0.772542485937358</v>
      </c>
      <c r="J204" s="0" t="n">
        <f aca="false">Daten!$C202*SIN(J$2*$B$1*Daten!$B202)</f>
        <v>0.772542485937379</v>
      </c>
      <c r="K204" s="0" t="n">
        <f aca="false">Daten!$C202*SIN(K$2*$B$1*Daten!$B202)</f>
        <v>-0.477457514062663</v>
      </c>
      <c r="L204" s="0" t="n">
        <f aca="false">Daten!$C202*SIN(L$2*$B$1*Daten!$B202)</f>
        <v>4.53780422407908E-014</v>
      </c>
      <c r="M204" s="0" t="n">
        <f aca="false">Daten!$C202*SIN(M$2*$B$1*Daten!$B202)</f>
        <v>0.477457514062592</v>
      </c>
      <c r="N204" s="0" t="n">
        <f aca="false">Daten!$C202*SIN(N$2*$B$1*Daten!$B202)</f>
        <v>-0.772542485937352</v>
      </c>
      <c r="O204" s="0" t="n">
        <f aca="false">Daten!$C202*SIN(O$2*$B$1*Daten!$B202)</f>
        <v>0.772542485937385</v>
      </c>
      <c r="P204" s="0" t="n">
        <f aca="false">Daten!$C202*SIN(P$2*$B$1*Daten!$B202)</f>
        <v>-0.477457514062681</v>
      </c>
      <c r="Q204" s="0" t="n">
        <f aca="false">Daten!$C202*SIN(Q$2*$B$1*Daten!$B202)</f>
        <v>6.80670633611863E-014</v>
      </c>
      <c r="R204" s="0" t="n">
        <f aca="false">Daten!$C202*SIN(R$2*$B$1*Daten!$B202)</f>
        <v>0.477457514062571</v>
      </c>
      <c r="S204" s="0" t="n">
        <f aca="false">Daten!$C202*SIN(S$2*$B$1*Daten!$B202)</f>
        <v>-0.772542485937343</v>
      </c>
      <c r="T204" s="0" t="n">
        <f aca="false">Daten!$C202*SIN(T$2*$B$1*Daten!$B202)</f>
        <v>0.772542485937392</v>
      </c>
      <c r="U204" s="0" t="n">
        <f aca="false">Daten!$C202*SIN(U$2*$B$1*Daten!$B202)</f>
        <v>-0.4774575140627</v>
      </c>
      <c r="V204" s="0" t="n">
        <f aca="false">Daten!$C202*SIN(V$2*$B$1*Daten!$B202)</f>
        <v>9.07560844815817E-014</v>
      </c>
      <c r="W204" s="0" t="n">
        <f aca="false">Daten!$C202*SIN(W$2*$B$1*Daten!$B202)</f>
        <v>0.477457514062558</v>
      </c>
      <c r="X204" s="0" t="n">
        <f aca="false">Daten!$C202*SIN(X$2*$B$1*Daten!$B202)</f>
        <v>-0.772542485937338</v>
      </c>
      <c r="Y204" s="0" t="n">
        <f aca="false">Daten!$C202*SIN(Y$2*$B$1*Daten!$B202)</f>
        <v>0.772542485937399</v>
      </c>
      <c r="Z204" s="0" t="n">
        <f aca="false">Daten!$C202*SIN(Z$2*$B$1*Daten!$B202)</f>
        <v>-0.477457514062714</v>
      </c>
      <c r="AA204" s="0" t="n">
        <f aca="false">Daten!$C202*SIN(AA$2*$B$1*Daten!$B202)</f>
        <v>1.13445105601977E-013</v>
      </c>
      <c r="AB204" s="0" t="n">
        <f aca="false">Daten!$C202*SIN(AB$2*$B$1*Daten!$B202)</f>
        <v>0.477457514062539</v>
      </c>
      <c r="AC204" s="0" t="n">
        <f aca="false">Daten!$C202*SIN(AC$2*$B$1*Daten!$B202)</f>
        <v>-0.772542485937329</v>
      </c>
      <c r="AD204" s="0" t="n">
        <f aca="false">Daten!$C202*SIN(AD$2*$B$1*Daten!$B202)</f>
        <v>0.772542485937406</v>
      </c>
      <c r="AE204" s="0" t="n">
        <f aca="false">Daten!$C202*SIN(AE$2*$B$1*Daten!$B202)</f>
        <v>-0.477457514062732</v>
      </c>
      <c r="AF204" s="0" t="n">
        <f aca="false">Daten!$C202*SIN(AF$2*$B$1*Daten!$B202)</f>
        <v>1.36134126722373E-013</v>
      </c>
    </row>
    <row r="205" customFormat="false" ht="12.75" hidden="false" customHeight="false" outlineLevel="0" collapsed="false">
      <c r="C205" s="0" t="n">
        <f aca="false">Daten!$C203*SIN(C$2*$B$1*Daten!$B203)</f>
        <v>0.469269887357144</v>
      </c>
      <c r="D205" s="0" t="n">
        <f aca="false">Daten!$C203*SIN(D$2*$B$1*Daten!$B203)</f>
        <v>-0.766166856458539</v>
      </c>
      <c r="E205" s="0" t="n">
        <f aca="false">Daten!$C203*SIN(E$2*$B$1*Daten!$B203)</f>
        <v>0.781634267694269</v>
      </c>
      <c r="F205" s="0" t="n">
        <f aca="false">Daten!$C203*SIN(F$2*$B$1*Daten!$B203)</f>
        <v>-0.509990608390295</v>
      </c>
      <c r="G205" s="0" t="n">
        <f aca="false">Daten!$C203*SIN(G$2*$B$1*Daten!$B203)</f>
        <v>0.0510164345580023</v>
      </c>
      <c r="H205" s="0" t="n">
        <f aca="false">Daten!$C203*SIN(H$2*$B$1*Daten!$B203)</f>
        <v>0.426697172467612</v>
      </c>
      <c r="I205" s="0" t="n">
        <f aca="false">Daten!$C203*SIN(I$2*$B$1*Daten!$B203)</f>
        <v>-0.747675734668706</v>
      </c>
      <c r="J205" s="0" t="n">
        <f aca="false">Daten!$C203*SIN(J$2*$B$1*Daten!$B203)</f>
        <v>0.794016925570137</v>
      </c>
      <c r="K205" s="0" t="n">
        <f aca="false">Daten!$C203*SIN(K$2*$B$1*Daten!$B203)</f>
        <v>-0.548698629484674</v>
      </c>
      <c r="L205" s="0" t="n">
        <f aca="false">Daten!$C203*SIN(L$2*$B$1*Daten!$B203)</f>
        <v>0.101831530555996</v>
      </c>
      <c r="M205" s="0" t="n">
        <f aca="false">Daten!$C203*SIN(M$2*$B$1*Daten!$B203)</f>
        <v>0.382440478777742</v>
      </c>
      <c r="N205" s="0" t="n">
        <f aca="false">Daten!$C203*SIN(N$2*$B$1*Daten!$B203)</f>
        <v>-0.726233878334685</v>
      </c>
      <c r="O205" s="0" t="n">
        <f aca="false">Daten!$C203*SIN(O$2*$B$1*Daten!$B203)</f>
        <v>0.803265961392605</v>
      </c>
      <c r="P205" s="0" t="n">
        <f aca="false">Daten!$C203*SIN(P$2*$B$1*Daten!$B203)</f>
        <v>-0.585241187765036</v>
      </c>
      <c r="Q205" s="0" t="n">
        <f aca="false">Daten!$C203*SIN(Q$2*$B$1*Daten!$B203)</f>
        <v>0.152244744025283</v>
      </c>
      <c r="R205" s="0" t="n">
        <f aca="false">Daten!$C203*SIN(R$2*$B$1*Daten!$B203)</f>
        <v>0.336674467238573</v>
      </c>
      <c r="S205" s="0" t="n">
        <f aca="false">Daten!$C203*SIN(S$2*$B$1*Daten!$B203)</f>
        <v>-0.701925908667571</v>
      </c>
      <c r="T205" s="0" t="n">
        <f aca="false">Daten!$C203*SIN(T$2*$B$1*Daten!$B203)</f>
        <v>0.809344873442762</v>
      </c>
      <c r="U205" s="0" t="n">
        <f aca="false">Daten!$C203*SIN(U$2*$B$1*Daten!$B203)</f>
        <v>-0.61947406644855</v>
      </c>
      <c r="V205" s="0" t="n">
        <f aca="false">Daten!$C203*SIN(V$2*$B$1*Daten!$B203)</f>
        <v>0.202057117043915</v>
      </c>
      <c r="W205" s="0" t="n">
        <f aca="false">Daten!$C203*SIN(W$2*$B$1*Daten!$B203)</f>
        <v>0.289579755389141</v>
      </c>
      <c r="X205" s="0" t="n">
        <f aca="false">Daten!$C203*SIN(X$2*$B$1*Daten!$B203)</f>
        <v>-0.674847758118391</v>
      </c>
      <c r="Y205" s="0" t="n">
        <f aca="false">Daten!$C203*SIN(Y$2*$B$1*Daten!$B203)</f>
        <v>0.812229671031941</v>
      </c>
      <c r="Z205" s="0" t="n">
        <f aca="false">Daten!$C203*SIN(Z$2*$B$1*Daten!$B203)</f>
        <v>-0.65126216400257</v>
      </c>
      <c r="AA205" s="0" t="n">
        <f aca="false">Daten!$C203*SIN(AA$2*$B$1*Daten!$B203)</f>
        <v>0.251072062932684</v>
      </c>
      <c r="AB205" s="0" t="n">
        <f aca="false">Daten!$C203*SIN(AB$2*$B$1*Daten!$B203)</f>
        <v>0.241342204541593</v>
      </c>
      <c r="AC205" s="0" t="n">
        <f aca="false">Daten!$C203*SIN(AC$2*$B$1*Daten!$B203)</f>
        <v>-0.645106291776526</v>
      </c>
      <c r="AD205" s="0" t="n">
        <f aca="false">Daten!$C203*SIN(AD$2*$B$1*Daten!$B203)</f>
        <v>0.811908969181992</v>
      </c>
      <c r="AE205" s="0" t="n">
        <f aca="false">Daten!$C203*SIN(AE$2*$B$1*Daten!$B203)</f>
        <v>-0.680480027328651</v>
      </c>
      <c r="AF205" s="0" t="n">
        <f aca="false">Daten!$C203*SIN(AF$2*$B$1*Daten!$B203)</f>
        <v>0.299096142092972</v>
      </c>
    </row>
    <row r="206" customFormat="false" ht="12.75" hidden="false" customHeight="false" outlineLevel="0" collapsed="false">
      <c r="C206" s="0" t="n">
        <f aca="false">Daten!$C204*SIN(C$2*$B$1*Daten!$B204)</f>
        <v>0.46488576508661</v>
      </c>
      <c r="D206" s="0" t="n">
        <f aca="false">Daten!$C204*SIN(D$2*$B$1*Daten!$B204)</f>
        <v>-0.765697163444512</v>
      </c>
      <c r="E206" s="0" t="n">
        <f aca="false">Daten!$C204*SIN(E$2*$B$1*Daten!$B204)</f>
        <v>0.79626738292975</v>
      </c>
      <c r="F206" s="0" t="n">
        <f aca="false">Daten!$C204*SIN(F$2*$B$1*Daten!$B204)</f>
        <v>-0.545807129097347</v>
      </c>
      <c r="G206" s="0" t="n">
        <f aca="false">Daten!$C204*SIN(G$2*$B$1*Daten!$B204)</f>
        <v>0.102712542729559</v>
      </c>
      <c r="H206" s="0" t="n">
        <f aca="false">Daten!$C204*SIN(H$2*$B$1*Daten!$B204)</f>
        <v>0.376632874851159</v>
      </c>
      <c r="I206" s="0" t="n">
        <f aca="false">Daten!$C204*SIN(I$2*$B$1*Daten!$B204)</f>
        <v>-0.723051442286433</v>
      </c>
      <c r="J206" s="0" t="n">
        <f aca="false">Daten!$C204*SIN(J$2*$B$1*Daten!$B204)</f>
        <v>0.814279990119103</v>
      </c>
      <c r="K206" s="0" t="n">
        <f aca="false">Daten!$C204*SIN(K$2*$B$1*Daten!$B204)</f>
        <v>-0.61812078863284</v>
      </c>
      <c r="L206" s="0" t="n">
        <f aca="false">Daten!$C204*SIN(L$2*$B$1*Daten!$B204)</f>
        <v>0.203805247302774</v>
      </c>
      <c r="M206" s="0" t="n">
        <f aca="false">Daten!$C204*SIN(M$2*$B$1*Daten!$B204)</f>
        <v>0.282440259189729</v>
      </c>
      <c r="N206" s="0" t="n">
        <f aca="false">Daten!$C204*SIN(N$2*$B$1*Daten!$B204)</f>
        <v>-0.6690027679535</v>
      </c>
      <c r="O206" s="0" t="n">
        <f aca="false">Daten!$C204*SIN(O$2*$B$1*Daten!$B204)</f>
        <v>0.819450915436983</v>
      </c>
      <c r="P206" s="0" t="n">
        <f aca="false">Daten!$C204*SIN(P$2*$B$1*Daten!$B204)</f>
        <v>-0.680686314084131</v>
      </c>
      <c r="Q206" s="0" t="n">
        <f aca="false">Daten!$C204*SIN(Q$2*$B$1*Daten!$B204)</f>
        <v>0.301683821378664</v>
      </c>
      <c r="R206" s="0" t="n">
        <f aca="false">Daten!$C204*SIN(R$2*$B$1*Daten!$B204)</f>
        <v>0.183793391919242</v>
      </c>
      <c r="S206" s="0" t="n">
        <f aca="false">Daten!$C204*SIN(S$2*$B$1*Daten!$B204)</f>
        <v>-0.604403520327048</v>
      </c>
      <c r="T206" s="0" t="n">
        <f aca="false">Daten!$C204*SIN(T$2*$B$1*Daten!$B204)</f>
        <v>0.811698610302168</v>
      </c>
      <c r="U206" s="0" t="n">
        <f aca="false">Daten!$C204*SIN(U$2*$B$1*Daten!$B204)</f>
        <v>-0.732517009740011</v>
      </c>
      <c r="V206" s="0" t="n">
        <f aca="false">Daten!$C204*SIN(V$2*$B$1*Daten!$B204)</f>
        <v>0.39480466137424</v>
      </c>
      <c r="W206" s="0" t="n">
        <f aca="false">Daten!$C204*SIN(W$2*$B$1*Daten!$B204)</f>
        <v>0.0822479930653374</v>
      </c>
      <c r="X206" s="0" t="n">
        <f aca="false">Daten!$C204*SIN(X$2*$B$1*Daten!$B204)</f>
        <v>-0.53027246813188</v>
      </c>
      <c r="Y206" s="0" t="n">
        <f aca="false">Daten!$C204*SIN(Y$2*$B$1*Daten!$B204)</f>
        <v>0.791145333197633</v>
      </c>
      <c r="Z206" s="0" t="n">
        <f aca="false">Daten!$C204*SIN(Z$2*$B$1*Daten!$B204)</f>
        <v>-0.772795474567837</v>
      </c>
      <c r="AA206" s="0" t="n">
        <f aca="false">Daten!$C204*SIN(AA$2*$B$1*Daten!$B204)</f>
        <v>0.481699196015058</v>
      </c>
      <c r="AB206" s="0" t="n">
        <f aca="false">Daten!$C204*SIN(AB$2*$B$1*Daten!$B204)</f>
        <v>-0.0205945057717778</v>
      </c>
      <c r="AC206" s="0" t="n">
        <f aca="false">Daten!$C204*SIN(AC$2*$B$1*Daten!$B204)</f>
        <v>-0.447778702344842</v>
      </c>
      <c r="AD206" s="0" t="n">
        <f aca="false">Daten!$C204*SIN(AD$2*$B$1*Daten!$B204)</f>
        <v>0.758115221581252</v>
      </c>
      <c r="AE206" s="0" t="n">
        <f aca="false">Daten!$C204*SIN(AE$2*$B$1*Daten!$B204)</f>
        <v>-0.800886493116083</v>
      </c>
      <c r="AF206" s="0" t="n">
        <f aca="false">Daten!$C204*SIN(AF$2*$B$1*Daten!$B204)</f>
        <v>0.560997046581569</v>
      </c>
    </row>
    <row r="207" customFormat="false" ht="12.75" hidden="false" customHeight="false" outlineLevel="0" collapsed="false">
      <c r="C207" s="0" t="n">
        <f aca="false">Daten!$C205*SIN(C$2*$B$1*Daten!$B205)</f>
        <v>0.463932413092687</v>
      </c>
      <c r="D207" s="0" t="n">
        <f aca="false">Daten!$C205*SIN(D$2*$B$1*Daten!$B205)</f>
        <v>-0.770680719637611</v>
      </c>
      <c r="E207" s="0" t="n">
        <f aca="false">Daten!$C205*SIN(E$2*$B$1*Daten!$B205)</f>
        <v>0.816316077547872</v>
      </c>
      <c r="F207" s="0" t="n">
        <f aca="false">Daten!$C205*SIN(F$2*$B$1*Daten!$B205)</f>
        <v>-0.585376853280141</v>
      </c>
      <c r="G207" s="0" t="n">
        <f aca="false">Daten!$C205*SIN(G$2*$B$1*Daten!$B205)</f>
        <v>0.1561071500894</v>
      </c>
      <c r="H207" s="0" t="n">
        <f aca="false">Daten!$C205*SIN(H$2*$B$1*Daten!$B205)</f>
        <v>0.326052935881339</v>
      </c>
      <c r="I207" s="0" t="n">
        <f aca="false">Daten!$C205*SIN(I$2*$B$1*Daten!$B205)</f>
        <v>-0.697743613016992</v>
      </c>
      <c r="J207" s="0" t="n">
        <f aca="false">Daten!$C205*SIN(J$2*$B$1*Daten!$B205)</f>
        <v>0.833033031442633</v>
      </c>
      <c r="K207" s="0" t="n">
        <f aca="false">Daten!$C205*SIN(K$2*$B$1*Daten!$B205)</f>
        <v>-0.686084026604827</v>
      </c>
      <c r="L207" s="0" t="n">
        <f aca="false">Daten!$C205*SIN(L$2*$B$1*Daten!$B205)</f>
        <v>0.306684126560814</v>
      </c>
      <c r="M207" s="0" t="n">
        <f aca="false">Daten!$C205*SIN(M$2*$B$1*Daten!$B205)</f>
        <v>0.176622870865104</v>
      </c>
      <c r="N207" s="0" t="n">
        <f aca="false">Daten!$C205*SIN(N$2*$B$1*Daten!$B205)</f>
        <v>-0.600088591050308</v>
      </c>
      <c r="O207" s="0" t="n">
        <f aca="false">Daten!$C205*SIN(O$2*$B$1*Daten!$B205)</f>
        <v>0.820239374896058</v>
      </c>
      <c r="P207" s="0" t="n">
        <f aca="false">Daten!$C205*SIN(P$2*$B$1*Daten!$B205)</f>
        <v>-0.762486331244902</v>
      </c>
      <c r="Q207" s="0" t="n">
        <f aca="false">Daten!$C205*SIN(Q$2*$B$1*Daten!$B205)</f>
        <v>0.446396664953698</v>
      </c>
      <c r="R207" s="0" t="n">
        <f aca="false">Daten!$C205*SIN(R$2*$B$1*Daten!$B205)</f>
        <v>0.0209358525944425</v>
      </c>
      <c r="S207" s="0" t="n">
        <f aca="false">Daten!$C205*SIN(S$2*$B$1*Daten!$B205)</f>
        <v>-0.481175131575917</v>
      </c>
      <c r="T207" s="0" t="n">
        <f aca="false">Daten!$C205*SIN(T$2*$B$1*Daten!$B205)</f>
        <v>0.778388329569493</v>
      </c>
      <c r="U207" s="0" t="n">
        <f aca="false">Daten!$C205*SIN(U$2*$B$1*Daten!$B205)</f>
        <v>-0.811877177468681</v>
      </c>
      <c r="V207" s="0" t="n">
        <f aca="false">Daten!$C205*SIN(V$2*$B$1*Daten!$B205)</f>
        <v>0.57029537894283</v>
      </c>
      <c r="W207" s="0" t="n">
        <f aca="false">Daten!$C205*SIN(W$2*$B$1*Daten!$B205)</f>
        <v>-0.135492828691789</v>
      </c>
      <c r="X207" s="0" t="n">
        <f aca="false">Daten!$C205*SIN(X$2*$B$1*Daten!$B205)</f>
        <v>-0.345215803179139</v>
      </c>
      <c r="Y207" s="0" t="n">
        <f aca="false">Daten!$C205*SIN(Y$2*$B$1*Daten!$B205)</f>
        <v>0.708962489608159</v>
      </c>
      <c r="Z207" s="0" t="n">
        <f aca="false">Daten!$C205*SIN(Z$2*$B$1*Daten!$B205)</f>
        <v>-0.832506869925247</v>
      </c>
      <c r="AA207" s="0" t="n">
        <f aca="false">Daten!$C205*SIN(AA$2*$B$1*Daten!$B205)</f>
        <v>0.673991094816349</v>
      </c>
      <c r="AB207" s="0" t="n">
        <f aca="false">Daten!$C205*SIN(AB$2*$B$1*Daten!$B205)</f>
        <v>-0.287121608972673</v>
      </c>
      <c r="AC207" s="0" t="n">
        <f aca="false">Daten!$C205*SIN(AC$2*$B$1*Daten!$B205)</f>
        <v>-0.197027032849939</v>
      </c>
      <c r="AD207" s="0" t="n">
        <f aca="false">Daten!$C205*SIN(AD$2*$B$1*Daten!$B205)</f>
        <v>0.61442130000443</v>
      </c>
      <c r="AE207" s="0" t="n">
        <f aca="false">Daten!$C205*SIN(AE$2*$B$1*Daten!$B205)</f>
        <v>-0.823644591474546</v>
      </c>
      <c r="AF207" s="0" t="n">
        <f aca="false">Daten!$C205*SIN(AF$2*$B$1*Daten!$B205)</f>
        <v>0.753810340142707</v>
      </c>
    </row>
    <row r="208" customFormat="false" ht="12.75" hidden="false" customHeight="false" outlineLevel="0" collapsed="false">
      <c r="C208" s="0" t="n">
        <f aca="false">Daten!$C206*SIN(C$2*$B$1*Daten!$B206)</f>
        <v>0.466016792207506</v>
      </c>
      <c r="D208" s="0" t="n">
        <f aca="false">Daten!$C206*SIN(D$2*$B$1*Daten!$B206)</f>
        <v>-0.780604261208561</v>
      </c>
      <c r="E208" s="0" t="n">
        <f aca="false">Daten!$C206*SIN(E$2*$B$1*Daten!$B206)</f>
        <v>0.841539121669598</v>
      </c>
      <c r="F208" s="0" t="n">
        <f aca="false">Daten!$C206*SIN(F$2*$B$1*Daten!$B206)</f>
        <v>-0.629020961172892</v>
      </c>
      <c r="G208" s="0" t="n">
        <f aca="false">Daten!$C206*SIN(G$2*$B$1*Daten!$B206)</f>
        <v>0.212106263843519</v>
      </c>
      <c r="H208" s="0" t="n">
        <f aca="false">Daten!$C206*SIN(H$2*$B$1*Daten!$B206)</f>
        <v>0.273731074297845</v>
      </c>
      <c r="I208" s="0" t="n">
        <f aca="false">Daten!$C206*SIN(I$2*$B$1*Daten!$B206)</f>
        <v>-0.670621164154125</v>
      </c>
      <c r="J208" s="0" t="n">
        <f aca="false">Daten!$C206*SIN(J$2*$B$1*Daten!$B206)</f>
        <v>0.84959698415173</v>
      </c>
      <c r="K208" s="0" t="n">
        <f aca="false">Daten!$C206*SIN(K$2*$B$1*Daten!$B206)</f>
        <v>-0.752501429770504</v>
      </c>
      <c r="L208" s="0" t="n">
        <f aca="false">Daten!$C206*SIN(L$2*$B$1*Daten!$B206)</f>
        <v>0.410885111057475</v>
      </c>
      <c r="M208" s="0" t="n">
        <f aca="false">Daten!$C206*SIN(M$2*$B$1*Daten!$B206)</f>
        <v>0.0642458262775735</v>
      </c>
      <c r="N208" s="0" t="n">
        <f aca="false">Daten!$C206*SIN(N$2*$B$1*Daten!$B206)</f>
        <v>-0.518500472983764</v>
      </c>
      <c r="O208" s="0" t="n">
        <f aca="false">Daten!$C206*SIN(O$2*$B$1*Daten!$B206)</f>
        <v>0.804271543520458</v>
      </c>
      <c r="P208" s="0" t="n">
        <f aca="false">Daten!$C206*SIN(P$2*$B$1*Daten!$B206)</f>
        <v>-0.828699466028958</v>
      </c>
      <c r="Q208" s="0" t="n">
        <f aca="false">Daten!$C206*SIN(Q$2*$B$1*Daten!$B206)</f>
        <v>0.583846535613948</v>
      </c>
      <c r="R208" s="0" t="n">
        <f aca="false">Daten!$C206*SIN(R$2*$B$1*Daten!$B206)</f>
        <v>-0.149276223287341</v>
      </c>
      <c r="S208" s="0" t="n">
        <f aca="false">Daten!$C206*SIN(S$2*$B$1*Daten!$B206)</f>
        <v>-0.333800490184467</v>
      </c>
      <c r="T208" s="0" t="n">
        <f aca="false">Daten!$C206*SIN(T$2*$B$1*Daten!$B206)</f>
        <v>0.708410763905957</v>
      </c>
      <c r="U208" s="0" t="n">
        <f aca="false">Daten!$C206*SIN(U$2*$B$1*Daten!$B206)</f>
        <v>-0.852827267093356</v>
      </c>
      <c r="V208" s="0" t="n">
        <f aca="false">Daten!$C206*SIN(V$2*$B$1*Daten!$B206)</f>
        <v>0.720122735100439</v>
      </c>
      <c r="W208" s="0" t="n">
        <f aca="false">Daten!$C206*SIN(W$2*$B$1*Daten!$B206)</f>
        <v>-0.353418698743561</v>
      </c>
      <c r="X208" s="0" t="n">
        <f aca="false">Daten!$C206*SIN(X$2*$B$1*Daten!$B206)</f>
        <v>-0.12812659495456</v>
      </c>
      <c r="Y208" s="0" t="n">
        <f aca="false">Daten!$C206*SIN(Y$2*$B$1*Daten!$B206)</f>
        <v>0.568037930642689</v>
      </c>
      <c r="Z208" s="0" t="n">
        <f aca="false">Daten!$C206*SIN(Z$2*$B$1*Daten!$B206)</f>
        <v>-0.82336879448698</v>
      </c>
      <c r="AA208" s="0" t="n">
        <f aca="false">Daten!$C206*SIN(AA$2*$B$1*Daten!$B206)</f>
        <v>0.811150974714397</v>
      </c>
      <c r="AB208" s="0" t="n">
        <f aca="false">Daten!$C206*SIN(AB$2*$B$1*Daten!$B206)</f>
        <v>-0.535354577574665</v>
      </c>
      <c r="AC208" s="0" t="n">
        <f aca="false">Daten!$C206*SIN(AC$2*$B$1*Daten!$B206)</f>
        <v>0.0855979654530095</v>
      </c>
      <c r="AD208" s="0" t="n">
        <f aca="false">Daten!$C206*SIN(AD$2*$B$1*Daten!$B206)</f>
        <v>0.391973185099756</v>
      </c>
      <c r="AE208" s="0" t="n">
        <f aca="false">Daten!$C206*SIN(AE$2*$B$1*Daten!$B206)</f>
        <v>-0.742175032384369</v>
      </c>
      <c r="AF208" s="0" t="n">
        <f aca="false">Daten!$C206*SIN(AF$2*$B$1*Daten!$B206)</f>
        <v>0.851211615382429</v>
      </c>
    </row>
    <row r="209" customFormat="false" ht="12.75" hidden="false" customHeight="false" outlineLevel="0" collapsed="false">
      <c r="C209" s="0" t="n">
        <f aca="false">Daten!$C207*SIN(C$2*$B$1*Daten!$B207)</f>
        <v>0.47073013938094</v>
      </c>
      <c r="D209" s="0" t="n">
        <f aca="false">Daten!$C207*SIN(D$2*$B$1*Daten!$B207)</f>
        <v>-0.79490120410957</v>
      </c>
      <c r="E209" s="0" t="n">
        <f aca="false">Daten!$C207*SIN(E$2*$B$1*Daten!$B207)</f>
        <v>0.871584429908839</v>
      </c>
      <c r="F209" s="0" t="n">
        <f aca="false">Daten!$C207*SIN(F$2*$B$1*Daten!$B207)</f>
        <v>-0.676904943100009</v>
      </c>
      <c r="G209" s="0" t="n">
        <f aca="false">Daten!$C207*SIN(G$2*$B$1*Daten!$B207)</f>
        <v>0.271475062830545</v>
      </c>
      <c r="H209" s="0" t="n">
        <f aca="false">Daten!$C207*SIN(H$2*$B$1*Daten!$B207)</f>
        <v>0.218476989849523</v>
      </c>
      <c r="I209" s="0" t="n">
        <f aca="false">Daten!$C207*SIN(I$2*$B$1*Daten!$B207)</f>
        <v>-0.640407510049689</v>
      </c>
      <c r="J209" s="0" t="n">
        <f aca="false">Daten!$C207*SIN(J$2*$B$1*Daten!$B207)</f>
        <v>0.862950899022811</v>
      </c>
      <c r="K209" s="0" t="n">
        <f aca="false">Daten!$C207*SIN(K$2*$B$1*Daten!$B207)</f>
        <v>-0.816819574714374</v>
      </c>
      <c r="L209" s="0" t="n">
        <f aca="false">Daten!$C207*SIN(L$2*$B$1*Daten!$B207)</f>
        <v>0.516376255033248</v>
      </c>
      <c r="M209" s="0" t="n">
        <f aca="false">Daten!$C207*SIN(M$2*$B$1*Daten!$B207)</f>
        <v>-0.0551622096670689</v>
      </c>
      <c r="N209" s="0" t="n">
        <f aca="false">Daten!$C207*SIN(N$2*$B$1*Daten!$B207)</f>
        <v>-0.423226266924641</v>
      </c>
      <c r="O209" s="0" t="n">
        <f aca="false">Daten!$C207*SIN(O$2*$B$1*Daten!$B207)</f>
        <v>0.769845721607955</v>
      </c>
      <c r="P209" s="0" t="n">
        <f aca="false">Daten!$C207*SIN(P$2*$B$1*Daten!$B207)</f>
        <v>-0.876778215239061</v>
      </c>
      <c r="Q209" s="0" t="n">
        <f aca="false">Daten!$C207*SIN(Q$2*$B$1*Daten!$B207)</f>
        <v>0.710730941588358</v>
      </c>
      <c r="R209" s="0" t="n">
        <f aca="false">Daten!$C207*SIN(R$2*$B$1*Daten!$B207)</f>
        <v>-0.323401747763733</v>
      </c>
      <c r="S209" s="0" t="n">
        <f aca="false">Daten!$C207*SIN(S$2*$B$1*Daten!$B207)</f>
        <v>-0.164616688002198</v>
      </c>
      <c r="T209" s="0" t="n">
        <f aca="false">Daten!$C207*SIN(T$2*$B$1*Daten!$B207)</f>
        <v>0.601382681131561</v>
      </c>
      <c r="U209" s="0" t="n">
        <f aca="false">Daten!$C207*SIN(U$2*$B$1*Daten!$B207)</f>
        <v>-0.850911695183097</v>
      </c>
      <c r="V209" s="0" t="n">
        <f aca="false">Daten!$C207*SIN(V$2*$B$1*Daten!$B207)</f>
        <v>0.835514331627143</v>
      </c>
      <c r="W209" s="0" t="n">
        <f aca="false">Daten!$C207*SIN(W$2*$B$1*Daten!$B207)</f>
        <v>-0.559984469516799</v>
      </c>
      <c r="X209" s="0" t="n">
        <f aca="false">Daten!$C207*SIN(X$2*$B$1*Daten!$B207)</f>
        <v>0.110106719293798</v>
      </c>
      <c r="Y209" s="0" t="n">
        <f aca="false">Daten!$C207*SIN(Y$2*$B$1*Daten!$B207)</f>
        <v>0.374052113746468</v>
      </c>
      <c r="Z209" s="0" t="n">
        <f aca="false">Daten!$C207*SIN(Z$2*$B$1*Daten!$B207)</f>
        <v>-0.741752009752206</v>
      </c>
      <c r="AA209" s="0" t="n">
        <f aca="false">Daten!$C207*SIN(AA$2*$B$1*Daten!$B207)</f>
        <v>0.878511757515591</v>
      </c>
      <c r="AB209" s="0" t="n">
        <f aca="false">Daten!$C207*SIN(AB$2*$B$1*Daten!$B207)</f>
        <v>-0.74175200975234</v>
      </c>
      <c r="AC209" s="0" t="n">
        <f aca="false">Daten!$C207*SIN(AC$2*$B$1*Daten!$B207)</f>
        <v>0.374052113746698</v>
      </c>
      <c r="AD209" s="0" t="n">
        <f aca="false">Daten!$C207*SIN(AD$2*$B$1*Daten!$B207)</f>
        <v>0.110106719293551</v>
      </c>
      <c r="AE209" s="0" t="n">
        <f aca="false">Daten!$C207*SIN(AE$2*$B$1*Daten!$B207)</f>
        <v>-0.559984469516612</v>
      </c>
      <c r="AF209" s="0" t="n">
        <f aca="false">Daten!$C207*SIN(AF$2*$B$1*Daten!$B207)</f>
        <v>0.835514331627066</v>
      </c>
    </row>
    <row r="210" customFormat="false" ht="12.75" hidden="false" customHeight="false" outlineLevel="0" collapsed="false">
      <c r="C210" s="0" t="n">
        <f aca="false">Daten!$C208*SIN(C$2*$B$1*Daten!$B208)</f>
        <v>0.477652639835341</v>
      </c>
      <c r="D210" s="0" t="n">
        <f aca="false">Daten!$C208*SIN(D$2*$B$1*Daten!$B208)</f>
        <v>-0.812959521429088</v>
      </c>
      <c r="E210" s="0" t="n">
        <f aca="false">Daten!$C208*SIN(E$2*$B$1*Daten!$B208)</f>
        <v>0.905995493481879</v>
      </c>
      <c r="F210" s="0" t="n">
        <f aca="false">Daten!$C208*SIN(F$2*$B$1*Daten!$B208)</f>
        <v>-0.729034809538793</v>
      </c>
      <c r="G210" s="0" t="n">
        <f aca="false">Daten!$C208*SIN(G$2*$B$1*Daten!$B208)</f>
        <v>0.334813706425639</v>
      </c>
      <c r="H210" s="0" t="n">
        <f aca="false">Daten!$C208*SIN(H$2*$B$1*Daten!$B208)</f>
        <v>0.159185576343898</v>
      </c>
      <c r="I210" s="0" t="n">
        <f aca="false">Daten!$C208*SIN(I$2*$B$1*Daten!$B208)</f>
        <v>-0.605745800525567</v>
      </c>
      <c r="J210" s="0" t="n">
        <f aca="false">Daten!$C208*SIN(J$2*$B$1*Daten!$B208)</f>
        <v>0.871787090891239</v>
      </c>
      <c r="K210" s="0" t="n">
        <f aca="false">Daten!$C208*SIN(K$2*$B$1*Daten!$B208)</f>
        <v>-0.878026206771021</v>
      </c>
      <c r="L210" s="0" t="n">
        <f aca="false">Daten!$C208*SIN(L$2*$B$1*Daten!$B208)</f>
        <v>0.622603822775296</v>
      </c>
      <c r="M210" s="0" t="n">
        <f aca="false">Daten!$C208*SIN(M$2*$B$1*Daten!$B208)</f>
        <v>-0.181638628281093</v>
      </c>
      <c r="N210" s="0" t="n">
        <f aca="false">Daten!$C208*SIN(N$2*$B$1*Daten!$B208)</f>
        <v>-0.313456882079358</v>
      </c>
      <c r="O210" s="0" t="n">
        <f aca="false">Daten!$C208*SIN(O$2*$B$1*Daten!$B208)</f>
        <v>0.715138782141301</v>
      </c>
      <c r="P210" s="0" t="n">
        <f aca="false">Daten!$C208*SIN(P$2*$B$1*Daten!$B208)</f>
        <v>-0.903701432559893</v>
      </c>
      <c r="Q210" s="0" t="n">
        <f aca="false">Daten!$C208*SIN(Q$2*$B$1*Daten!$B208)</f>
        <v>0.822951082455559</v>
      </c>
      <c r="R210" s="0" t="n">
        <f aca="false">Daten!$C208*SIN(R$2*$B$1*Daten!$B208)</f>
        <v>-0.496952227353413</v>
      </c>
      <c r="S210" s="0" t="n">
        <f aca="false">Daten!$C208*SIN(S$2*$B$1*Daten!$B208)</f>
        <v>0.0228561239311101</v>
      </c>
      <c r="T210" s="0" t="n">
        <f aca="false">Daten!$C208*SIN(T$2*$B$1*Daten!$B208)</f>
        <v>0.458051356672232</v>
      </c>
      <c r="U210" s="0" t="n">
        <f aca="false">Daten!$C208*SIN(U$2*$B$1*Daten!$B208)</f>
        <v>-0.802454477744391</v>
      </c>
      <c r="V210" s="0" t="n">
        <f aca="false">Daten!$C208*SIN(V$2*$B$1*Daten!$B208)</f>
        <v>0.907717308231613</v>
      </c>
      <c r="W210" s="0" t="n">
        <f aca="false">Daten!$C208*SIN(W$2*$B$1*Daten!$B208)</f>
        <v>-0.742470362924882</v>
      </c>
      <c r="X210" s="0" t="n">
        <f aca="false">Daten!$C208*SIN(X$2*$B$1*Daten!$B208)</f>
        <v>0.355959055258742</v>
      </c>
      <c r="Y210" s="0" t="n">
        <f aca="false">Daten!$C208*SIN(Y$2*$B$1*Daten!$B208)</f>
        <v>0.136631979384792</v>
      </c>
      <c r="Z210" s="0" t="n">
        <f aca="false">Daten!$C208*SIN(Z$2*$B$1*Daten!$B208)</f>
        <v>-0.588505176245036</v>
      </c>
      <c r="AA210" s="0" t="n">
        <f aca="false">Daten!$C208*SIN(AA$2*$B$1*Daten!$B208)</f>
        <v>0.864997335599487</v>
      </c>
      <c r="AB210" s="0" t="n">
        <f aca="false">Daten!$C208*SIN(AB$2*$B$1*Daten!$B208)</f>
        <v>-0.883710742479516</v>
      </c>
      <c r="AC210" s="0" t="n">
        <f aca="false">Daten!$C208*SIN(AC$2*$B$1*Daten!$B208)</f>
        <v>0.639068595106038</v>
      </c>
      <c r="AD210" s="0" t="n">
        <f aca="false">Daten!$C208*SIN(AD$2*$B$1*Daten!$B208)</f>
        <v>-0.20397695336754</v>
      </c>
      <c r="AE210" s="0" t="n">
        <f aca="false">Daten!$C208*SIN(AE$2*$B$1*Daten!$B208)</f>
        <v>-0.291902071647909</v>
      </c>
      <c r="AF210" s="0" t="n">
        <f aca="false">Daten!$C208*SIN(AF$2*$B$1*Daten!$B208)</f>
        <v>0.700791057761149</v>
      </c>
    </row>
    <row r="211" customFormat="false" ht="12.75" hidden="false" customHeight="false" outlineLevel="0" collapsed="false">
      <c r="C211" s="0" t="n">
        <f aca="false">Daten!$C209*SIN(C$2*$B$1*Daten!$B209)</f>
        <v>0.486358141022256</v>
      </c>
      <c r="D211" s="0" t="n">
        <f aca="false">Daten!$C209*SIN(D$2*$B$1*Daten!$B209)</f>
        <v>-0.834130140766755</v>
      </c>
      <c r="E211" s="0" t="n">
        <f aca="false">Daten!$C209*SIN(E$2*$B$1*Daten!$B209)</f>
        <v>0.94421951986186</v>
      </c>
      <c r="F211" s="0" t="n">
        <f aca="false">Daten!$C209*SIN(F$2*$B$1*Daten!$B209)</f>
        <v>-0.785256674393084</v>
      </c>
      <c r="G211" s="0" t="n">
        <f aca="false">Daten!$C209*SIN(G$2*$B$1*Daten!$B209)</f>
        <v>0.402537540630243</v>
      </c>
      <c r="H211" s="0" t="n">
        <f aca="false">Daten!$C209*SIN(H$2*$B$1*Daten!$B209)</f>
        <v>0.094883331974945</v>
      </c>
      <c r="I211" s="0" t="n">
        <f aca="false">Daten!$C209*SIN(I$2*$B$1*Daten!$B209)</f>
        <v>-0.565267513424215</v>
      </c>
      <c r="J211" s="0" t="n">
        <f aca="false">Daten!$C209*SIN(J$2*$B$1*Daten!$B209)</f>
        <v>0.874580589308197</v>
      </c>
      <c r="K211" s="0" t="n">
        <f aca="false">Daten!$C209*SIN(K$2*$B$1*Daten!$B209)</f>
        <v>-0.934684823218451</v>
      </c>
      <c r="L211" s="0" t="n">
        <f aca="false">Daten!$C209*SIN(L$2*$B$1*Daten!$B209)</f>
        <v>0.728453712790757</v>
      </c>
      <c r="M211" s="0" t="n">
        <f aca="false">Daten!$C209*SIN(M$2*$B$1*Daten!$B209)</f>
        <v>-0.31465212982417</v>
      </c>
      <c r="N211" s="0" t="n">
        <f aca="false">Daten!$C209*SIN(N$2*$B$1*Daten!$B209)</f>
        <v>-0.188808535286092</v>
      </c>
      <c r="O211" s="0" t="n">
        <f aca="false">Daten!$C209*SIN(O$2*$B$1*Daten!$B209)</f>
        <v>0.638468833673577</v>
      </c>
      <c r="P211" s="0" t="n">
        <f aca="false">Daten!$C209*SIN(P$2*$B$1*Daten!$B209)</f>
        <v>-0.90619955276184</v>
      </c>
      <c r="Q211" s="0" t="n">
        <f aca="false">Daten!$C209*SIN(Q$2*$B$1*Daten!$B209)</f>
        <v>0.915711710974517</v>
      </c>
      <c r="R211" s="0" t="n">
        <f aca="false">Daten!$C209*SIN(R$2*$B$1*Daten!$B209)</f>
        <v>-0.664294850336853</v>
      </c>
      <c r="S211" s="0" t="n">
        <f aca="false">Daten!$C209*SIN(S$2*$B$1*Daten!$B209)</f>
        <v>0.223589372497539</v>
      </c>
      <c r="T211" s="0" t="n">
        <f aca="false">Daten!$C209*SIN(T$2*$B$1*Daten!$B209)</f>
        <v>0.280827156420354</v>
      </c>
      <c r="U211" s="0" t="n">
        <f aca="false">Daten!$C209*SIN(U$2*$B$1*Daten!$B209)</f>
        <v>-0.705222917324571</v>
      </c>
      <c r="V211" s="0" t="n">
        <f aca="false">Daten!$C209*SIN(V$2*$B$1*Daten!$B209)</f>
        <v>0.928667743908596</v>
      </c>
      <c r="W211" s="0" t="n">
        <f aca="false">Daten!$C209*SIN(W$2*$B$1*Daten!$B209)</f>
        <v>-0.887491772973118</v>
      </c>
      <c r="X211" s="0" t="n">
        <f aca="false">Daten!$C209*SIN(X$2*$B$1*Daten!$B209)</f>
        <v>0.593427961045438</v>
      </c>
      <c r="Y211" s="0" t="n">
        <f aca="false">Daten!$C209*SIN(Y$2*$B$1*Daten!$B209)</f>
        <v>-0.13026881728111</v>
      </c>
      <c r="Z211" s="0" t="n">
        <f aca="false">Daten!$C209*SIN(Z$2*$B$1*Daten!$B209)</f>
        <v>-0.370009994466699</v>
      </c>
      <c r="AA211" s="0" t="n">
        <f aca="false">Daten!$C209*SIN(AA$2*$B$1*Daten!$B209)</f>
        <v>0.76485568390763</v>
      </c>
      <c r="AB211" s="0" t="n">
        <f aca="false">Daten!$C209*SIN(AB$2*$B$1*Daten!$B209)</f>
        <v>-0.94175827971734</v>
      </c>
      <c r="AC211" s="0" t="n">
        <f aca="false">Daten!$C209*SIN(AC$2*$B$1*Daten!$B209)</f>
        <v>0.850309973189772</v>
      </c>
      <c r="AD211" s="0" t="n">
        <f aca="false">Daten!$C209*SIN(AD$2*$B$1*Daten!$B209)</f>
        <v>-0.516568656357752</v>
      </c>
      <c r="AE211" s="0" t="n">
        <f aca="false">Daten!$C209*SIN(AE$2*$B$1*Daten!$B209)</f>
        <v>0.0356328119720309</v>
      </c>
      <c r="AF211" s="0" t="n">
        <f aca="false">Daten!$C209*SIN(AF$2*$B$1*Daten!$B209)</f>
        <v>0.455456484155423</v>
      </c>
    </row>
    <row r="212" customFormat="false" ht="12.75" hidden="false" customHeight="false" outlineLevel="0" collapsed="false">
      <c r="C212" s="0" t="n">
        <f aca="false">Daten!$C210*SIN(C$2*$B$1*Daten!$B210)</f>
        <v>0.496418859118584</v>
      </c>
      <c r="D212" s="0" t="n">
        <f aca="false">Daten!$C210*SIN(D$2*$B$1*Daten!$B210)</f>
        <v>-0.857735754257395</v>
      </c>
      <c r="E212" s="0" t="n">
        <f aca="false">Daten!$C210*SIN(E$2*$B$1*Daten!$B210)</f>
        <v>0.985617148614466</v>
      </c>
      <c r="F212" s="0" t="n">
        <f aca="false">Daten!$C210*SIN(F$2*$B$1*Daten!$B210)</f>
        <v>-0.845259715892347</v>
      </c>
      <c r="G212" s="0" t="n">
        <f aca="false">Daten!$C210*SIN(G$2*$B$1*Daten!$B210)</f>
        <v>0.474862175723862</v>
      </c>
      <c r="H212" s="0" t="n">
        <f aca="false">Daten!$C210*SIN(H$2*$B$1*Daten!$B210)</f>
        <v>0.0247706087983789</v>
      </c>
      <c r="I212" s="0" t="n">
        <f aca="false">Daten!$C210*SIN(I$2*$B$1*Daten!$B210)</f>
        <v>-0.517661993721944</v>
      </c>
      <c r="J212" s="0" t="n">
        <f aca="false">Daten!$C210*SIN(J$2*$B$1*Daten!$B210)</f>
        <v>0.869670028335862</v>
      </c>
      <c r="K212" s="0" t="n">
        <f aca="false">Daten!$C210*SIN(K$2*$B$1*Daten!$B210)</f>
        <v>-0.984994611698276</v>
      </c>
      <c r="L212" s="0" t="n">
        <f aca="false">Daten!$C210*SIN(L$2*$B$1*Daten!$B210)</f>
        <v>0.832249793373953</v>
      </c>
      <c r="M212" s="0" t="n">
        <f aca="false">Daten!$C210*SIN(M$2*$B$1*Daten!$B210)</f>
        <v>-0.453005559201041</v>
      </c>
      <c r="N212" s="0" t="n">
        <f aca="false">Daten!$C210*SIN(N$2*$B$1*Daten!$B210)</f>
        <v>-0.0495255719493223</v>
      </c>
      <c r="O212" s="0" t="n">
        <f aca="false">Daten!$C210*SIN(O$2*$B$1*Daten!$B210)</f>
        <v>0.538578161914814</v>
      </c>
      <c r="P212" s="0" t="n">
        <f aca="false">Daten!$C210*SIN(P$2*$B$1*Daten!$B210)</f>
        <v>-0.881055000184447</v>
      </c>
      <c r="Q212" s="0" t="n">
        <f aca="false">Daten!$C210*SIN(Q$2*$B$1*Daten!$B210)</f>
        <v>0.983749931073556</v>
      </c>
      <c r="R212" s="0" t="n">
        <f aca="false">Daten!$C210*SIN(R$2*$B$1*Daten!$B210)</f>
        <v>-0.818714204048122</v>
      </c>
      <c r="S212" s="0" t="n">
        <f aca="false">Daten!$C210*SIN(S$2*$B$1*Daten!$B210)</f>
        <v>0.430862814657583</v>
      </c>
      <c r="T212" s="0" t="n">
        <f aca="false">Daten!$C210*SIN(T$2*$B$1*Daten!$B210)</f>
        <v>0.0742492536875213</v>
      </c>
      <c r="U212" s="0" t="n">
        <f aca="false">Daten!$C210*SIN(U$2*$B$1*Daten!$B210)</f>
        <v>-0.559154152597059</v>
      </c>
      <c r="V212" s="0" t="n">
        <f aca="false">Daten!$C210*SIN(V$2*$B$1*Daten!$B210)</f>
        <v>0.891883478810914</v>
      </c>
      <c r="W212" s="0" t="n">
        <f aca="false">Daten!$C210*SIN(W$2*$B$1*Daten!$B210)</f>
        <v>-0.981883892907265</v>
      </c>
      <c r="X212" s="0" t="n">
        <f aca="false">Daten!$C210*SIN(X$2*$B$1*Daten!$B210)</f>
        <v>0.804661497283187</v>
      </c>
      <c r="Y212" s="0" t="n">
        <f aca="false">Daten!$C210*SIN(Y$2*$B$1*Daten!$B210)</f>
        <v>-0.40844792792553</v>
      </c>
      <c r="Z212" s="0" t="n">
        <f aca="false">Daten!$C210*SIN(Z$2*$B$1*Daten!$B210)</f>
        <v>-0.0989260380056774</v>
      </c>
      <c r="AA212" s="0" t="n">
        <f aca="false">Daten!$C210*SIN(AA$2*$B$1*Daten!$B210)</f>
        <v>0.57937696953195</v>
      </c>
      <c r="AB212" s="0" t="n">
        <f aca="false">Daten!$C210*SIN(AB$2*$B$1*Daten!$B210)</f>
        <v>-0.902148624716071</v>
      </c>
      <c r="AC212" s="0" t="n">
        <f aca="false">Daten!$C210*SIN(AC$2*$B$1*Daten!$B210)</f>
        <v>0.979397675829106</v>
      </c>
      <c r="AD212" s="0" t="n">
        <f aca="false">Daten!$C210*SIN(AD$2*$B$1*Daten!$B210)</f>
        <v>-0.790100549069941</v>
      </c>
      <c r="AE212" s="0" t="n">
        <f aca="false">Daten!$C210*SIN(AE$2*$B$1*Daten!$B210)</f>
        <v>0.385775056727765</v>
      </c>
      <c r="AF212" s="0" t="n">
        <f aca="false">Daten!$C210*SIN(AF$2*$B$1*Daten!$B210)</f>
        <v>0.123540338517908</v>
      </c>
    </row>
    <row r="213" customFormat="false" ht="12.75" hidden="false" customHeight="false" outlineLevel="0" collapsed="false">
      <c r="C213" s="0" t="n">
        <f aca="false">Daten!$C211*SIN(C$2*$B$1*Daten!$B211)</f>
        <v>0.50741002926883</v>
      </c>
      <c r="D213" s="0" t="n">
        <f aca="false">Daten!$C211*SIN(D$2*$B$1*Daten!$B211)</f>
        <v>-0.883079928852252</v>
      </c>
      <c r="E213" s="0" t="n">
        <f aca="false">Daten!$C211*SIN(E$2*$B$1*Daten!$B211)</f>
        <v>1.02947358705508</v>
      </c>
      <c r="F213" s="0" t="n">
        <f aca="false">Daten!$C211*SIN(F$2*$B$1*Daten!$B211)</f>
        <v>-0.908582453781134</v>
      </c>
      <c r="G213" s="0" t="n">
        <f aca="false">Daten!$C211*SIN(G$2*$B$1*Daten!$B211)</f>
        <v>0.551793795061167</v>
      </c>
      <c r="H213" s="0" t="n">
        <f aca="false">Daten!$C211*SIN(H$2*$B$1*Daten!$B211)</f>
        <v>-0.0517415389982126</v>
      </c>
      <c r="I213" s="0" t="n">
        <f aca="false">Daten!$C211*SIN(I$2*$B$1*Daten!$B211)</f>
        <v>-0.461744501705473</v>
      </c>
      <c r="J213" s="0" t="n">
        <f aca="false">Daten!$C211*SIN(J$2*$B$1*Daten!$B211)</f>
        <v>0.855346667382376</v>
      </c>
      <c r="K213" s="0" t="n">
        <f aca="false">Daten!$C211*SIN(K$2*$B$1*Daten!$B211)</f>
        <v>-1.02687304742825</v>
      </c>
      <c r="L213" s="0" t="n">
        <f aca="false">Daten!$C211*SIN(L$2*$B$1*Daten!$B211)</f>
        <v>0.931789820577741</v>
      </c>
      <c r="M213" s="0" t="n">
        <f aca="false">Daten!$C211*SIN(M$2*$B$1*Daten!$B211)</f>
        <v>-0.594783681838115</v>
      </c>
      <c r="N213" s="0" t="n">
        <f aca="false">Daten!$C211*SIN(N$2*$B$1*Daten!$B211)</f>
        <v>0.103352374378373</v>
      </c>
      <c r="O213" s="0" t="n">
        <f aca="false">Daten!$C211*SIN(O$2*$B$1*Daten!$B211)</f>
        <v>0.414912567456943</v>
      </c>
      <c r="P213" s="0" t="n">
        <f aca="false">Daten!$C211*SIN(P$2*$B$1*Daten!$B211)</f>
        <v>-0.82545272599689</v>
      </c>
      <c r="Q213" s="0" t="n">
        <f aca="false">Daten!$C211*SIN(Q$2*$B$1*Daten!$B211)</f>
        <v>1.0216785373634</v>
      </c>
      <c r="R213" s="0" t="n">
        <f aca="false">Daten!$C211*SIN(R$2*$B$1*Daten!$B211)</f>
        <v>-0.952643405419421</v>
      </c>
      <c r="S213" s="0" t="n">
        <f aca="false">Daten!$C211*SIN(S$2*$B$1*Daten!$B211)</f>
        <v>0.636271093414675</v>
      </c>
      <c r="T213" s="0" t="n">
        <f aca="false">Daten!$C211*SIN(T$2*$B$1*Daten!$B211)</f>
        <v>-0.154702132691109</v>
      </c>
      <c r="U213" s="0" t="n">
        <f aca="false">Daten!$C211*SIN(U$2*$B$1*Daten!$B211)</f>
        <v>-0.367032528053597</v>
      </c>
      <c r="V213" s="0" t="n">
        <f aca="false">Daten!$C211*SIN(V$2*$B$1*Daten!$B211)</f>
        <v>0.793473619386172</v>
      </c>
      <c r="W213" s="0" t="n">
        <f aca="false">Daten!$C211*SIN(W$2*$B$1*Daten!$B211)</f>
        <v>-1.01390317864377</v>
      </c>
      <c r="X213" s="0" t="n">
        <f aca="false">Daten!$C211*SIN(X$2*$B$1*Daten!$B211)</f>
        <v>0.971090530341026</v>
      </c>
      <c r="Y213" s="0" t="n">
        <f aca="false">Daten!$C211*SIN(Y$2*$B$1*Daten!$B211)</f>
        <v>-0.676151228988593</v>
      </c>
      <c r="Z213" s="0" t="n">
        <f aca="false">Daten!$C211*SIN(Z$2*$B$1*Daten!$B211)</f>
        <v>0.205661099990387</v>
      </c>
      <c r="AA213" s="0" t="n">
        <f aca="false">Daten!$C211*SIN(AA$2*$B$1*Daten!$B211)</f>
        <v>0.318225332630387</v>
      </c>
      <c r="AB213" s="0" t="n">
        <f aca="false">Daten!$C211*SIN(AB$2*$B$1*Daten!$B211)</f>
        <v>-0.759490129548922</v>
      </c>
      <c r="AC213" s="0" t="n">
        <f aca="false">Daten!$C211*SIN(AC$2*$B$1*Daten!$B211)</f>
        <v>1.00356661250028</v>
      </c>
      <c r="AD213" s="0" t="n">
        <f aca="false">Daten!$C211*SIN(AD$2*$B$1*Daten!$B211)</f>
        <v>-0.987084596304019</v>
      </c>
      <c r="AE213" s="0" t="n">
        <f aca="false">Daten!$C211*SIN(AE$2*$B$1*Daten!$B211)</f>
        <v>0.714323347876283</v>
      </c>
      <c r="AF213" s="0" t="n">
        <f aca="false">Daten!$C211*SIN(AF$2*$B$1*Daten!$B211)</f>
        <v>-0.25610054950218</v>
      </c>
    </row>
    <row r="214" customFormat="false" ht="12.75" hidden="false" customHeight="false" outlineLevel="0" collapsed="false">
      <c r="C214" s="0" t="n">
        <f aca="false">Daten!$C212*SIN(C$2*$B$1*Daten!$B212)</f>
        <v>0.518914451748617</v>
      </c>
      <c r="D214" s="0" t="n">
        <f aca="false">Daten!$C212*SIN(D$2*$B$1*Daten!$B212)</f>
        <v>-0.909456400877227</v>
      </c>
      <c r="E214" s="0" t="n">
        <f aca="false">Daten!$C212*SIN(E$2*$B$1*Daten!$B212)</f>
        <v>1.07501098684612</v>
      </c>
      <c r="F214" s="0" t="n">
        <f aca="false">Daten!$C212*SIN(F$2*$B$1*Daten!$B212)</f>
        <v>-0.974622216910374</v>
      </c>
      <c r="G214" s="0" t="n">
        <f aca="false">Daten!$C212*SIN(G$2*$B$1*Daten!$B212)</f>
        <v>0.63312493154933</v>
      </c>
      <c r="H214" s="0" t="n">
        <f aca="false">Daten!$C212*SIN(H$2*$B$1*Daten!$B212)</f>
        <v>-0.135000996727612</v>
      </c>
      <c r="I214" s="0" t="n">
        <f aca="false">Daten!$C212*SIN(I$2*$B$1*Daten!$B212)</f>
        <v>-0.396520381059352</v>
      </c>
      <c r="J214" s="0" t="n">
        <f aca="false">Daten!$C212*SIN(J$2*$B$1*Daten!$B212)</f>
        <v>0.829947914119318</v>
      </c>
      <c r="K214" s="0" t="n">
        <f aca="false">Daten!$C212*SIN(K$2*$B$1*Daten!$B212)</f>
        <v>-1.05805742140311</v>
      </c>
      <c r="L214" s="0" t="n">
        <f aca="false">Daten!$C212*SIN(L$2*$B$1*Daten!$B212)</f>
        <v>1.02441765837174</v>
      </c>
      <c r="M214" s="0" t="n">
        <f aca="false">Daten!$C212*SIN(M$2*$B$1*Daten!$B212)</f>
        <v>-0.737350652969001</v>
      </c>
      <c r="N214" s="0" t="n">
        <f aca="false">Daten!$C212*SIN(N$2*$B$1*Daten!$B212)</f>
        <v>0.267872947091141</v>
      </c>
      <c r="O214" s="0" t="n">
        <f aca="false">Daten!$C212*SIN(O$2*$B$1*Daten!$B212)</f>
        <v>0.267872947090992</v>
      </c>
      <c r="P214" s="0" t="n">
        <f aca="false">Daten!$C212*SIN(P$2*$B$1*Daten!$B212)</f>
        <v>-0.737350652968883</v>
      </c>
      <c r="Q214" s="0" t="n">
        <f aca="false">Daten!$C212*SIN(Q$2*$B$1*Daten!$B212)</f>
        <v>1.0244176583717</v>
      </c>
      <c r="R214" s="0" t="n">
        <f aca="false">Daten!$C212*SIN(R$2*$B$1*Daten!$B212)</f>
        <v>-1.05805742140314</v>
      </c>
      <c r="S214" s="0" t="n">
        <f aca="false">Daten!$C212*SIN(S$2*$B$1*Daten!$B212)</f>
        <v>0.829947914119419</v>
      </c>
      <c r="T214" s="0" t="n">
        <f aca="false">Daten!$C212*SIN(T$2*$B$1*Daten!$B212)</f>
        <v>-0.396520381059496</v>
      </c>
      <c r="U214" s="0" t="n">
        <f aca="false">Daten!$C212*SIN(U$2*$B$1*Daten!$B212)</f>
        <v>-0.135000996727455</v>
      </c>
      <c r="V214" s="0" t="n">
        <f aca="false">Daten!$C212*SIN(V$2*$B$1*Daten!$B212)</f>
        <v>0.633124931549201</v>
      </c>
      <c r="W214" s="0" t="n">
        <f aca="false">Daten!$C212*SIN(W$2*$B$1*Daten!$B212)</f>
        <v>-0.974622216910309</v>
      </c>
      <c r="X214" s="0" t="n">
        <f aca="false">Daten!$C212*SIN(X$2*$B$1*Daten!$B212)</f>
        <v>1.07501098684613</v>
      </c>
      <c r="Y214" s="0" t="n">
        <f aca="false">Daten!$C212*SIN(Y$2*$B$1*Daten!$B212)</f>
        <v>-0.909456400877313</v>
      </c>
      <c r="Z214" s="0" t="n">
        <f aca="false">Daten!$C212*SIN(Z$2*$B$1*Daten!$B212)</f>
        <v>0.518914451748751</v>
      </c>
      <c r="AA214" s="0" t="n">
        <f aca="false">Daten!$C212*SIN(AA$2*$B$1*Daten!$B212)</f>
        <v>-1.54126921619272E-013</v>
      </c>
      <c r="AB214" s="0" t="n">
        <f aca="false">Daten!$C212*SIN(AB$2*$B$1*Daten!$B212)</f>
        <v>-0.518914451748481</v>
      </c>
      <c r="AC214" s="0" t="n">
        <f aca="false">Daten!$C212*SIN(AC$2*$B$1*Daten!$B212)</f>
        <v>0.909456400877144</v>
      </c>
      <c r="AD214" s="0" t="n">
        <f aca="false">Daten!$C212*SIN(AD$2*$B$1*Daten!$B212)</f>
        <v>-1.07501098684611</v>
      </c>
      <c r="AE214" s="0" t="n">
        <f aca="false">Daten!$C212*SIN(AE$2*$B$1*Daten!$B212)</f>
        <v>0.974622216910441</v>
      </c>
      <c r="AF214" s="0" t="n">
        <f aca="false">Daten!$C212*SIN(AF$2*$B$1*Daten!$B212)</f>
        <v>-0.633124931549456</v>
      </c>
    </row>
    <row r="215" customFormat="false" ht="12.75" hidden="false" customHeight="false" outlineLevel="0" collapsed="false">
      <c r="C215" s="0" t="n">
        <f aca="false">Daten!$C213*SIN(C$2*$B$1*Daten!$B213)</f>
        <v>0.530526887680242</v>
      </c>
      <c r="D215" s="0" t="n">
        <f aca="false">Daten!$C213*SIN(D$2*$B$1*Daten!$B213)</f>
        <v>-0.936158436776242</v>
      </c>
      <c r="E215" s="0" t="n">
        <f aca="false">Daten!$C213*SIN(E$2*$B$1*Daten!$B213)</f>
        <v>1.12140186296124</v>
      </c>
      <c r="F215" s="0" t="n">
        <f aca="false">Daten!$C213*SIN(F$2*$B$1*Daten!$B213)</f>
        <v>-1.04264761322079</v>
      </c>
      <c r="G215" s="0" t="n">
        <f aca="false">Daten!$C213*SIN(G$2*$B$1*Daten!$B213)</f>
        <v>0.718435819854867</v>
      </c>
      <c r="H215" s="0" t="n">
        <f aca="false">Daten!$C213*SIN(H$2*$B$1*Daten!$B213)</f>
        <v>-0.225091628008313</v>
      </c>
      <c r="I215" s="0" t="n">
        <f aca="false">Daten!$C213*SIN(I$2*$B$1*Daten!$B213)</f>
        <v>-0.321243082783474</v>
      </c>
      <c r="J215" s="0" t="n">
        <f aca="false">Daten!$C213*SIN(J$2*$B$1*Daten!$B213)</f>
        <v>0.79195153499387</v>
      </c>
      <c r="K215" s="0" t="n">
        <f aca="false">Daten!$C213*SIN(K$2*$B$1*Daten!$B213)</f>
        <v>-1.0762206993901</v>
      </c>
      <c r="L215" s="0" t="n">
        <f aca="false">Daten!$C213*SIN(L$2*$B$1*Daten!$B213)</f>
        <v>1.10712862656529</v>
      </c>
      <c r="M215" s="0" t="n">
        <f aca="false">Daten!$C213*SIN(M$2*$B$1*Daten!$B213)</f>
        <v>-0.877399048116968</v>
      </c>
      <c r="N215" s="0" t="n">
        <f aca="false">Daten!$C213*SIN(N$2*$B$1*Daten!$B213)</f>
        <v>0.44111433790668</v>
      </c>
      <c r="O215" s="0" t="n">
        <f aca="false">Daten!$C213*SIN(O$2*$B$1*Daten!$B213)</f>
        <v>0.0990164277375088</v>
      </c>
      <c r="P215" s="0" t="n">
        <f aca="false">Daten!$C213*SIN(P$2*$B$1*Daten!$B213)</f>
        <v>-0.615836988838153</v>
      </c>
      <c r="Q215" s="0" t="n">
        <f aca="false">Daten!$C213*SIN(Q$2*$B$1*Daten!$B213)</f>
        <v>0.987678716594543</v>
      </c>
      <c r="R215" s="0" t="n">
        <f aca="false">Daten!$C213*SIN(R$2*$B$1*Daten!$B213)</f>
        <v>-1.12700354353765</v>
      </c>
      <c r="S215" s="0" t="n">
        <f aca="false">Daten!$C213*SIN(S$2*$B$1*Daten!$B213)</f>
        <v>1.0010119606542</v>
      </c>
      <c r="T215" s="0" t="n">
        <f aca="false">Daten!$C213*SIN(T$2*$B$1*Daten!$B213)</f>
        <v>-0.639364597345666</v>
      </c>
      <c r="U215" s="0" t="n">
        <f aca="false">Daten!$C213*SIN(U$2*$B$1*Daten!$B213)</f>
        <v>0.127199588808196</v>
      </c>
      <c r="V215" s="0" t="n">
        <f aca="false">Daten!$C213*SIN(V$2*$B$1*Daten!$B213)</f>
        <v>0.414910434922455</v>
      </c>
      <c r="W215" s="0" t="n">
        <f aca="false">Daten!$C213*SIN(W$2*$B$1*Daten!$B213)</f>
        <v>-0.859343261784983</v>
      </c>
      <c r="X215" s="0" t="n">
        <f aca="false">Daten!$C213*SIN(X$2*$B$1*Daten!$B213)</f>
        <v>1.10147160581532</v>
      </c>
      <c r="Y215" s="0" t="n">
        <f aca="false">Daten!$C213*SIN(Y$2*$B$1*Daten!$B213)</f>
        <v>-1.08429420617118</v>
      </c>
      <c r="Z215" s="0" t="n">
        <f aca="false">Daten!$C213*SIN(Z$2*$B$1*Daten!$B213)</f>
        <v>0.811854924142849</v>
      </c>
      <c r="AA215" s="0" t="n">
        <f aca="false">Daten!$C213*SIN(AA$2*$B$1*Daten!$B213)</f>
        <v>-0.348290747247327</v>
      </c>
      <c r="AB215" s="0" t="n">
        <f aca="false">Daten!$C213*SIN(AB$2*$B$1*Daten!$B213)</f>
        <v>-0.197267183053259</v>
      </c>
      <c r="AC215" s="0" t="n">
        <f aca="false">Daten!$C213*SIN(AC$2*$B$1*Daten!$B213)</f>
        <v>0.696384956990198</v>
      </c>
      <c r="AD215" s="0" t="n">
        <f aca="false">Daten!$C213*SIN(AD$2*$B$1*Daten!$B213)</f>
        <v>-1.0315614924942</v>
      </c>
      <c r="AE215" s="0" t="n">
        <f aca="false">Daten!$C213*SIN(AE$2*$B$1*Daten!$B213)</f>
        <v>1.12389035172137</v>
      </c>
      <c r="AF215" s="0" t="n">
        <f aca="false">Daten!$C213*SIN(AF$2*$B$1*Daten!$B213)</f>
        <v>-0.951635701103119</v>
      </c>
    </row>
    <row r="216" customFormat="false" ht="12.75" hidden="false" customHeight="false" outlineLevel="0" collapsed="false">
      <c r="C216" s="0" t="n">
        <f aca="false">Daten!$C214*SIN(C$2*$B$1*Daten!$B214)</f>
        <v>0.541858259857072</v>
      </c>
      <c r="D216" s="0" t="n">
        <f aca="false">Daten!$C214*SIN(D$2*$B$1*Daten!$B214)</f>
        <v>-0.962488141339497</v>
      </c>
      <c r="E216" s="0" t="n">
        <f aca="false">Daten!$C214*SIN(E$2*$B$1*Daten!$B214)</f>
        <v>1.16778333989175</v>
      </c>
      <c r="F216" s="0" t="n">
        <f aca="false">Daten!$C214*SIN(F$2*$B$1*Daten!$B214)</f>
        <v>-1.11181375561067</v>
      </c>
      <c r="G216" s="0" t="n">
        <f aca="false">Daten!$C214*SIN(G$2*$B$1*Daten!$B214)</f>
        <v>0.80710130140848</v>
      </c>
      <c r="H216" s="0" t="n">
        <f aca="false">Daten!$C214*SIN(H$2*$B$1*Daten!$B214)</f>
        <v>-0.321818411720763</v>
      </c>
      <c r="I216" s="0" t="n">
        <f aca="false">Daten!$C214*SIN(I$2*$B$1*Daten!$B214)</f>
        <v>-0.235463978711483</v>
      </c>
      <c r="J216" s="0" t="n">
        <f aca="false">Daten!$C214*SIN(J$2*$B$1*Daten!$B214)</f>
        <v>0.74006669547342</v>
      </c>
      <c r="K216" s="0" t="n">
        <f aca="false">Daten!$C214*SIN(K$2*$B$1*Daten!$B214)</f>
        <v>-1.0790964348944</v>
      </c>
      <c r="L216" s="0" t="n">
        <f aca="false">Daten!$C214*SIN(L$2*$B$1*Daten!$B214)</f>
        <v>1.17670305575552</v>
      </c>
      <c r="M216" s="0" t="n">
        <f aca="false">Daten!$C214*SIN(M$2*$B$1*Daten!$B214)</f>
        <v>-1.01104931159911</v>
      </c>
      <c r="N216" s="0" t="n">
        <f aca="false">Daten!$C214*SIN(N$2*$B$1*Daten!$B214)</f>
        <v>0.61919643460251</v>
      </c>
      <c r="O216" s="0" t="n">
        <f aca="false">Daten!$C214*SIN(O$2*$B$1*Daten!$B214)</f>
        <v>-0.0888125334926626</v>
      </c>
      <c r="P216" s="0" t="n">
        <f aca="false">Daten!$C214*SIN(P$2*$B$1*Daten!$B214)</f>
        <v>-0.461441138389891</v>
      </c>
      <c r="Q216" s="0" t="n">
        <f aca="false">Daten!$C214*SIN(Q$2*$B$1*Daten!$B214)</f>
        <v>0.908457921464833</v>
      </c>
      <c r="R216" s="0" t="n">
        <f aca="false">Daten!$C214*SIN(R$2*$B$1*Daten!$B214)</f>
        <v>-1.15222804614272</v>
      </c>
      <c r="S216" s="0" t="n">
        <f aca="false">Daten!$C214*SIN(S$2*$B$1*Daten!$B214)</f>
        <v>1.13821352878431</v>
      </c>
      <c r="T216" s="0" t="n">
        <f aca="false">Daten!$C214*SIN(T$2*$B$1*Daten!$B214)</f>
        <v>-0.869549796749348</v>
      </c>
      <c r="U216" s="0" t="n">
        <f aca="false">Daten!$C214*SIN(U$2*$B$1*Daten!$B214)</f>
        <v>0.4063442083187</v>
      </c>
      <c r="V216" s="0" t="n">
        <f aca="false">Daten!$C214*SIN(V$2*$B$1*Daten!$B214)</f>
        <v>0.147771592405094</v>
      </c>
      <c r="W216" s="0" t="n">
        <f aca="false">Daten!$C214*SIN(W$2*$B$1*Daten!$B214)</f>
        <v>-0.668826882947082</v>
      </c>
      <c r="X216" s="0" t="n">
        <f aca="false">Daten!$C214*SIN(X$2*$B$1*Daten!$B214)</f>
        <v>1.0402474729782</v>
      </c>
      <c r="Y216" s="0" t="n">
        <f aca="false">Daten!$C214*SIN(Y$2*$B$1*Daten!$B214)</f>
        <v>-1.17893651012918</v>
      </c>
      <c r="Z216" s="0" t="n">
        <f aca="false">Daten!$C214*SIN(Z$2*$B$1*Daten!$B214)</f>
        <v>1.05386549798732</v>
      </c>
      <c r="AA216" s="0" t="n">
        <f aca="false">Daten!$C214*SIN(AA$2*$B$1*Daten!$B214)</f>
        <v>-0.693016211689991</v>
      </c>
      <c r="AB216" s="0" t="n">
        <f aca="false">Daten!$C214*SIN(AB$2*$B$1*Daten!$B214)</f>
        <v>0.177120416453804</v>
      </c>
      <c r="AC216" s="0" t="n">
        <f aca="false">Daten!$C214*SIN(AC$2*$B$1*Daten!$B214)</f>
        <v>0.378402016326676</v>
      </c>
      <c r="AD216" s="0" t="n">
        <f aca="false">Daten!$C214*SIN(AD$2*$B$1*Daten!$B214)</f>
        <v>-0.849265662462311</v>
      </c>
      <c r="AE216" s="0" t="n">
        <f aca="false">Daten!$C214*SIN(AE$2*$B$1*Daten!$B214)</f>
        <v>1.13012556279047</v>
      </c>
      <c r="AF216" s="0" t="n">
        <f aca="false">Daten!$C214*SIN(AF$2*$B$1*Daten!$B214)</f>
        <v>-1.15814574563795</v>
      </c>
    </row>
    <row r="217" customFormat="false" ht="12.75" hidden="false" customHeight="false" outlineLevel="0" collapsed="false">
      <c r="C217" s="0" t="n">
        <f aca="false">Daten!$C215*SIN(C$2*$B$1*Daten!$B215)</f>
        <v>0.55253961660786</v>
      </c>
      <c r="D217" s="0" t="n">
        <f aca="false">Daten!$C215*SIN(D$2*$B$1*Daten!$B215)</f>
        <v>-0.987765595617529</v>
      </c>
      <c r="E217" s="0" t="n">
        <f aca="false">Daten!$C215*SIN(E$2*$B$1*Daten!$B215)</f>
        <v>1.21327199682093</v>
      </c>
      <c r="F217" s="0" t="n">
        <f aca="false">Daten!$C215*SIN(F$2*$B$1*Daten!$B215)</f>
        <v>-1.18117994342502</v>
      </c>
      <c r="G217" s="0" t="n">
        <f aca="false">Daten!$C215*SIN(G$2*$B$1*Daten!$B215)</f>
        <v>0.898303128798926</v>
      </c>
      <c r="H217" s="0" t="n">
        <f aca="false">Daten!$C215*SIN(H$2*$B$1*Daten!$B215)</f>
        <v>-0.424701152505323</v>
      </c>
      <c r="I217" s="0" t="n">
        <f aca="false">Daten!$C215*SIN(I$2*$B$1*Daten!$B215)</f>
        <v>-0.139072162810839</v>
      </c>
      <c r="J217" s="0" t="n">
        <f aca="false">Daten!$C215*SIN(J$2*$B$1*Daten!$B215)</f>
        <v>0.673318072638597</v>
      </c>
      <c r="K217" s="0" t="n">
        <f aca="false">Daten!$C215*SIN(K$2*$B$1*Daten!$B215)</f>
        <v>-1.0646070070973</v>
      </c>
      <c r="L217" s="0" t="n">
        <f aca="false">Daten!$C215*SIN(L$2*$B$1*Daten!$B215)</f>
        <v>1.22986161413194</v>
      </c>
      <c r="M217" s="0" t="n">
        <f aca="false">Daten!$C215*SIN(M$2*$B$1*Daten!$B215)</f>
        <v>-1.13399550627204</v>
      </c>
      <c r="N217" s="0" t="n">
        <f aca="false">Daten!$C215*SIN(N$2*$B$1*Daten!$B215)</f>
        <v>0.797362702482726</v>
      </c>
      <c r="O217" s="0" t="n">
        <f aca="false">Daten!$C215*SIN(O$2*$B$1*Daten!$B215)</f>
        <v>-0.291436120832493</v>
      </c>
      <c r="P217" s="0" t="n">
        <f aca="false">Daten!$C215*SIN(P$2*$B$1*Daten!$B215)</f>
        <v>-0.27636734789466</v>
      </c>
      <c r="Q217" s="0" t="n">
        <f aca="false">Daten!$C215*SIN(Q$2*$B$1*Daten!$B215)</f>
        <v>0.785493288494636</v>
      </c>
      <c r="R217" s="0" t="n">
        <f aca="false">Daten!$C215*SIN(R$2*$B$1*Daten!$B215)</f>
        <v>-1.12784553140395</v>
      </c>
      <c r="S217" s="0" t="n">
        <f aca="false">Daten!$C215*SIN(S$2*$B$1*Daten!$B215)</f>
        <v>1.23073682353086</v>
      </c>
      <c r="T217" s="0" t="n">
        <f aca="false">Daten!$C215*SIN(T$2*$B$1*Daten!$B215)</f>
        <v>-1.07232157879652</v>
      </c>
      <c r="U217" s="0" t="n">
        <f aca="false">Daten!$C215*SIN(U$2*$B$1*Daten!$B215)</f>
        <v>0.686234070748358</v>
      </c>
      <c r="V217" s="0" t="n">
        <f aca="false">Daten!$C215*SIN(V$2*$B$1*Daten!$B215)</f>
        <v>-0.154447299401158</v>
      </c>
      <c r="W217" s="0" t="n">
        <f aca="false">Daten!$C215*SIN(W$2*$B$1*Daten!$B215)</f>
        <v>-0.410131282642277</v>
      </c>
      <c r="X217" s="0" t="n">
        <f aca="false">Daten!$C215*SIN(X$2*$B$1*Daten!$B215)</f>
        <v>0.88763195893306</v>
      </c>
      <c r="Y217" s="0" t="n">
        <f aca="false">Daten!$C215*SIN(Y$2*$B$1*Daten!$B215)</f>
        <v>-1.17667314594754</v>
      </c>
      <c r="Z217" s="0" t="n">
        <f aca="false">Daten!$C215*SIN(Z$2*$B$1*Daten!$B215)</f>
        <v>1.21588644213554</v>
      </c>
      <c r="AA217" s="0" t="n">
        <f aca="false">Daten!$C215*SIN(AA$2*$B$1*Daten!$B215)</f>
        <v>-0.996946192141753</v>
      </c>
      <c r="AB217" s="0" t="n">
        <f aca="false">Daten!$C215*SIN(AB$2*$B$1*Daten!$B215)</f>
        <v>0.566337166236801</v>
      </c>
      <c r="AC217" s="0" t="n">
        <f aca="false">Daten!$C215*SIN(AC$2*$B$1*Daten!$B215)</f>
        <v>-0.015485046296039</v>
      </c>
      <c r="AD217" s="0" t="n">
        <f aca="false">Daten!$C215*SIN(AD$2*$B$1*Daten!$B215)</f>
        <v>-0.538654814568217</v>
      </c>
      <c r="AE217" s="0" t="n">
        <f aca="false">Daten!$C215*SIN(AE$2*$B$1*Daten!$B215)</f>
        <v>0.978429019455217</v>
      </c>
      <c r="AF217" s="0" t="n">
        <f aca="false">Daten!$C215*SIN(AF$2*$B$1*Daten!$B215)</f>
        <v>-1.21046596179333</v>
      </c>
    </row>
    <row r="218" customFormat="false" ht="12.75" hidden="false" customHeight="false" outlineLevel="0" collapsed="false">
      <c r="C218" s="0" t="n">
        <f aca="false">Daten!$C216*SIN(C$2*$B$1*Daten!$B216)</f>
        <v>0.562225819428777</v>
      </c>
      <c r="D218" s="0" t="n">
        <f aca="false">Daten!$C216*SIN(D$2*$B$1*Daten!$B216)</f>
        <v>-1.0113377091209</v>
      </c>
      <c r="E218" s="0" t="n">
        <f aca="false">Daten!$C216*SIN(E$2*$B$1*Daten!$B216)</f>
        <v>1.25697907395211</v>
      </c>
      <c r="F218" s="0" t="n">
        <f aca="false">Daten!$C216*SIN(F$2*$B$1*Daten!$B216)</f>
        <v>-1.24972945132223</v>
      </c>
      <c r="G218" s="0" t="n">
        <f aca="false">Daten!$C216*SIN(G$2*$B$1*Daten!$B216)</f>
        <v>0.991047389160639</v>
      </c>
      <c r="H218" s="0" t="n">
        <f aca="false">Daten!$C216*SIN(H$2*$B$1*Daten!$B216)</f>
        <v>-0.532977001402215</v>
      </c>
      <c r="I218" s="0" t="n">
        <f aca="false">Daten!$C216*SIN(I$2*$B$1*Daten!$B216)</f>
        <v>-0.0323227611101302</v>
      </c>
      <c r="J218" s="0" t="n">
        <f aca="false">Daten!$C216*SIN(J$2*$B$1*Daten!$B216)</f>
        <v>0.591119523577376</v>
      </c>
      <c r="K218" s="0" t="n">
        <f aca="false">Daten!$C216*SIN(K$2*$B$1*Daten!$B216)</f>
        <v>-1.03098924650767</v>
      </c>
      <c r="L218" s="0" t="n">
        <f aca="false">Daten!$C216*SIN(L$2*$B$1*Daten!$B216)</f>
        <v>1.26343476165755</v>
      </c>
      <c r="M218" s="0" t="n">
        <f aca="false">Daten!$C216*SIN(M$2*$B$1*Daten!$B216)</f>
        <v>-1.24169047278494</v>
      </c>
      <c r="N218" s="0" t="n">
        <f aca="false">Daten!$C216*SIN(N$2*$B$1*Daten!$B216)</f>
        <v>0.970131102427867</v>
      </c>
      <c r="O218" s="0" t="n">
        <f aca="false">Daten!$C216*SIN(O$2*$B$1*Daten!$B216)</f>
        <v>-0.503391543678064</v>
      </c>
      <c r="P218" s="0" t="n">
        <f aca="false">Daten!$C216*SIN(P$2*$B$1*Daten!$B216)</f>
        <v>-0.0646251064715567</v>
      </c>
      <c r="Q218" s="0" t="n">
        <f aca="false">Daten!$C216*SIN(Q$2*$B$1*Daten!$B216)</f>
        <v>0.61963986396518</v>
      </c>
      <c r="R218" s="0" t="n">
        <f aca="false">Daten!$C216*SIN(R$2*$B$1*Daten!$B216)</f>
        <v>-1.04998958898876</v>
      </c>
      <c r="S218" s="0" t="n">
        <f aca="false">Daten!$C216*SIN(S$2*$B$1*Daten!$B216)</f>
        <v>1.26909243688782</v>
      </c>
      <c r="T218" s="0" t="n">
        <f aca="false">Daten!$C216*SIN(T$2*$B$1*Daten!$B216)</f>
        <v>-1.2328672159314</v>
      </c>
      <c r="U218" s="0" t="n">
        <f aca="false">Daten!$C216*SIN(U$2*$B$1*Daten!$B216)</f>
        <v>0.948602060097602</v>
      </c>
      <c r="V218" s="0" t="n">
        <f aca="false">Daten!$C216*SIN(V$2*$B$1*Daten!$B216)</f>
        <v>-0.473488133065535</v>
      </c>
      <c r="W218" s="0" t="n">
        <f aca="false">Daten!$C216*SIN(W$2*$B$1*Daten!$B216)</f>
        <v>-0.0968866332306092</v>
      </c>
      <c r="X218" s="0" t="n">
        <f aca="false">Daten!$C216*SIN(X$2*$B$1*Daten!$B216)</f>
        <v>0.647768826533917</v>
      </c>
      <c r="Y218" s="0" t="n">
        <f aca="false">Daten!$C216*SIN(Y$2*$B$1*Daten!$B216)</f>
        <v>-1.06832673554058</v>
      </c>
      <c r="Z218" s="0" t="n">
        <f aca="false">Daten!$C216*SIN(Z$2*$B$1*Daten!$B216)</f>
        <v>1.273948526134</v>
      </c>
      <c r="AA218" s="0" t="n">
        <f aca="false">Daten!$C216*SIN(AA$2*$B$1*Daten!$B216)</f>
        <v>-1.22326525371974</v>
      </c>
      <c r="AB218" s="0" t="n">
        <f aca="false">Daten!$C216*SIN(AB$2*$B$1*Daten!$B216)</f>
        <v>0.926473860374414</v>
      </c>
      <c r="AC218" s="0" t="n">
        <f aca="false">Daten!$C216*SIN(AC$2*$B$1*Daten!$B216)</f>
        <v>-0.443285657199711</v>
      </c>
      <c r="AD218" s="0" t="n">
        <f aca="false">Daten!$C216*SIN(AD$2*$B$1*Daten!$B216)</f>
        <v>-0.129086964315485</v>
      </c>
      <c r="AE218" s="0" t="n">
        <f aca="false">Daten!$C216*SIN(AE$2*$B$1*Daten!$B216)</f>
        <v>0.675488644427943</v>
      </c>
      <c r="AF218" s="0" t="n">
        <f aca="false">Daten!$C216*SIN(AF$2*$B$1*Daten!$B216)</f>
        <v>-1.08598910402837</v>
      </c>
    </row>
    <row r="219" customFormat="false" ht="12.75" hidden="false" customHeight="false" outlineLevel="0" collapsed="false">
      <c r="C219" s="0" t="n">
        <f aca="false">Daten!$C217*SIN(C$2*$B$1*Daten!$B217)</f>
        <v>0.570598918299163</v>
      </c>
      <c r="D219" s="0" t="n">
        <f aca="false">Daten!$C217*SIN(D$2*$B$1*Daten!$B217)</f>
        <v>-1.03258667476986</v>
      </c>
      <c r="E219" s="0" t="n">
        <f aca="false">Daten!$C217*SIN(E$2*$B$1*Daten!$B217)</f>
        <v>1.29802579639625</v>
      </c>
      <c r="F219" s="0" t="n">
        <f aca="false">Daten!$C217*SIN(F$2*$B$1*Daten!$B217)</f>
        <v>-1.3163910359863</v>
      </c>
      <c r="G219" s="0" t="n">
        <f aca="false">Daten!$C217*SIN(G$2*$B$1*Daten!$B217)</f>
        <v>1.0841866455721</v>
      </c>
      <c r="H219" s="0" t="n">
        <f aca="false">Daten!$C217*SIN(H$2*$B$1*Daten!$B217)</f>
        <v>-0.645611777685754</v>
      </c>
      <c r="I219" s="0" t="n">
        <f aca="false">Daten!$C217*SIN(I$2*$B$1*Daten!$B217)</f>
        <v>0.0841473581094047</v>
      </c>
      <c r="J219" s="0" t="n">
        <f aca="false">Daten!$C217*SIN(J$2*$B$1*Daten!$B217)</f>
        <v>0.493334165663892</v>
      </c>
      <c r="K219" s="0" t="n">
        <f aca="false">Daten!$C217*SIN(K$2*$B$1*Daten!$B217)</f>
        <v>-0.976911556106286</v>
      </c>
      <c r="L219" s="0" t="n">
        <f aca="false">Daten!$C217*SIN(L$2*$B$1*Daten!$B217)</f>
        <v>1.2745378419994</v>
      </c>
      <c r="M219" s="0" t="n">
        <f aca="false">Daten!$C217*SIN(M$2*$B$1*Daten!$B217)</f>
        <v>-1.32956108155916</v>
      </c>
      <c r="N219" s="0" t="n">
        <f aca="false">Daten!$C217*SIN(N$2*$B$1*Daten!$B217)</f>
        <v>1.13150782700202</v>
      </c>
      <c r="O219" s="0" t="n">
        <f aca="false">Daten!$C217*SIN(O$2*$B$1*Daten!$B217)</f>
        <v>-0.718076702337785</v>
      </c>
      <c r="P219" s="0" t="n">
        <f aca="false">Daten!$C217*SIN(P$2*$B$1*Daten!$B217)</f>
        <v>0.167962625039622</v>
      </c>
      <c r="Q219" s="0" t="n">
        <f aca="false">Daten!$C217*SIN(Q$2*$B$1*Daten!$B217)</f>
        <v>0.414122448459688</v>
      </c>
      <c r="R219" s="0" t="n">
        <f aca="false">Daten!$C217*SIN(R$2*$B$1*Daten!$B217)</f>
        <v>-0.917381013839188</v>
      </c>
      <c r="S219" s="0" t="n">
        <f aca="false">Daten!$C217*SIN(S$2*$B$1*Daten!$B217)</f>
        <v>1.24601986902112</v>
      </c>
      <c r="T219" s="0" t="n">
        <f aca="false">Daten!$C217*SIN(T$2*$B$1*Daten!$B217)</f>
        <v>-1.33748395696178</v>
      </c>
      <c r="U219" s="0" t="n">
        <f aca="false">Daten!$C217*SIN(U$2*$B$1*Daten!$B217)</f>
        <v>1.17436346397551</v>
      </c>
      <c r="V219" s="0" t="n">
        <f aca="false">Daten!$C217*SIN(V$2*$B$1*Daten!$B217)</f>
        <v>-0.787707706303717</v>
      </c>
      <c r="W219" s="0" t="n">
        <f aca="false">Daten!$C217*SIN(W$2*$B$1*Daten!$B217)</f>
        <v>0.251115020223613</v>
      </c>
      <c r="X219" s="0" t="n">
        <f aca="false">Daten!$C217*SIN(X$2*$B$1*Daten!$B217)</f>
        <v>0.333276379145954</v>
      </c>
      <c r="Y219" s="0" t="n">
        <f aca="false">Daten!$C217*SIN(Y$2*$B$1*Daten!$B217)</f>
        <v>-0.854229987821977</v>
      </c>
      <c r="Z219" s="0" t="n">
        <f aca="false">Daten!$C217*SIN(Z$2*$B$1*Daten!$B217)</f>
        <v>1.21258442487214</v>
      </c>
      <c r="AA219" s="0" t="n">
        <f aca="false">Daten!$C217*SIN(AA$2*$B$1*Daten!$B217)</f>
        <v>-1.34012839422456</v>
      </c>
      <c r="AB219" s="0" t="n">
        <f aca="false">Daten!$C217*SIN(AB$2*$B$1*Daten!$B217)</f>
        <v>1.21258442487232</v>
      </c>
      <c r="AC219" s="0" t="n">
        <f aca="false">Daten!$C217*SIN(AC$2*$B$1*Daten!$B217)</f>
        <v>-0.854229987822298</v>
      </c>
      <c r="AD219" s="0" t="n">
        <f aca="false">Daten!$C217*SIN(AD$2*$B$1*Daten!$B217)</f>
        <v>0.333276379146357</v>
      </c>
      <c r="AE219" s="0" t="n">
        <f aca="false">Daten!$C217*SIN(AE$2*$B$1*Daten!$B217)</f>
        <v>0.251115020223241</v>
      </c>
      <c r="AF219" s="0" t="n">
        <f aca="false">Daten!$C217*SIN(AF$2*$B$1*Daten!$B217)</f>
        <v>-0.787707706303403</v>
      </c>
    </row>
    <row r="220" customFormat="false" ht="12.75" hidden="false" customHeight="false" outlineLevel="0" collapsed="false">
      <c r="C220" s="0" t="n">
        <f aca="false">Daten!$C218*SIN(C$2*$B$1*Daten!$B218)</f>
        <v>0.577371182142541</v>
      </c>
      <c r="D220" s="0" t="n">
        <f aca="false">Daten!$C218*SIN(D$2*$B$1*Daten!$B218)</f>
        <v>-1.05093792033876</v>
      </c>
      <c r="E220" s="0" t="n">
        <f aca="false">Daten!$C218*SIN(E$2*$B$1*Daten!$B218)</f>
        <v>1.33555857009663</v>
      </c>
      <c r="F220" s="0" t="n">
        <f aca="false">Daten!$C218*SIN(F$2*$B$1*Daten!$B218)</f>
        <v>-1.38006173735015</v>
      </c>
      <c r="G220" s="0" t="n">
        <f aca="false">Daten!$C218*SIN(G$2*$B$1*Daten!$B218)</f>
        <v>1.17644628405595</v>
      </c>
      <c r="H220" s="0" t="n">
        <f aca="false">Daten!$C218*SIN(H$2*$B$1*Daten!$B218)</f>
        <v>-0.761319837268838</v>
      </c>
      <c r="I220" s="0" t="n">
        <f aca="false">Daten!$C218*SIN(I$2*$B$1*Daten!$B218)</f>
        <v>0.209317174942658</v>
      </c>
      <c r="J220" s="0" t="n">
        <f aca="false">Daten!$C218*SIN(J$2*$B$1*Daten!$B218)</f>
        <v>0.380318215904383</v>
      </c>
      <c r="K220" s="0" t="n">
        <f aca="false">Daten!$C218*SIN(K$2*$B$1*Daten!$B218)</f>
        <v>-0.901576933052348</v>
      </c>
      <c r="L220" s="0" t="n">
        <f aca="false">Daten!$C218*SIN(L$2*$B$1*Daten!$B218)</f>
        <v>1.26074288370124</v>
      </c>
      <c r="M220" s="0" t="n">
        <f aca="false">Daten!$C218*SIN(M$2*$B$1*Daten!$B218)</f>
        <v>-1.39324231885789</v>
      </c>
      <c r="N220" s="0" t="n">
        <f aca="false">Daten!$C218*SIN(N$2*$B$1*Daten!$B218)</f>
        <v>1.27525342230591</v>
      </c>
      <c r="O220" s="0" t="n">
        <f aca="false">Daten!$C218*SIN(O$2*$B$1*Daten!$B218)</f>
        <v>-0.927989188696295</v>
      </c>
      <c r="P220" s="0" t="n">
        <f aca="false">Daten!$C218*SIN(P$2*$B$1*Daten!$B218)</f>
        <v>0.413883580421338</v>
      </c>
      <c r="Q220" s="0" t="n">
        <f aca="false">Daten!$C218*SIN(Q$2*$B$1*Daten!$B218)</f>
        <v>0.174633353276415</v>
      </c>
      <c r="R220" s="0" t="n">
        <f aca="false">Daten!$C218*SIN(R$2*$B$1*Daten!$B218)</f>
        <v>-0.731753295416545</v>
      </c>
      <c r="S220" s="0" t="n">
        <f aca="false">Daten!$C218*SIN(S$2*$B$1*Daten!$B218)</f>
        <v>1.15731273317763</v>
      </c>
      <c r="T220" s="0" t="n">
        <f aca="false">Daten!$C218*SIN(T$2*$B$1*Daten!$B218)</f>
        <v>-1.37480116141293</v>
      </c>
      <c r="U220" s="0" t="n">
        <f aca="false">Daten!$C218*SIN(U$2*$B$1*Daten!$B218)</f>
        <v>1.34511675783552</v>
      </c>
      <c r="V220" s="0" t="n">
        <f aca="false">Daten!$C218*SIN(V$2*$B$1*Daten!$B218)</f>
        <v>-1.07359642373618</v>
      </c>
      <c r="W220" s="0" t="n">
        <f aca="false">Daten!$C218*SIN(W$2*$B$1*Daten!$B218)</f>
        <v>0.609056272861193</v>
      </c>
      <c r="X220" s="0" t="n">
        <f aca="false">Daten!$C218*SIN(X$2*$B$1*Daten!$B218)</f>
        <v>-0.0350150770920734</v>
      </c>
      <c r="Y220" s="0" t="n">
        <f aca="false">Daten!$C218*SIN(Y$2*$B$1*Daten!$B218)</f>
        <v>-0.545321411410209</v>
      </c>
      <c r="Z220" s="0" t="n">
        <f aca="false">Daten!$C218*SIN(Z$2*$B$1*Daten!$B218)</f>
        <v>1.02761562202569</v>
      </c>
      <c r="AA220" s="0" t="n">
        <f aca="false">Daten!$C218*SIN(AA$2*$B$1*Daten!$B218)</f>
        <v>-1.32515681493929</v>
      </c>
      <c r="AB220" s="0" t="n">
        <f aca="false">Daten!$C218*SIN(AB$2*$B$1*Daten!$B218)</f>
        <v>1.38445063671465</v>
      </c>
      <c r="AC220" s="0" t="n">
        <f aca="false">Daten!$C218*SIN(AC$2*$B$1*Daten!$B218)</f>
        <v>-1.19483676624601</v>
      </c>
      <c r="AD220" s="0" t="n">
        <f aca="false">Daten!$C218*SIN(AD$2*$B$1*Daten!$B218)</f>
        <v>0.790405513194241</v>
      </c>
      <c r="AE220" s="0" t="n">
        <f aca="false">Daten!$C218*SIN(AE$2*$B$1*Daten!$B218)</f>
        <v>-0.243868787394827</v>
      </c>
      <c r="AF220" s="0" t="n">
        <f aca="false">Daten!$C218*SIN(AF$2*$B$1*Daten!$B218)</f>
        <v>-0.346512634250757</v>
      </c>
    </row>
    <row r="221" customFormat="false" ht="12.75" hidden="false" customHeight="false" outlineLevel="0" collapsed="false">
      <c r="C221" s="0" t="n">
        <f aca="false">Daten!$C219*SIN(C$2*$B$1*Daten!$B219)</f>
        <v>0.58228775575915</v>
      </c>
      <c r="D221" s="0" t="n">
        <f aca="false">Daten!$C219*SIN(D$2*$B$1*Daten!$B219)</f>
        <v>-1.06586745676762</v>
      </c>
      <c r="E221" s="0" t="n">
        <f aca="false">Daten!$C219*SIN(E$2*$B$1*Daten!$B219)</f>
        <v>1.36876380622179</v>
      </c>
      <c r="F221" s="0" t="n">
        <f aca="false">Daten!$C219*SIN(F$2*$B$1*Daten!$B219)</f>
        <v>-1.4396305253274</v>
      </c>
      <c r="G221" s="0" t="n">
        <f aca="false">Daten!$C219*SIN(G$2*$B$1*Daten!$B219)</f>
        <v>1.26645445406124</v>
      </c>
      <c r="H221" s="0" t="n">
        <f aca="false">Daten!$C219*SIN(H$2*$B$1*Daten!$B219)</f>
        <v>-0.878591993884604</v>
      </c>
      <c r="I221" s="0" t="n">
        <f aca="false">Daten!$C219*SIN(I$2*$B$1*Daten!$B219)</f>
        <v>0.341792679415352</v>
      </c>
      <c r="J221" s="0" t="n">
        <f aca="false">Daten!$C219*SIN(J$2*$B$1*Daten!$B219)</f>
        <v>0.252946528481903</v>
      </c>
      <c r="K221" s="0" t="n">
        <f aca="false">Daten!$C219*SIN(K$2*$B$1*Daten!$B219)</f>
        <v>-0.804806834091687</v>
      </c>
      <c r="L221" s="0" t="n">
        <f aca="false">Daten!$C219*SIN(L$2*$B$1*Daten!$B219)</f>
        <v>1.22023817265291</v>
      </c>
      <c r="M221" s="0" t="n">
        <f aca="false">Daten!$C219*SIN(M$2*$B$1*Daten!$B219)</f>
        <v>-1.42881759793962</v>
      </c>
      <c r="N221" s="0" t="n">
        <f aca="false">Daten!$C219*SIN(N$2*$B$1*Daten!$B219)</f>
        <v>1.39518721494643</v>
      </c>
      <c r="O221" s="0" t="n">
        <f aca="false">Daten!$C219*SIN(O$2*$B$1*Daten!$B219)</f>
        <v>-1.12504796732695</v>
      </c>
      <c r="P221" s="0" t="n">
        <f aca="false">Daten!$C219*SIN(P$2*$B$1*Daten!$B219)</f>
        <v>0.664193226795768</v>
      </c>
      <c r="Q221" s="0" t="n">
        <f aca="false">Daten!$C219*SIN(Q$2*$B$1*Daten!$B219)</f>
        <v>-0.0907460081519075</v>
      </c>
      <c r="R221" s="0" t="n">
        <f aca="false">Daten!$C219*SIN(R$2*$B$1*Daten!$B219)</f>
        <v>-0.49808426097252</v>
      </c>
      <c r="S221" s="0" t="n">
        <f aca="false">Daten!$C219*SIN(S$2*$B$1*Daten!$B219)</f>
        <v>1.00248045430494</v>
      </c>
      <c r="T221" s="0" t="n">
        <f aca="false">Daten!$C219*SIN(T$2*$B$1*Daten!$B219)</f>
        <v>-1.33693851208269</v>
      </c>
      <c r="U221" s="0" t="n">
        <f aca="false">Daten!$C219*SIN(U$2*$B$1*Daten!$B219)</f>
        <v>1.44476188873632</v>
      </c>
      <c r="V221" s="0" t="n">
        <f aca="false">Daten!$C219*SIN(V$2*$B$1*Daten!$B219)</f>
        <v>-1.30767261832739</v>
      </c>
      <c r="W221" s="0" t="n">
        <f aca="false">Daten!$C219*SIN(W$2*$B$1*Daten!$B219)</f>
        <v>0.948909752468145</v>
      </c>
      <c r="X221" s="0" t="n">
        <f aca="false">Daten!$C219*SIN(X$2*$B$1*Daten!$B219)</f>
        <v>-0.429289930793356</v>
      </c>
      <c r="Y221" s="0" t="n">
        <f aca="false">Daten!$C219*SIN(Y$2*$B$1*Daten!$B219)</f>
        <v>-0.163102113160816</v>
      </c>
      <c r="Z221" s="0" t="n">
        <f aca="false">Daten!$C219*SIN(Z$2*$B$1*Daten!$B219)</f>
        <v>0.727845469405866</v>
      </c>
      <c r="AA221" s="0" t="n">
        <f aca="false">Daten!$C219*SIN(AA$2*$B$1*Daten!$B219)</f>
        <v>-1.16920616865088</v>
      </c>
      <c r="AB221" s="0" t="n">
        <f aca="false">Daten!$C219*SIN(AB$2*$B$1*Daten!$B219)</f>
        <v>1.41236578025743</v>
      </c>
      <c r="AC221" s="0" t="n">
        <f aca="false">Daten!$C219*SIN(AC$2*$B$1*Daten!$B219)</f>
        <v>-1.41610445713406</v>
      </c>
      <c r="AD221" s="0" t="n">
        <f aca="false">Daten!$C219*SIN(AD$2*$B$1*Daten!$B219)</f>
        <v>1.17978842754475</v>
      </c>
      <c r="AE221" s="0" t="n">
        <f aca="false">Daten!$C219*SIN(AE$2*$B$1*Daten!$B219)</f>
        <v>-0.743477430607221</v>
      </c>
      <c r="AF221" s="0" t="n">
        <f aca="false">Daten!$C219*SIN(AF$2*$B$1*Daten!$B219)</f>
        <v>0.181133883267546</v>
      </c>
    </row>
    <row r="222" customFormat="false" ht="12.75" hidden="false" customHeight="false" outlineLevel="0" collapsed="false">
      <c r="C222" s="0" t="n">
        <f aca="false">Daten!$C220*SIN(C$2*$B$1*Daten!$B220)</f>
        <v>0.58512891869901</v>
      </c>
      <c r="D222" s="0" t="n">
        <f aca="false">Daten!$C220*SIN(D$2*$B$1*Daten!$B220)</f>
        <v>-1.07690853160317</v>
      </c>
      <c r="E222" s="0" t="n">
        <f aca="false">Daten!$C220*SIN(E$2*$B$1*Daten!$B220)</f>
        <v>1.3968821362635</v>
      </c>
      <c r="F222" s="0" t="n">
        <f aca="false">Daten!$C220*SIN(F$2*$B$1*Daten!$B220)</f>
        <v>-1.49400232600912</v>
      </c>
      <c r="G222" s="0" t="n">
        <f aca="false">Daten!$C220*SIN(G$2*$B$1*Daten!$B220)</f>
        <v>1.35277490460107</v>
      </c>
      <c r="H222" s="0" t="n">
        <f aca="false">Daten!$C220*SIN(H$2*$B$1*Daten!$B220)</f>
        <v>-0.995730773053353</v>
      </c>
      <c r="I222" s="0" t="n">
        <f aca="false">Daten!$C220*SIN(I$2*$B$1*Daten!$B220)</f>
        <v>0.479831432930799</v>
      </c>
      <c r="J222" s="0" t="n">
        <f aca="false">Daten!$C220*SIN(J$2*$B$1*Daten!$B220)</f>
        <v>0.112618441153107</v>
      </c>
      <c r="K222" s="0" t="n">
        <f aca="false">Daten!$C220*SIN(K$2*$B$1*Daten!$B220)</f>
        <v>-0.687101585230381</v>
      </c>
      <c r="L222" s="0" t="n">
        <f aca="false">Daten!$C220*SIN(L$2*$B$1*Daten!$B220)</f>
        <v>1.15196708105603</v>
      </c>
      <c r="M222" s="0" t="n">
        <f aca="false">Daten!$C220*SIN(M$2*$B$1*Daten!$B220)</f>
        <v>-1.43305200497935</v>
      </c>
      <c r="N222" s="0" t="n">
        <f aca="false">Daten!$C220*SIN(N$2*$B$1*Daten!$B220)</f>
        <v>1.485513106771</v>
      </c>
      <c r="O222" s="0" t="n">
        <f aca="false">Daten!$C220*SIN(O$2*$B$1*Daten!$B220)</f>
        <v>-1.30098093608084</v>
      </c>
      <c r="P222" s="0" t="n">
        <f aca="false">Daten!$C220*SIN(P$2*$B$1*Daten!$B220)</f>
        <v>0.908895073623904</v>
      </c>
      <c r="Q222" s="0" t="n">
        <f aca="false">Daten!$C220*SIN(Q$2*$B$1*Daten!$B220)</f>
        <v>-0.371807449244485</v>
      </c>
      <c r="R222" s="0" t="n">
        <f aca="false">Daten!$C220*SIN(R$2*$B$1*Daten!$B220)</f>
        <v>-0.224596961858595</v>
      </c>
      <c r="S222" s="0" t="n">
        <f aca="false">Daten!$C220*SIN(S$2*$B$1*Daten!$B220)</f>
        <v>0.78517000349229</v>
      </c>
      <c r="T222" s="0" t="n">
        <f aca="false">Daten!$C220*SIN(T$2*$B$1*Daten!$B220)</f>
        <v>-1.22047992376137</v>
      </c>
      <c r="U222" s="0" t="n">
        <f aca="false">Daten!$C220*SIN(U$2*$B$1*Daten!$B220)</f>
        <v>1.46107898633947</v>
      </c>
      <c r="V222" s="0" t="n">
        <f aca="false">Daten!$C220*SIN(V$2*$B$1*Daten!$B220)</f>
        <v>-1.46858290573189</v>
      </c>
      <c r="W222" s="0" t="n">
        <f aca="false">Daten!$C220*SIN(W$2*$B$1*Daten!$B220)</f>
        <v>1.24179453436372</v>
      </c>
      <c r="X222" s="0" t="n">
        <f aca="false">Daten!$C220*SIN(X$2*$B$1*Daten!$B220)</f>
        <v>-0.816894851080858</v>
      </c>
      <c r="Y222" s="0" t="n">
        <f aca="false">Daten!$C220*SIN(Y$2*$B$1*Daten!$B220)</f>
        <v>0.261670781463893</v>
      </c>
      <c r="Z222" s="0" t="n">
        <f aca="false">Daten!$C220*SIN(Z$2*$B$1*Daten!$B220)</f>
        <v>0.335299277824488</v>
      </c>
      <c r="AA222" s="0" t="n">
        <f aca="false">Daten!$C220*SIN(AA$2*$B$1*Daten!$B220)</f>
        <v>-0.878776929169618</v>
      </c>
      <c r="AB222" s="0" t="n">
        <f aca="false">Daten!$C220*SIN(AB$2*$B$1*Daten!$B220)</f>
        <v>1.28205775608006</v>
      </c>
      <c r="AC222" s="0" t="n">
        <f aca="false">Daten!$C220*SIN(AC$2*$B$1*Daten!$B220)</f>
        <v>-1.48080382544497</v>
      </c>
      <c r="AD222" s="0" t="n">
        <f aca="false">Daten!$C220*SIN(AD$2*$B$1*Daten!$B220)</f>
        <v>1.4433079236713</v>
      </c>
      <c r="AE222" s="0" t="n">
        <f aca="false">Daten!$C220*SIN(AE$2*$B$1*Daten!$B220)</f>
        <v>-1.17555200839071</v>
      </c>
      <c r="AF222" s="0" t="n">
        <f aca="false">Daten!$C220*SIN(AF$2*$B$1*Daten!$B220)</f>
        <v>0.720252869040776</v>
      </c>
    </row>
    <row r="223" customFormat="false" ht="12.75" hidden="false" customHeight="false" outlineLevel="0" collapsed="false">
      <c r="C223" s="0" t="n">
        <f aca="false">Daten!$C221*SIN(C$2*$B$1*Daten!$B221)</f>
        <v>0.585711925921318</v>
      </c>
      <c r="D223" s="0" t="n">
        <f aca="false">Daten!$C221*SIN(D$2*$B$1*Daten!$B221)</f>
        <v>-1.08365750488185</v>
      </c>
      <c r="E223" s="0" t="n">
        <f aca="false">Daten!$C221*SIN(E$2*$B$1*Daten!$B221)</f>
        <v>1.41922178964129</v>
      </c>
      <c r="F223" s="0" t="n">
        <f aca="false">Daten!$C221*SIN(F$2*$B$1*Daten!$B221)</f>
        <v>-1.54212195319808</v>
      </c>
      <c r="G223" s="0" t="n">
        <f aca="false">Daten!$C221*SIN(G$2*$B$1*Daten!$B221)</f>
        <v>1.43394194848388</v>
      </c>
      <c r="H223" s="0" t="n">
        <f aca="false">Daten!$C221*SIN(H$2*$B$1*Daten!$B221)</f>
        <v>-1.11089207173438</v>
      </c>
      <c r="I223" s="0" t="n">
        <f aca="false">Daten!$C221*SIN(I$2*$B$1*Daten!$B221)</f>
        <v>0.621379921145302</v>
      </c>
      <c r="J223" s="0" t="n">
        <f aca="false">Daten!$C221*SIN(J$2*$B$1*Daten!$B221)</f>
        <v>-0.0387567319378399</v>
      </c>
      <c r="K223" s="0" t="n">
        <f aca="false">Daten!$C221*SIN(K$2*$B$1*Daten!$B221)</f>
        <v>-0.549673982491129</v>
      </c>
      <c r="L223" s="0" t="n">
        <f aca="false">Daten!$C221*SIN(L$2*$B$1*Daten!$B221)</f>
        <v>1.05573847672277</v>
      </c>
      <c r="M223" s="0" t="n">
        <f aca="false">Daten!$C221*SIN(M$2*$B$1*Daten!$B221)</f>
        <v>-1.40360521989761</v>
      </c>
      <c r="N223" s="0" t="n">
        <f aca="false">Daten!$C221*SIN(N$2*$B$1*Daten!$B221)</f>
        <v>1.54114791591952</v>
      </c>
      <c r="O223" s="0" t="n">
        <f aca="false">Daten!$C221*SIN(O$2*$B$1*Daten!$B221)</f>
        <v>-1.44775639885756</v>
      </c>
      <c r="P223" s="0" t="n">
        <f aca="false">Daten!$C221*SIN(P$2*$B$1*Daten!$B221)</f>
        <v>1.13742497534422</v>
      </c>
      <c r="Q223" s="0" t="n">
        <f aca="false">Daten!$C221*SIN(Q$2*$B$1*Daten!$B221)</f>
        <v>-0.656655439492794</v>
      </c>
      <c r="R223" s="0" t="n">
        <f aca="false">Daten!$C221*SIN(R$2*$B$1*Daten!$B221)</f>
        <v>0.0774889842930993</v>
      </c>
      <c r="S223" s="0" t="n">
        <f aca="false">Daten!$C221*SIN(S$2*$B$1*Daten!$B221)</f>
        <v>0.513288853192204</v>
      </c>
      <c r="T223" s="0" t="n">
        <f aca="false">Daten!$C221*SIN(T$2*$B$1*Daten!$B221)</f>
        <v>-1.02715262151372</v>
      </c>
      <c r="U223" s="0" t="n">
        <f aca="false">Daten!$C221*SIN(U$2*$B$1*Daten!$B221)</f>
        <v>1.387102103013</v>
      </c>
      <c r="V223" s="0" t="n">
        <f aca="false">Daten!$C221*SIN(V$2*$B$1*Daten!$B221)</f>
        <v>-1.53920045658522</v>
      </c>
      <c r="W223" s="0" t="n">
        <f aca="false">Daten!$C221*SIN(W$2*$B$1*Daten!$B221)</f>
        <v>1.46065641525937</v>
      </c>
      <c r="X223" s="0" t="n">
        <f aca="false">Daten!$C221*SIN(X$2*$B$1*Daten!$B221)</f>
        <v>-1.16323945696072</v>
      </c>
      <c r="Y223" s="0" t="n">
        <f aca="false">Daten!$C221*SIN(Y$2*$B$1*Daten!$B221)</f>
        <v>0.691516200190361</v>
      </c>
      <c r="Z223" s="0" t="n">
        <f aca="false">Daten!$C221*SIN(Z$2*$B$1*Daten!$B221)</f>
        <v>-0.116172292945005</v>
      </c>
      <c r="AA223" s="0" t="n">
        <f aca="false">Daten!$C221*SIN(AA$2*$B$1*Daten!$B221)</f>
        <v>-0.476579519652081</v>
      </c>
      <c r="AB223" s="0" t="n">
        <f aca="false">Daten!$C221*SIN(AB$2*$B$1*Daten!$B221)</f>
        <v>0.997917994693539</v>
      </c>
      <c r="AC223" s="0" t="n">
        <f aca="false">Daten!$C221*SIN(AC$2*$B$1*Daten!$B221)</f>
        <v>-1.36972286270981</v>
      </c>
      <c r="AD223" s="0" t="n">
        <f aca="false">Daten!$C221*SIN(AD$2*$B$1*Daten!$B221)</f>
        <v>1.53628080525224</v>
      </c>
      <c r="AE223" s="0" t="n">
        <f aca="false">Daten!$C221*SIN(AE$2*$B$1*Daten!$B221)</f>
        <v>-1.47263384976247</v>
      </c>
      <c r="AF223" s="0" t="n">
        <f aca="false">Daten!$C221*SIN(AF$2*$B$1*Daten!$B221)</f>
        <v>1.18831921160404</v>
      </c>
    </row>
    <row r="224" customFormat="false" ht="12.75" hidden="false" customHeight="false" outlineLevel="0" collapsed="false">
      <c r="C224" s="0" t="n">
        <f aca="false">Daten!$C222*SIN(C$2*$B$1*Daten!$B222)</f>
        <v>0.583892414650776</v>
      </c>
      <c r="D224" s="0" t="n">
        <f aca="false">Daten!$C222*SIN(D$2*$B$1*Daten!$B222)</f>
        <v>-1.08577887486161</v>
      </c>
      <c r="E224" s="0" t="n">
        <f aca="false">Daten!$C222*SIN(E$2*$B$1*Daten!$B222)</f>
        <v>1.43517091879028</v>
      </c>
      <c r="F224" s="0" t="n">
        <f aca="false">Daten!$C222*SIN(F$2*$B$1*Daten!$B222)</f>
        <v>-1.58299747218208</v>
      </c>
      <c r="G224" s="0" t="n">
        <f aca="false">Daten!$C222*SIN(G$2*$B$1*Daten!$B222)</f>
        <v>1.50849673492061</v>
      </c>
      <c r="H224" s="0" t="n">
        <f aca="false">Daten!$C222*SIN(H$2*$B$1*Daten!$B222)</f>
        <v>-1.22213211415469</v>
      </c>
      <c r="I224" s="0" t="n">
        <f aca="false">Daten!$C222*SIN(I$2*$B$1*Daten!$B222)</f>
        <v>0.764122669859258</v>
      </c>
      <c r="J224" s="0" t="n">
        <f aca="false">Daten!$C222*SIN(J$2*$B$1*Daten!$B222)</f>
        <v>-0.198794467383882</v>
      </c>
      <c r="K224" s="0" t="n">
        <f aca="false">Daten!$C222*SIN(K$2*$B$1*Daten!$B222)</f>
        <v>-0.394453827262828</v>
      </c>
      <c r="L224" s="0" t="n">
        <f aca="false">Daten!$C222*SIN(L$2*$B$1*Daten!$B222)</f>
        <v>0.932302254099086</v>
      </c>
      <c r="M224" s="0" t="n">
        <f aca="false">Daten!$C222*SIN(M$2*$B$1*Daten!$B222)</f>
        <v>-1.33921159994107</v>
      </c>
      <c r="N224" s="0" t="n">
        <f aca="false">Daten!$C222*SIN(N$2*$B$1*Daten!$B222)</f>
        <v>1.5580326564089</v>
      </c>
      <c r="O224" s="0" t="n">
        <f aca="false">Daten!$C222*SIN(O$2*$B$1*Daten!$B222)</f>
        <v>-1.55803265640894</v>
      </c>
      <c r="P224" s="0" t="n">
        <f aca="false">Daten!$C222*SIN(P$2*$B$1*Daten!$B222)</f>
        <v>1.3392115999412</v>
      </c>
      <c r="Q224" s="0" t="n">
        <f aca="false">Daten!$C222*SIN(Q$2*$B$1*Daten!$B222)</f>
        <v>-0.932302254099283</v>
      </c>
      <c r="R224" s="0" t="n">
        <f aca="false">Daten!$C222*SIN(R$2*$B$1*Daten!$B222)</f>
        <v>0.394453827263059</v>
      </c>
      <c r="S224" s="0" t="n">
        <f aca="false">Daten!$C222*SIN(S$2*$B$1*Daten!$B222)</f>
        <v>0.198794467383634</v>
      </c>
      <c r="T224" s="0" t="n">
        <f aca="false">Daten!$C222*SIN(T$2*$B$1*Daten!$B222)</f>
        <v>-0.764122669859044</v>
      </c>
      <c r="U224" s="0" t="n">
        <f aca="false">Daten!$C222*SIN(U$2*$B$1*Daten!$B222)</f>
        <v>1.22213211415453</v>
      </c>
      <c r="V224" s="0" t="n">
        <f aca="false">Daten!$C222*SIN(V$2*$B$1*Daten!$B222)</f>
        <v>-1.50849673492053</v>
      </c>
      <c r="W224" s="0" t="n">
        <f aca="false">Daten!$C222*SIN(W$2*$B$1*Daten!$B222)</f>
        <v>1.5829974721821</v>
      </c>
      <c r="X224" s="0" t="n">
        <f aca="false">Daten!$C222*SIN(X$2*$B$1*Daten!$B222)</f>
        <v>-1.43517091879039</v>
      </c>
      <c r="Y224" s="0" t="n">
        <f aca="false">Daten!$C222*SIN(Y$2*$B$1*Daten!$B222)</f>
        <v>1.08577887486179</v>
      </c>
      <c r="Z224" s="0" t="n">
        <f aca="false">Daten!$C222*SIN(Z$2*$B$1*Daten!$B222)</f>
        <v>-0.583892414651003</v>
      </c>
      <c r="AA224" s="0" t="n">
        <f aca="false">Daten!$C222*SIN(AA$2*$B$1*Daten!$B222)</f>
        <v>2.32398982636502E-013</v>
      </c>
      <c r="AB224" s="0" t="n">
        <f aca="false">Daten!$C222*SIN(AB$2*$B$1*Daten!$B222)</f>
        <v>0.58389241465055</v>
      </c>
      <c r="AC224" s="0" t="n">
        <f aca="false">Daten!$C222*SIN(AC$2*$B$1*Daten!$B222)</f>
        <v>-1.08577887486143</v>
      </c>
      <c r="AD224" s="0" t="n">
        <f aca="false">Daten!$C222*SIN(AD$2*$B$1*Daten!$B222)</f>
        <v>1.43517091879017</v>
      </c>
      <c r="AE224" s="0" t="n">
        <f aca="false">Daten!$C222*SIN(AE$2*$B$1*Daten!$B222)</f>
        <v>-1.58299747218207</v>
      </c>
      <c r="AF224" s="0" t="n">
        <f aca="false">Daten!$C222*SIN(AF$2*$B$1*Daten!$B222)</f>
        <v>1.50849673492068</v>
      </c>
    </row>
    <row r="225" customFormat="false" ht="12.75" hidden="false" customHeight="false" outlineLevel="0" collapsed="false">
      <c r="C225" s="0" t="n">
        <f aca="false">Daten!$C223*SIN(C$2*$B$1*Daten!$B223)</f>
        <v>0.579565366545878</v>
      </c>
      <c r="D225" s="0" t="n">
        <f aca="false">Daten!$C223*SIN(D$2*$B$1*Daten!$B223)</f>
        <v>-1.08300939201858</v>
      </c>
      <c r="E225" s="0" t="n">
        <f aca="false">Daten!$C223*SIN(E$2*$B$1*Daten!$B223)</f>
        <v>1.44420867328472</v>
      </c>
      <c r="F225" s="0" t="n">
        <f aca="false">Daten!$C223*SIN(F$2*$B$1*Daten!$B223)</f>
        <v>-1.61572253277499</v>
      </c>
      <c r="G225" s="0" t="n">
        <f aca="false">Daten!$C223*SIN(G$2*$B$1*Daten!$B223)</f>
        <v>1.57502397741724</v>
      </c>
      <c r="H225" s="0" t="n">
        <f aca="false">Daten!$C223*SIN(H$2*$B$1*Daten!$B223)</f>
        <v>-1.32745844155312</v>
      </c>
      <c r="I225" s="0" t="n">
        <f aca="false">Daten!$C223*SIN(I$2*$B$1*Daten!$B223)</f>
        <v>0.905541706285633</v>
      </c>
      <c r="J225" s="0" t="n">
        <f aca="false">Daten!$C223*SIN(J$2*$B$1*Daten!$B223)</f>
        <v>-0.364689208015301</v>
      </c>
      <c r="K225" s="0" t="n">
        <f aca="false">Daten!$C223*SIN(K$2*$B$1*Daten!$B223)</f>
        <v>-0.22406234218508</v>
      </c>
      <c r="L225" s="0" t="n">
        <f aca="false">Daten!$C223*SIN(L$2*$B$1*Daten!$B223)</f>
        <v>0.783385070451572</v>
      </c>
      <c r="M225" s="0" t="n">
        <f aca="false">Daten!$C223*SIN(M$2*$B$1*Daten!$B223)</f>
        <v>-1.23981634663756</v>
      </c>
      <c r="N225" s="0" t="n">
        <f aca="false">Daten!$C223*SIN(N$2*$B$1*Daten!$B223)</f>
        <v>1.53340752153702</v>
      </c>
      <c r="O225" s="0" t="n">
        <f aca="false">Daten!$C223*SIN(O$2*$B$1*Daten!$B223)</f>
        <v>-1.62559770926783</v>
      </c>
      <c r="P225" s="0" t="n">
        <f aca="false">Daten!$C223*SIN(P$2*$B$1*Daten!$B223)</f>
        <v>1.50427845558321</v>
      </c>
      <c r="Q225" s="0" t="n">
        <f aca="false">Daten!$C223*SIN(Q$2*$B$1*Daten!$B223)</f>
        <v>-1.18538408786282</v>
      </c>
      <c r="R225" s="0" t="n">
        <f aca="false">Daten!$C223*SIN(R$2*$B$1*Daten!$B223)</f>
        <v>0.710798866852322</v>
      </c>
      <c r="S225" s="0" t="n">
        <f aca="false">Daten!$C223*SIN(S$2*$B$1*Daten!$B223)</f>
        <v>-0.142855819268172</v>
      </c>
      <c r="T225" s="0" t="n">
        <f aca="false">Daten!$C223*SIN(T$2*$B$1*Daten!$B223)</f>
        <v>-0.443850213771135</v>
      </c>
      <c r="U225" s="0" t="n">
        <f aca="false">Daten!$C223*SIN(U$2*$B$1*Daten!$B223)</f>
        <v>0.972260020952004</v>
      </c>
      <c r="V225" s="0" t="n">
        <f aca="false">Daten!$C223*SIN(V$2*$B$1*Daten!$B223)</f>
        <v>-1.37297114056674</v>
      </c>
      <c r="W225" s="0" t="n">
        <f aca="false">Daten!$C223*SIN(W$2*$B$1*Daten!$B223)</f>
        <v>1.59335332662634</v>
      </c>
      <c r="X225" s="0" t="n">
        <f aca="false">Daten!$C223*SIN(X$2*$B$1*Daten!$B223)</f>
        <v>-1.60446111668629</v>
      </c>
      <c r="Y225" s="0" t="n">
        <f aca="false">Daten!$C223*SIN(Y$2*$B$1*Daten!$B223)</f>
        <v>1.40483559010619</v>
      </c>
      <c r="Z225" s="0" t="n">
        <f aca="false">Daten!$C223*SIN(Z$2*$B$1*Daten!$B223)</f>
        <v>-1.02069598577235</v>
      </c>
      <c r="AA225" s="0" t="n">
        <f aca="false">Daten!$C223*SIN(AA$2*$B$1*Daten!$B223)</f>
        <v>0.502496011806601</v>
      </c>
      <c r="AB225" s="0" t="n">
        <f aca="false">Daten!$C223*SIN(AB$2*$B$1*Daten!$B223)</f>
        <v>0.081702851172471</v>
      </c>
      <c r="AC225" s="0" t="n">
        <f aca="false">Daten!$C223*SIN(AC$2*$B$1*Daten!$B223)</f>
        <v>-0.655170688869953</v>
      </c>
      <c r="AD225" s="0" t="n">
        <f aca="false">Daten!$C223*SIN(AD$2*$B$1*Daten!$B223)</f>
        <v>1.1425870225484</v>
      </c>
      <c r="AE225" s="0" t="n">
        <f aca="false">Daten!$C223*SIN(AE$2*$B$1*Daten!$B223)</f>
        <v>-1.47993356001465</v>
      </c>
      <c r="AF225" s="0" t="n">
        <f aca="false">Daten!$C223*SIN(AF$2*$B$1*Daten!$B223)</f>
        <v>1.62290249352066</v>
      </c>
    </row>
    <row r="226" customFormat="false" ht="12.75" hidden="false" customHeight="false" outlineLevel="0" collapsed="false">
      <c r="C226" s="0" t="n">
        <f aca="false">Daten!$C224*SIN(C$2*$B$1*Daten!$B224)</f>
        <v>0.572665619089443</v>
      </c>
      <c r="D226" s="0" t="n">
        <f aca="false">Daten!$C224*SIN(D$2*$B$1*Daten!$B224)</f>
        <v>-1.07516121150716</v>
      </c>
      <c r="E226" s="0" t="n">
        <f aca="false">Daten!$C224*SIN(E$2*$B$1*Daten!$B224)</f>
        <v>1.44591484426641</v>
      </c>
      <c r="F226" s="0" t="n">
        <f aca="false">Daten!$C224*SIN(F$2*$B$1*Daten!$B224)</f>
        <v>-1.63949722768727</v>
      </c>
      <c r="G226" s="0" t="n">
        <f aca="false">Daten!$C224*SIN(G$2*$B$1*Daten!$B224)</f>
        <v>1.632188270053</v>
      </c>
      <c r="H226" s="0" t="n">
        <f aca="false">Daten!$C224*SIN(H$2*$B$1*Daten!$B224)</f>
        <v>-1.42488355464125</v>
      </c>
      <c r="I226" s="0" t="n">
        <f aca="false">Daten!$C224*SIN(I$2*$B$1*Daten!$B224)</f>
        <v>1.0429846018589</v>
      </c>
      <c r="J226" s="0" t="n">
        <f aca="false">Daten!$C224*SIN(J$2*$B$1*Daten!$B224)</f>
        <v>-0.533286362911937</v>
      </c>
      <c r="K226" s="0" t="n">
        <f aca="false">Daten!$C224*SIN(K$2*$B$1*Daten!$B224)</f>
        <v>-0.041756672477844</v>
      </c>
      <c r="L226" s="0" t="n">
        <f aca="false">Daten!$C224*SIN(L$2*$B$1*Daten!$B224)</f>
        <v>0.611683167387758</v>
      </c>
      <c r="M226" s="0" t="n">
        <f aca="false">Daten!$C224*SIN(M$2*$B$1*Daten!$B224)</f>
        <v>-1.10665872628987</v>
      </c>
      <c r="N226" s="0" t="n">
        <f aca="false">Daten!$C224*SIN(N$2*$B$1*Daten!$B224)</f>
        <v>1.46603286308507</v>
      </c>
      <c r="O226" s="0" t="n">
        <f aca="false">Daten!$C224*SIN(O$2*$B$1*Daten!$B224)</f>
        <v>-1.64577064373254</v>
      </c>
      <c r="P226" s="0" t="n">
        <f aca="false">Daten!$C224*SIN(P$2*$B$1*Daten!$B224)</f>
        <v>1.62384838732403</v>
      </c>
      <c r="Q226" s="0" t="n">
        <f aca="false">Daten!$C224*SIN(Q$2*$B$1*Daten!$B224)</f>
        <v>-1.40295227802288</v>
      </c>
      <c r="R226" s="0" t="n">
        <f aca="false">Daten!$C224*SIN(R$2*$B$1*Daten!$B224)</f>
        <v>1.0101492207814</v>
      </c>
      <c r="S226" s="0" t="n">
        <f aca="false">Daten!$C224*SIN(S$2*$B$1*Daten!$B224)</f>
        <v>-0.493570271637485</v>
      </c>
      <c r="T226" s="0" t="n">
        <f aca="false">Daten!$C224*SIN(T$2*$B$1*Daten!$B224)</f>
        <v>-0.0834869705463635</v>
      </c>
      <c r="U226" s="0" t="n">
        <f aca="false">Daten!$C224*SIN(U$2*$B$1*Daten!$B224)</f>
        <v>0.65031436348711</v>
      </c>
      <c r="V226" s="0" t="n">
        <f aca="false">Daten!$C224*SIN(V$2*$B$1*Daten!$B224)</f>
        <v>-1.1374572517016</v>
      </c>
      <c r="W226" s="0" t="n">
        <f aca="false">Daten!$C224*SIN(W$2*$B$1*Daten!$B224)</f>
        <v>1.48522490412534</v>
      </c>
      <c r="X226" s="0" t="n">
        <f aca="false">Daten!$C224*SIN(X$2*$B$1*Daten!$B224)</f>
        <v>-1.65100455576477</v>
      </c>
      <c r="Y226" s="0" t="n">
        <f aca="false">Daten!$C224*SIN(Y$2*$B$1*Daten!$B224)</f>
        <v>1.61448284714903</v>
      </c>
      <c r="Z226" s="0" t="n">
        <f aca="false">Daten!$C224*SIN(Z$2*$B$1*Daten!$B224)</f>
        <v>-1.38013486667567</v>
      </c>
      <c r="AA226" s="0" t="n">
        <f aca="false">Daten!$C224*SIN(AA$2*$B$1*Daten!$B224)</f>
        <v>0.976675807805118</v>
      </c>
      <c r="AB226" s="0" t="n">
        <f aca="false">Daten!$C224*SIN(AB$2*$B$1*Daten!$B224)</f>
        <v>-0.453542430800563</v>
      </c>
      <c r="AC226" s="0" t="n">
        <f aca="false">Daten!$C224*SIN(AC$2*$B$1*Daten!$B224)</f>
        <v>-0.125164536454859</v>
      </c>
      <c r="AD226" s="0" t="n">
        <f aca="false">Daten!$C224*SIN(AD$2*$B$1*Daten!$B224)</f>
        <v>0.688534807096021</v>
      </c>
      <c r="AE226" s="0" t="n">
        <f aca="false">Daten!$C224*SIN(AE$2*$B$1*Daten!$B224)</f>
        <v>-1.16753733473359</v>
      </c>
      <c r="AF226" s="0" t="n">
        <f aca="false">Daten!$C224*SIN(AF$2*$B$1*Daten!$B224)</f>
        <v>1.50347884528275</v>
      </c>
    </row>
    <row r="227" customFormat="false" ht="12.75" hidden="false" customHeight="false" outlineLevel="0" collapsed="false">
      <c r="C227" s="0" t="n">
        <f aca="false">Daten!$C225*SIN(C$2*$B$1*Daten!$B225)</f>
        <v>0.563167924946941</v>
      </c>
      <c r="D227" s="0" t="n">
        <f aca="false">Daten!$C225*SIN(D$2*$B$1*Daten!$B225)</f>
        <v>-1.06212404668678</v>
      </c>
      <c r="E227" s="0" t="n">
        <f aca="false">Daten!$C225*SIN(E$2*$B$1*Daten!$B225)</f>
        <v>1.43997792299279</v>
      </c>
      <c r="F227" s="0" t="n">
        <f aca="false">Daten!$C225*SIN(F$2*$B$1*Daten!$B225)</f>
        <v>-1.65364705986696</v>
      </c>
      <c r="G227" s="0" t="n">
        <f aca="false">Daten!$C225*SIN(G$2*$B$1*Daten!$B225)</f>
        <v>1.67876913133042</v>
      </c>
      <c r="H227" s="0" t="n">
        <f aca="false">Daten!$C225*SIN(H$2*$B$1*Daten!$B225)</f>
        <v>-1.51247974572039</v>
      </c>
      <c r="I227" s="0" t="n">
        <f aca="false">Daten!$C225*SIN(I$2*$B$1*Daten!$B225)</f>
        <v>1.17373904055754</v>
      </c>
      <c r="J227" s="0" t="n">
        <f aca="false">Daten!$C225*SIN(J$2*$B$1*Daten!$B225)</f>
        <v>-0.701169867987075</v>
      </c>
      <c r="K227" s="0" t="n">
        <f aca="false">Daten!$C225*SIN(K$2*$B$1*Daten!$B225)</f>
        <v>0.148654058572579</v>
      </c>
      <c r="L227" s="0" t="n">
        <f aca="false">Daten!$C225*SIN(L$2*$B$1*Daten!$B225)</f>
        <v>0.420811127275053</v>
      </c>
      <c r="M227" s="0" t="n">
        <f aca="false">Daten!$C225*SIN(M$2*$B$1*Daten!$B225)</f>
        <v>-0.942295879410157</v>
      </c>
      <c r="N227" s="0" t="n">
        <f aca="false">Daten!$C225*SIN(N$2*$B$1*Daten!$B225)</f>
        <v>1.35634106531419</v>
      </c>
      <c r="O227" s="0" t="n">
        <f aca="false">Daten!$C225*SIN(O$2*$B$1*Daten!$B225)</f>
        <v>-1.6157376966581</v>
      </c>
      <c r="P227" s="0" t="n">
        <f aca="false">Daten!$C225*SIN(P$2*$B$1*Daten!$B225)</f>
        <v>1.69090964755367</v>
      </c>
      <c r="Q227" s="0" t="n">
        <f aca="false">Daten!$C225*SIN(Q$2*$B$1*Daten!$B225)</f>
        <v>-1.573285892728</v>
      </c>
      <c r="R227" s="0" t="n">
        <f aca="false">Daten!$C225*SIN(R$2*$B$1*Daten!$B225)</f>
        <v>1.27627776663887</v>
      </c>
      <c r="S227" s="0" t="n">
        <f aca="false">Daten!$C225*SIN(S$2*$B$1*Daten!$B225)</f>
        <v>-0.833749817493872</v>
      </c>
      <c r="T227" s="0" t="n">
        <f aca="false">Daten!$C225*SIN(T$2*$B$1*Daten!$B225)</f>
        <v>0.296158607759366</v>
      </c>
      <c r="U227" s="0" t="n">
        <f aca="false">Daten!$C225*SIN(U$2*$B$1*Daten!$B225)</f>
        <v>0.275200289013272</v>
      </c>
      <c r="V227" s="0" t="n">
        <f aca="false">Daten!$C225*SIN(V$2*$B$1*Daten!$B225)</f>
        <v>-0.81518114378836</v>
      </c>
      <c r="W227" s="0" t="n">
        <f aca="false">Daten!$C225*SIN(W$2*$B$1*Daten!$B225)</f>
        <v>1.26221591824823</v>
      </c>
      <c r="X227" s="0" t="n">
        <f aca="false">Daten!$C225*SIN(X$2*$B$1*Daten!$B225)</f>
        <v>-1.56533418653445</v>
      </c>
      <c r="Y227" s="0" t="n">
        <f aca="false">Daten!$C225*SIN(Y$2*$B$1*Daten!$B225)</f>
        <v>1.68997472857485</v>
      </c>
      <c r="Z227" s="0" t="n">
        <f aca="false">Daten!$C225*SIN(Z$2*$B$1*Daten!$B225)</f>
        <v>-1.62192616335396</v>
      </c>
      <c r="AA227" s="0" t="n">
        <f aca="false">Daten!$C225*SIN(AA$2*$B$1*Daten!$B225)</f>
        <v>1.36894731534476</v>
      </c>
      <c r="AB227" s="0" t="n">
        <f aca="false">Daten!$C225*SIN(AB$2*$B$1*Daten!$B225)</f>
        <v>-0.959882561658175</v>
      </c>
      <c r="AC227" s="0" t="n">
        <f aca="false">Daten!$C225*SIN(AC$2*$B$1*Daten!$B225)</f>
        <v>0.441373027079744</v>
      </c>
      <c r="AD227" s="0" t="n">
        <f aca="false">Daten!$C225*SIN(AD$2*$B$1*Daten!$B225)</f>
        <v>0.127461386989008</v>
      </c>
      <c r="AE227" s="0" t="n">
        <f aca="false">Daten!$C225*SIN(AE$2*$B$1*Daten!$B225)</f>
        <v>-0.681762790324569</v>
      </c>
      <c r="AF227" s="0" t="n">
        <f aca="false">Daten!$C225*SIN(AF$2*$B$1*Daten!$B225)</f>
        <v>1.15833033101095</v>
      </c>
    </row>
    <row r="228" customFormat="false" ht="12.75" hidden="false" customHeight="false" outlineLevel="0" collapsed="false">
      <c r="C228" s="0" t="n">
        <f aca="false">Daten!$C226*SIN(C$2*$B$1*Daten!$B226)</f>
        <v>0.551086562863757</v>
      </c>
      <c r="D228" s="0" t="n">
        <f aca="false">Daten!$C226*SIN(D$2*$B$1*Daten!$B226)</f>
        <v>-1.04386629918729</v>
      </c>
      <c r="E228" s="0" t="n">
        <f aca="false">Daten!$C226*SIN(E$2*$B$1*Daten!$B226)</f>
        <v>1.42620144233909</v>
      </c>
      <c r="F228" s="0" t="n">
        <f aca="false">Daten!$C226*SIN(F$2*$B$1*Daten!$B226)</f>
        <v>-1.65763963805353</v>
      </c>
      <c r="G228" s="0" t="n">
        <f aca="false">Daten!$C226*SIN(G$2*$B$1*Daten!$B226)</f>
        <v>1.71369394064612</v>
      </c>
      <c r="H228" s="0" t="n">
        <f aca="false">Daten!$C226*SIN(H$2*$B$1*Daten!$B226)</f>
        <v>-1.58843361487789</v>
      </c>
      <c r="I228" s="0" t="n">
        <f aca="false">Daten!$C226*SIN(I$2*$B$1*Daten!$B226)</f>
        <v>1.29511162784893</v>
      </c>
      <c r="J228" s="0" t="n">
        <f aca="false">Daten!$C226*SIN(J$2*$B$1*Daten!$B226)</f>
        <v>-0.864762440151527</v>
      </c>
      <c r="K228" s="0" t="n">
        <f aca="false">Daten!$C226*SIN(K$2*$B$1*Daten!$B226)</f>
        <v>0.342918454732329</v>
      </c>
      <c r="L228" s="0" t="n">
        <f aca="false">Daten!$C226*SIN(L$2*$B$1*Daten!$B226)</f>
        <v>0.215207465694704</v>
      </c>
      <c r="M228" s="0" t="n">
        <f aca="false">Daten!$C226*SIN(M$2*$B$1*Daten!$B226)</f>
        <v>-0.750563706695673</v>
      </c>
      <c r="N228" s="0" t="n">
        <f aca="false">Daten!$C226*SIN(N$2*$B$1*Daten!$B226)</f>
        <v>1.20650776310939</v>
      </c>
      <c r="O228" s="0" t="n">
        <f aca="false">Daten!$C226*SIN(O$2*$B$1*Daten!$B226)</f>
        <v>-1.53479920811213</v>
      </c>
      <c r="P228" s="0" t="n">
        <f aca="false">Daten!$C226*SIN(P$2*$B$1*Daten!$B226)</f>
        <v>1.70070369391117</v>
      </c>
      <c r="Q228" s="0" t="n">
        <f aca="false">Daten!$C226*SIN(Q$2*$B$1*Daten!$B226)</f>
        <v>-1.68666796349102</v>
      </c>
      <c r="R228" s="0" t="n">
        <f aca="false">Daten!$C226*SIN(R$2*$B$1*Daten!$B226)</f>
        <v>1.4941770447114</v>
      </c>
      <c r="S228" s="0" t="n">
        <f aca="false">Daten!$C226*SIN(S$2*$B$1*Daten!$B226)</f>
        <v>-1.14359712932543</v>
      </c>
      <c r="T228" s="0" t="n">
        <f aca="false">Daten!$C226*SIN(T$2*$B$1*Daten!$B226)</f>
        <v>0.672020760850534</v>
      </c>
      <c r="U228" s="0" t="n">
        <f aca="false">Daten!$C226*SIN(U$2*$B$1*Daten!$B226)</f>
        <v>-0.129342317720227</v>
      </c>
      <c r="V228" s="0" t="n">
        <f aca="false">Daten!$C226*SIN(V$2*$B$1*Daten!$B226)</f>
        <v>-0.427020981096697</v>
      </c>
      <c r="W228" s="0" t="n">
        <f aca="false">Daten!$C226*SIN(W$2*$B$1*Daten!$B226)</f>
        <v>0.938204012507989</v>
      </c>
      <c r="X228" s="0" t="n">
        <f aca="false">Daten!$C226*SIN(X$2*$B$1*Daten!$B226)</f>
        <v>-1.35012187887446</v>
      </c>
      <c r="Y228" s="0" t="n">
        <f aca="false">Daten!$C226*SIN(Y$2*$B$1*Daten!$B226)</f>
        <v>1.61919227352867</v>
      </c>
      <c r="Z228" s="0" t="n">
        <f aca="false">Daten!$C226*SIN(Z$2*$B$1*Daten!$B226)</f>
        <v>-1.71694663656472</v>
      </c>
      <c r="AA228" s="0" t="n">
        <f aca="false">Daten!$C226*SIN(AA$2*$B$1*Daten!$B226)</f>
        <v>1.63304222498509</v>
      </c>
      <c r="AB228" s="0" t="n">
        <f aca="false">Daten!$C226*SIN(AB$2*$B$1*Daten!$B226)</f>
        <v>-1.37635640997173</v>
      </c>
      <c r="AC228" s="0" t="n">
        <f aca="false">Daten!$C226*SIN(AC$2*$B$1*Daten!$B226)</f>
        <v>0.974047420920675</v>
      </c>
      <c r="AD228" s="0" t="n">
        <f aca="false">Daten!$C226*SIN(AD$2*$B$1*Daten!$B226)</f>
        <v>-0.468680912705224</v>
      </c>
      <c r="AE228" s="0" t="n">
        <f aca="false">Daten!$C226*SIN(AE$2*$B$1*Daten!$B226)</f>
        <v>-0.086273624907683</v>
      </c>
      <c r="AF228" s="0" t="n">
        <f aca="false">Daten!$C226*SIN(AF$2*$B$1*Daten!$B226)</f>
        <v>0.632100120536839</v>
      </c>
    </row>
    <row r="229" customFormat="false" ht="12.75" hidden="false" customHeight="false" outlineLevel="0" collapsed="false">
      <c r="C229" s="0" t="n">
        <f aca="false">Daten!$C227*SIN(C$2*$B$1*Daten!$B227)</f>
        <v>0.536474508437571</v>
      </c>
      <c r="D229" s="0" t="n">
        <f aca="false">Daten!$C227*SIN(D$2*$B$1*Daten!$B227)</f>
        <v>-1.02043515415158</v>
      </c>
      <c r="E229" s="0" t="n">
        <f aca="false">Daten!$C227*SIN(E$2*$B$1*Daten!$B227)</f>
        <v>1.40450849718746</v>
      </c>
      <c r="F229" s="0" t="n">
        <f aca="false">Daten!$C227*SIN(F$2*$B$1*Daten!$B227)</f>
        <v>-1.65109876273252</v>
      </c>
      <c r="G229" s="0" t="n">
        <f aca="false">Daten!$C227*SIN(G$2*$B$1*Daten!$B227)</f>
        <v>1.7360679774998</v>
      </c>
      <c r="H229" s="0" t="n">
        <f aca="false">Daten!$C227*SIN(H$2*$B$1*Daten!$B227)</f>
        <v>-1.65109876273255</v>
      </c>
      <c r="I229" s="0" t="n">
        <f aca="false">Daten!$C227*SIN(I$2*$B$1*Daten!$B227)</f>
        <v>1.40450849718753</v>
      </c>
      <c r="J229" s="0" t="n">
        <f aca="false">Daten!$C227*SIN(J$2*$B$1*Daten!$B227)</f>
        <v>-1.02043515415168</v>
      </c>
      <c r="K229" s="0" t="n">
        <f aca="false">Daten!$C227*SIN(K$2*$B$1*Daten!$B227)</f>
        <v>0.536474508437671</v>
      </c>
      <c r="L229" s="0" t="n">
        <f aca="false">Daten!$C227*SIN(L$2*$B$1*Daten!$B227)</f>
        <v>-1.09106081035266E-013</v>
      </c>
      <c r="M229" s="0" t="n">
        <f aca="false">Daten!$C227*SIN(M$2*$B$1*Daten!$B227)</f>
        <v>-0.536474508437469</v>
      </c>
      <c r="N229" s="0" t="n">
        <f aca="false">Daten!$C227*SIN(N$2*$B$1*Daten!$B227)</f>
        <v>1.02043515415149</v>
      </c>
      <c r="O229" s="0" t="n">
        <f aca="false">Daten!$C227*SIN(O$2*$B$1*Daten!$B227)</f>
        <v>-1.40450849718739</v>
      </c>
      <c r="P229" s="0" t="n">
        <f aca="false">Daten!$C227*SIN(P$2*$B$1*Daten!$B227)</f>
        <v>1.65109876273248</v>
      </c>
      <c r="Q229" s="0" t="n">
        <f aca="false">Daten!$C227*SIN(Q$2*$B$1*Daten!$B227)</f>
        <v>-1.7360679774998</v>
      </c>
      <c r="R229" s="0" t="n">
        <f aca="false">Daten!$C227*SIN(R$2*$B$1*Daten!$B227)</f>
        <v>1.65109876273259</v>
      </c>
      <c r="S229" s="0" t="n">
        <f aca="false">Daten!$C227*SIN(S$2*$B$1*Daten!$B227)</f>
        <v>-1.4045084971876</v>
      </c>
      <c r="T229" s="0" t="n">
        <f aca="false">Daten!$C227*SIN(T$2*$B$1*Daten!$B227)</f>
        <v>1.02043515415175</v>
      </c>
      <c r="U229" s="0" t="n">
        <f aca="false">Daten!$C227*SIN(U$2*$B$1*Daten!$B227)</f>
        <v>-0.536474508437774</v>
      </c>
      <c r="V229" s="0" t="n">
        <f aca="false">Daten!$C227*SIN(V$2*$B$1*Daten!$B227)</f>
        <v>2.18212162070533E-013</v>
      </c>
      <c r="W229" s="0" t="n">
        <f aca="false">Daten!$C227*SIN(W$2*$B$1*Daten!$B227)</f>
        <v>0.536474508437371</v>
      </c>
      <c r="X229" s="0" t="n">
        <f aca="false">Daten!$C227*SIN(X$2*$B$1*Daten!$B227)</f>
        <v>-1.02043515415141</v>
      </c>
      <c r="Y229" s="0" t="n">
        <f aca="false">Daten!$C227*SIN(Y$2*$B$1*Daten!$B227)</f>
        <v>1.40450849718733</v>
      </c>
      <c r="Z229" s="0" t="n">
        <f aca="false">Daten!$C227*SIN(Z$2*$B$1*Daten!$B227)</f>
        <v>-1.65109876273245</v>
      </c>
      <c r="AA229" s="0" t="n">
        <f aca="false">Daten!$C227*SIN(AA$2*$B$1*Daten!$B227)</f>
        <v>1.7360679774998</v>
      </c>
      <c r="AB229" s="0" t="n">
        <f aca="false">Daten!$C227*SIN(AB$2*$B$1*Daten!$B227)</f>
        <v>-1.65109876273262</v>
      </c>
      <c r="AC229" s="0" t="n">
        <f aca="false">Daten!$C227*SIN(AC$2*$B$1*Daten!$B227)</f>
        <v>1.40450849718766</v>
      </c>
      <c r="AD229" s="0" t="n">
        <f aca="false">Daten!$C227*SIN(AD$2*$B$1*Daten!$B227)</f>
        <v>-1.02043515415187</v>
      </c>
      <c r="AE229" s="0" t="n">
        <f aca="false">Daten!$C227*SIN(AE$2*$B$1*Daten!$B227)</f>
        <v>0.536474508437872</v>
      </c>
      <c r="AF229" s="0" t="n">
        <f aca="false">Daten!$C227*SIN(AF$2*$B$1*Daten!$B227)</f>
        <v>-3.3348599555679E-013</v>
      </c>
    </row>
    <row r="230" customFormat="false" ht="12.75" hidden="false" customHeight="false" outlineLevel="0" collapsed="false">
      <c r="C230" s="0" t="n">
        <f aca="false">Daten!$C228*SIN(C$2*$B$1*Daten!$B228)</f>
        <v>0.519422177757579</v>
      </c>
      <c r="D230" s="0" t="n">
        <f aca="false">Daten!$C228*SIN(D$2*$B$1*Daten!$B228)</f>
        <v>-0.991955642591603</v>
      </c>
      <c r="E230" s="0" t="n">
        <f aca="false">Daten!$C228*SIN(E$2*$B$1*Daten!$B228)</f>
        <v>1.37494436838661</v>
      </c>
      <c r="F230" s="0" t="n">
        <f aca="false">Daten!$C228*SIN(F$2*$B$1*Daten!$B228)</f>
        <v>-1.63381561415129</v>
      </c>
      <c r="G230" s="0" t="n">
        <f aca="false">Daten!$C228*SIN(G$2*$B$1*Daten!$B228)</f>
        <v>1.74520083682645</v>
      </c>
      <c r="H230" s="0" t="n">
        <f aca="false">Daten!$C228*SIN(H$2*$B$1*Daten!$B228)</f>
        <v>-1.69904519094421</v>
      </c>
      <c r="I230" s="0" t="n">
        <f aca="false">Daten!$C228*SIN(I$2*$B$1*Daten!$B228)</f>
        <v>1.4995151886834</v>
      </c>
      <c r="J230" s="0" t="n">
        <f aca="false">Daten!$C228*SIN(J$2*$B$1*Daten!$B228)</f>
        <v>-1.16462258502149</v>
      </c>
      <c r="K230" s="0" t="n">
        <f aca="false">Daten!$C228*SIN(K$2*$B$1*Daten!$B228)</f>
        <v>0.724598440213005</v>
      </c>
      <c r="L230" s="0" t="n">
        <f aca="false">Daten!$C228*SIN(L$2*$B$1*Daten!$B228)</f>
        <v>-0.219164134454765</v>
      </c>
      <c r="M230" s="0" t="n">
        <f aca="false">Daten!$C228*SIN(M$2*$B$1*Daten!$B228)</f>
        <v>-0.306054317271133</v>
      </c>
      <c r="N230" s="0" t="n">
        <f aca="false">Daten!$C228*SIN(N$2*$B$1*Daten!$B228)</f>
        <v>0.803644967112456</v>
      </c>
      <c r="O230" s="0" t="n">
        <f aca="false">Daten!$C228*SIN(O$2*$B$1*Daten!$B228)</f>
        <v>-1.2286898540484</v>
      </c>
      <c r="P230" s="0" t="n">
        <f aca="false">Daten!$C228*SIN(P$2*$B$1*Daten!$B228)</f>
        <v>1.54281978912903</v>
      </c>
      <c r="Q230" s="0" t="n">
        <f aca="false">Daten!$C228*SIN(Q$2*$B$1*Daten!$B228)</f>
        <v>-1.71767797709722</v>
      </c>
      <c r="R230" s="0" t="n">
        <f aca="false">Daten!$C228*SIN(R$2*$B$1*Daten!$B228)</f>
        <v>1.73747981011552</v>
      </c>
      <c r="S230" s="0" t="n">
        <f aca="false">Daten!$C228*SIN(S$2*$B$1*Daten!$B228)</f>
        <v>-1.60043775868767</v>
      </c>
      <c r="T230" s="0" t="n">
        <f aca="false">Daten!$C228*SIN(T$2*$B$1*Daten!$B228)</f>
        <v>1.31892273357375</v>
      </c>
      <c r="U230" s="0" t="n">
        <f aca="false">Daten!$C228*SIN(U$2*$B$1*Daten!$B228)</f>
        <v>-0.918347352412147</v>
      </c>
      <c r="V230" s="0" t="n">
        <f aca="false">Daten!$C228*SIN(V$2*$B$1*Daten!$B228)</f>
        <v>0.434871919586867</v>
      </c>
      <c r="W230" s="0" t="n">
        <f aca="false">Daten!$C228*SIN(W$2*$B$1*Daten!$B228)</f>
        <v>0.0878597973733326</v>
      </c>
      <c r="X230" s="0" t="n">
        <f aca="false">Daten!$C228*SIN(X$2*$B$1*Daten!$B228)</f>
        <v>-0.602660330427694</v>
      </c>
      <c r="Y230" s="0" t="n">
        <f aca="false">Daten!$C228*SIN(Y$2*$B$1*Daten!$B228)</f>
        <v>1.06305816672808</v>
      </c>
      <c r="Z230" s="0" t="n">
        <f aca="false">Daten!$C228*SIN(Z$2*$B$1*Daten!$B228)</f>
        <v>-1.42749277439632</v>
      </c>
      <c r="AA230" s="0" t="n">
        <f aca="false">Daten!$C228*SIN(AA$2*$B$1*Daten!$B228)</f>
        <v>1.66306630957806</v>
      </c>
      <c r="AB230" s="0" t="n">
        <f aca="false">Daten!$C228*SIN(AB$2*$B$1*Daten!$B228)</f>
        <v>-1.74851333476115</v>
      </c>
      <c r="AC230" s="0" t="n">
        <f aca="false">Daten!$C228*SIN(AC$2*$B$1*Daten!$B228)</f>
        <v>1.67612046918223</v>
      </c>
      <c r="AD230" s="0" t="n">
        <f aca="false">Daten!$C228*SIN(AD$2*$B$1*Daten!$B228)</f>
        <v>-1.4524226827313</v>
      </c>
      <c r="AE230" s="0" t="n">
        <f aca="false">Daten!$C228*SIN(AE$2*$B$1*Daten!$B228)</f>
        <v>1.09761337826959</v>
      </c>
      <c r="AF230" s="0" t="n">
        <f aca="false">Daten!$C228*SIN(AF$2*$B$1*Daten!$B228)</f>
        <v>-0.643721514767161</v>
      </c>
    </row>
    <row r="231" customFormat="false" ht="12.75" hidden="false" customHeight="false" outlineLevel="0" collapsed="false">
      <c r="C231" s="0" t="n">
        <f aca="false">Daten!$C229*SIN(C$2*$B$1*Daten!$B229)</f>
        <v>0.500055761399847</v>
      </c>
      <c r="D231" s="0" t="n">
        <f aca="false">Daten!$C229*SIN(D$2*$B$1*Daten!$B229)</f>
        <v>-0.958628686050857</v>
      </c>
      <c r="E231" s="0" t="n">
        <f aca="false">Daten!$C229*SIN(E$2*$B$1*Daten!$B229)</f>
        <v>1.33767720491385</v>
      </c>
      <c r="F231" s="0" t="n">
        <f aca="false">Daten!$C229*SIN(F$2*$B$1*Daten!$B229)</f>
        <v>-1.60575680911271</v>
      </c>
      <c r="G231" s="0" t="n">
        <f aca="false">Daten!$C229*SIN(G$2*$B$1*Daten!$B229)</f>
        <v>1.74062857388126</v>
      </c>
      <c r="H231" s="0" t="n">
        <f aca="false">Daten!$C229*SIN(H$2*$B$1*Daten!$B229)</f>
        <v>-1.73110402019015</v>
      </c>
      <c r="I231" s="0" t="n">
        <f aca="false">Daten!$C229*SIN(I$2*$B$1*Daten!$B229)</f>
        <v>1.57797327093442</v>
      </c>
      <c r="J231" s="0" t="n">
        <f aca="false">Daten!$C229*SIN(J$2*$B$1*Daten!$B229)</f>
        <v>-1.29393950516517</v>
      </c>
      <c r="K231" s="0" t="n">
        <f aca="false">Daten!$C229*SIN(K$2*$B$1*Daten!$B229)</f>
        <v>0.90256514780794</v>
      </c>
      <c r="L231" s="0" t="n">
        <f aca="false">Daten!$C229*SIN(L$2*$B$1*Daten!$B229)</f>
        <v>-0.436317215198035</v>
      </c>
      <c r="M231" s="0" t="n">
        <f aca="false">Daten!$C229*SIN(M$2*$B$1*Daten!$B229)</f>
        <v>-0.0661260324265449</v>
      </c>
      <c r="N231" s="0" t="n">
        <f aca="false">Daten!$C229*SIN(N$2*$B$1*Daten!$B229)</f>
        <v>0.563083701002261</v>
      </c>
      <c r="O231" s="0" t="n">
        <f aca="false">Daten!$C229*SIN(O$2*$B$1*Daten!$B229)</f>
        <v>-1.01332996047586</v>
      </c>
      <c r="P231" s="0" t="n">
        <f aca="false">Daten!$C229*SIN(P$2*$B$1*Daten!$B229)</f>
        <v>1.37951399215822</v>
      </c>
      <c r="Q231" s="0" t="n">
        <f aca="false">Daten!$C229*SIN(Q$2*$B$1*Daten!$B229)</f>
        <v>-1.63125847900015</v>
      </c>
      <c r="R231" s="0" t="n">
        <f aca="false">Daten!$C229*SIN(R$2*$B$1*Daten!$B229)</f>
        <v>1.74767959912374</v>
      </c>
      <c r="S231" s="0" t="n">
        <f aca="false">Daten!$C229*SIN(S$2*$B$1*Daten!$B229)</f>
        <v>-1.71911947296239</v>
      </c>
      <c r="T231" s="0" t="n">
        <f aca="false">Daten!$C229*SIN(T$2*$B$1*Daten!$B229)</f>
        <v>1.54794734639329</v>
      </c>
      <c r="U231" s="0" t="n">
        <f aca="false">Daten!$C229*SIN(U$2*$B$1*Daten!$B229)</f>
        <v>-1.24836304657681</v>
      </c>
      <c r="V231" s="0" t="n">
        <f aca="false">Daten!$C229*SIN(V$2*$B$1*Daten!$B229)</f>
        <v>0.845219015102693</v>
      </c>
      <c r="W231" s="0" t="n">
        <f aca="false">Daten!$C229*SIN(W$2*$B$1*Daten!$B229)</f>
        <v>-0.371958638358653</v>
      </c>
      <c r="X231" s="0" t="n">
        <f aca="false">Daten!$C229*SIN(X$2*$B$1*Daten!$B229)</f>
        <v>-0.132158096142674</v>
      </c>
      <c r="Y231" s="0" t="n">
        <f aca="false">Daten!$C229*SIN(Y$2*$B$1*Daten!$B229)</f>
        <v>0.625311467854266</v>
      </c>
      <c r="Z231" s="0" t="n">
        <f aca="false">Daten!$C229*SIN(Z$2*$B$1*Daten!$B229)</f>
        <v>-1.06659123757884</v>
      </c>
      <c r="AA231" s="0" t="n">
        <f aca="false">Daten!$C229*SIN(AA$2*$B$1*Daten!$B229)</f>
        <v>1.41939041453438</v>
      </c>
      <c r="AB231" s="0" t="n">
        <f aca="false">Daten!$C229*SIN(AB$2*$B$1*Daten!$B229)</f>
        <v>-1.65444204132838</v>
      </c>
      <c r="AC231" s="0" t="n">
        <f aca="false">Daten!$C229*SIN(AC$2*$B$1*Daten!$B229)</f>
        <v>1.75224707602492</v>
      </c>
      <c r="AD231" s="0" t="n">
        <f aca="false">Daten!$C229*SIN(AD$2*$B$1*Daten!$B229)</f>
        <v>-1.70469196289537</v>
      </c>
      <c r="AE231" s="0" t="n">
        <f aca="false">Daten!$C229*SIN(AE$2*$B$1*Daten!$B229)</f>
        <v>1.51572170397109</v>
      </c>
      <c r="AF231" s="0" t="n">
        <f aca="false">Daten!$C229*SIN(AF$2*$B$1*Daten!$B229)</f>
        <v>-1.20101259579032</v>
      </c>
    </row>
    <row r="232" customFormat="false" ht="12.75" hidden="false" customHeight="false" outlineLevel="0" collapsed="false">
      <c r="C232" s="0" t="n">
        <f aca="false">Daten!$C230*SIN(C$2*$B$1*Daten!$B230)</f>
        <v>0.478535170561339</v>
      </c>
      <c r="D232" s="0" t="n">
        <f aca="false">Daten!$C230*SIN(D$2*$B$1*Daten!$B230)</f>
        <v>-0.920728151814352</v>
      </c>
      <c r="E232" s="0" t="n">
        <f aca="false">Daten!$C230*SIN(E$2*$B$1*Daten!$B230)</f>
        <v>1.29299674954611</v>
      </c>
      <c r="F232" s="0" t="n">
        <f aca="false">Daten!$C230*SIN(F$2*$B$1*Daten!$B230)</f>
        <v>-1.56706915285409</v>
      </c>
      <c r="G232" s="0" t="n">
        <f aca="false">Daten!$C230*SIN(G$2*$B$1*Daten!$B230)</f>
        <v>1.7221310271231</v>
      </c>
      <c r="H232" s="0" t="n">
        <f aca="false">Daten!$C230*SIN(H$2*$B$1*Daten!$B230)</f>
        <v>-1.7464062515247</v>
      </c>
      <c r="I232" s="0" t="n">
        <f aca="false">Daten!$C230*SIN(I$2*$B$1*Daten!$B230)</f>
        <v>1.63805125247228</v>
      </c>
      <c r="J232" s="0" t="n">
        <f aca="false">Daten!$C230*SIN(J$2*$B$1*Daten!$B230)</f>
        <v>-1.40529501318447</v>
      </c>
      <c r="K232" s="0" t="n">
        <f aca="false">Daten!$C230*SIN(K$2*$B$1*Daten!$B230)</f>
        <v>1.06581412637851</v>
      </c>
      <c r="L232" s="0" t="n">
        <f aca="false">Daten!$C230*SIN(L$2*$B$1*Daten!$B230)</f>
        <v>-0.64539035150249</v>
      </c>
      <c r="M232" s="0" t="n">
        <f aca="false">Daten!$C230*SIN(M$2*$B$1*Daten!$B230)</f>
        <v>0.175952627861622</v>
      </c>
      <c r="N232" s="0" t="n">
        <f aca="false">Daten!$C230*SIN(N$2*$B$1*Daten!$B230)</f>
        <v>0.306847757720151</v>
      </c>
      <c r="O232" s="0" t="n">
        <f aca="false">Daten!$C230*SIN(O$2*$B$1*Daten!$B230)</f>
        <v>-0.766344695643479</v>
      </c>
      <c r="P232" s="0" t="n">
        <f aca="false">Daten!$C230*SIN(P$2*$B$1*Daten!$B230)</f>
        <v>1.16764184864434</v>
      </c>
      <c r="Q232" s="0" t="n">
        <f aca="false">Daten!$C230*SIN(Q$2*$B$1*Daten!$B230)</f>
        <v>-1.4802628421521</v>
      </c>
      <c r="R232" s="0" t="n">
        <f aca="false">Daten!$C230*SIN(R$2*$B$1*Daten!$B230)</f>
        <v>1.68046578209764</v>
      </c>
      <c r="S232" s="0" t="n">
        <f aca="false">Daten!$C230*SIN(S$2*$B$1*Daten!$B230)</f>
        <v>-1.75304632491087</v>
      </c>
      <c r="T232" s="0" t="n">
        <f aca="false">Daten!$C230*SIN(T$2*$B$1*Daten!$B230)</f>
        <v>1.69249236617546</v>
      </c>
      <c r="U232" s="0" t="n">
        <f aca="false">Daten!$C230*SIN(U$2*$B$1*Daten!$B230)</f>
        <v>-1.50340265550715</v>
      </c>
      <c r="V232" s="0" t="n">
        <f aca="false">Daten!$C230*SIN(V$2*$B$1*Daten!$B230)</f>
        <v>1.20013754609231</v>
      </c>
      <c r="W232" s="0" t="n">
        <f aca="false">Daten!$C230*SIN(W$2*$B$1*Daten!$B230)</f>
        <v>-0.805728402593294</v>
      </c>
      <c r="X232" s="0" t="n">
        <f aca="false">Daten!$C230*SIN(X$2*$B$1*Daten!$B230)</f>
        <v>0.350128492062903</v>
      </c>
      <c r="Y232" s="0" t="n">
        <f aca="false">Daten!$C230*SIN(Y$2*$B$1*Daten!$B230)</f>
        <v>0.132061806642849</v>
      </c>
      <c r="Z232" s="0" t="n">
        <f aca="false">Daten!$C230*SIN(Z$2*$B$1*Daten!$B230)</f>
        <v>-0.604222716763047</v>
      </c>
      <c r="AA232" s="0" t="n">
        <f aca="false">Daten!$C230*SIN(AA$2*$B$1*Daten!$B230)</f>
        <v>1.0304961400111</v>
      </c>
      <c r="AB232" s="0" t="n">
        <f aca="false">Daten!$C230*SIN(AB$2*$B$1*Daten!$B230)</f>
        <v>-1.37850888754361</v>
      </c>
      <c r="AC232" s="0" t="n">
        <f aca="false">Daten!$C230*SIN(AC$2*$B$1*Daten!$B230)</f>
        <v>1.62183125067752</v>
      </c>
      <c r="AD232" s="0" t="n">
        <f aca="false">Daten!$C230*SIN(AD$2*$B$1*Daten!$B230)</f>
        <v>-1.74198419604608</v>
      </c>
      <c r="AE232" s="0" t="n">
        <f aca="false">Daten!$C230*SIN(AE$2*$B$1*Daten!$B230)</f>
        <v>1.72984274944642</v>
      </c>
      <c r="AF232" s="0" t="n">
        <f aca="false">Daten!$C230*SIN(AF$2*$B$1*Daten!$B230)</f>
        <v>-1.58632898887396</v>
      </c>
    </row>
    <row r="233" customFormat="false" ht="12.75" hidden="false" customHeight="false" outlineLevel="0" collapsed="false">
      <c r="C233" s="0" t="n">
        <f aca="false">Daten!$C231*SIN(C$2*$B$1*Daten!$B231)</f>
        <v>0.455051621159811</v>
      </c>
      <c r="D233" s="0" t="n">
        <f aca="false">Daten!$C231*SIN(D$2*$B$1*Daten!$B231)</f>
        <v>-0.878596959577995</v>
      </c>
      <c r="E233" s="0" t="n">
        <f aca="false">Daten!$C231*SIN(E$2*$B$1*Daten!$B231)</f>
        <v>1.24131112426287</v>
      </c>
      <c r="F233" s="0" t="n">
        <f aca="false">Daten!$C231*SIN(F$2*$B$1*Daten!$B231)</f>
        <v>-1.51808097530772</v>
      </c>
      <c r="G233" s="0" t="n">
        <f aca="false">Daten!$C231*SIN(G$2*$B$1*Daten!$B231)</f>
        <v>1.68974387538551</v>
      </c>
      <c r="H233" s="0" t="n">
        <f aca="false">Daten!$C231*SIN(H$2*$B$1*Daten!$B231)</f>
        <v>-1.74441444794859</v>
      </c>
      <c r="I233" s="0" t="n">
        <f aca="false">Daten!$C231*SIN(I$2*$B$1*Daten!$B231)</f>
        <v>1.67830748174459</v>
      </c>
      <c r="J233" s="0" t="n">
        <f aca="false">Daten!$C231*SIN(J$2*$B$1*Daten!$B231)</f>
        <v>-1.49600000643689</v>
      </c>
      <c r="K233" s="0" t="n">
        <f aca="false">Daten!$C231*SIN(K$2*$B$1*Daten!$B231)</f>
        <v>1.21011439407269</v>
      </c>
      <c r="L233" s="0" t="n">
        <f aca="false">Daten!$C231*SIN(L$2*$B$1*Daten!$B231)</f>
        <v>-0.840444427414365</v>
      </c>
      <c r="M233" s="0" t="n">
        <f aca="false">Daten!$C231*SIN(M$2*$B$1*Daten!$B231)</f>
        <v>0.412584843298449</v>
      </c>
      <c r="N233" s="0" t="n">
        <f aca="false">Daten!$C231*SIN(N$2*$B$1*Daten!$B231)</f>
        <v>0.0438407630519065</v>
      </c>
      <c r="O233" s="0" t="n">
        <f aca="false">Daten!$C231*SIN(O$2*$B$1*Daten!$B231)</f>
        <v>-0.497230978663938</v>
      </c>
      <c r="P233" s="0" t="n">
        <f aca="false">Daten!$C231*SIN(P$2*$B$1*Daten!$B231)</f>
        <v>0.916194551070638</v>
      </c>
      <c r="Q233" s="0" t="n">
        <f aca="false">Daten!$C231*SIN(Q$2*$B$1*Daten!$B231)</f>
        <v>-1.27172381574145</v>
      </c>
      <c r="R233" s="0" t="n">
        <f aca="false">Daten!$C231*SIN(R$2*$B$1*Daten!$B231)</f>
        <v>1.53920309169692</v>
      </c>
      <c r="S233" s="0" t="n">
        <f aca="false">Daten!$C231*SIN(S$2*$B$1*Daten!$B231)</f>
        <v>-1.70011299057779</v>
      </c>
      <c r="T233" s="0" t="n">
        <f aca="false">Daten!$C231*SIN(T$2*$B$1*Daten!$B231)</f>
        <v>1.74331263839454</v>
      </c>
      <c r="U233" s="0" t="n">
        <f aca="false">Daten!$C231*SIN(U$2*$B$1*Daten!$B231)</f>
        <v>-1.66581103312637</v>
      </c>
      <c r="V233" s="0" t="n">
        <f aca="false">Daten!$C231*SIN(V$2*$B$1*Daten!$B231)</f>
        <v>1.47297413189764</v>
      </c>
      <c r="W233" s="0" t="n">
        <f aca="false">Daten!$C231*SIN(W$2*$B$1*Daten!$B231)</f>
        <v>-1.17815332969435</v>
      </c>
      <c r="X233" s="0" t="n">
        <f aca="false">Daten!$C231*SIN(X$2*$B$1*Daten!$B231)</f>
        <v>0.801761052536788</v>
      </c>
      <c r="Y233" s="0" t="n">
        <f aca="false">Daten!$C231*SIN(Y$2*$B$1*Daten!$B231)</f>
        <v>-0.369857468006975</v>
      </c>
      <c r="Z233" s="0" t="n">
        <f aca="false">Daten!$C231*SIN(Z$2*$B$1*Daten!$B231)</f>
        <v>-0.0876538353382129</v>
      </c>
      <c r="AA233" s="0" t="n">
        <f aca="false">Daten!$C231*SIN(AA$2*$B$1*Daten!$B231)</f>
        <v>0.539096274424603</v>
      </c>
      <c r="AB233" s="0" t="n">
        <f aca="false">Daten!$C231*SIN(AB$2*$B$1*Daten!$B231)</f>
        <v>-0.953213454447662</v>
      </c>
      <c r="AC233" s="0" t="n">
        <f aca="false">Daten!$C231*SIN(AC$2*$B$1*Daten!$B231)</f>
        <v>1.30133325920064</v>
      </c>
      <c r="AD233" s="0" t="n">
        <f aca="false">Daten!$C231*SIN(AD$2*$B$1*Daten!$B231)</f>
        <v>-1.55935301442305</v>
      </c>
      <c r="AE233" s="0" t="n">
        <f aca="false">Daten!$C231*SIN(AE$2*$B$1*Daten!$B231)</f>
        <v>1.70940827796603</v>
      </c>
      <c r="AF233" s="0" t="n">
        <f aca="false">Daten!$C231*SIN(AF$2*$B$1*Daten!$B231)</f>
        <v>-1.74110971521297</v>
      </c>
    </row>
    <row r="234" customFormat="false" ht="12.75" hidden="false" customHeight="false" outlineLevel="0" collapsed="false">
      <c r="C234" s="0" t="n">
        <f aca="false">Daten!$C232*SIN(C$2*$B$1*Daten!$B232)</f>
        <v>0.429824885481384</v>
      </c>
      <c r="D234" s="0" t="n">
        <f aca="false">Daten!$C232*SIN(D$2*$B$1*Daten!$B232)</f>
        <v>-0.832642292622623</v>
      </c>
      <c r="E234" s="0" t="n">
        <f aca="false">Daten!$C232*SIN(E$2*$B$1*Daten!$B232)</f>
        <v>1.18314172227424</v>
      </c>
      <c r="F234" s="0" t="n">
        <f aca="false">Daten!$C232*SIN(F$2*$B$1*Daten!$B232)</f>
        <v>-1.45930000622449</v>
      </c>
      <c r="G234" s="0" t="n">
        <f aca="false">Daten!$C232*SIN(G$2*$B$1*Daten!$B232)</f>
        <v>1.64376510385367</v>
      </c>
      <c r="H234" s="0" t="n">
        <f aca="false">Daten!$C232*SIN(H$2*$B$1*Daten!$B232)</f>
        <v>-1.72494639466255</v>
      </c>
      <c r="I234" s="0" t="n">
        <f aca="false">Daten!$C232*SIN(I$2*$B$1*Daten!$B232)</f>
        <v>1.69774295958571</v>
      </c>
      <c r="J234" s="0" t="n">
        <f aca="false">Daten!$C232*SIN(J$2*$B$1*Daten!$B232)</f>
        <v>-1.56386409049627</v>
      </c>
      <c r="K234" s="0" t="n">
        <f aca="false">Daten!$C232*SIN(K$2*$B$1*Daten!$B232)</f>
        <v>1.33172188911114</v>
      </c>
      <c r="L234" s="0" t="n">
        <f aca="false">Daten!$C232*SIN(L$2*$B$1*Daten!$B232)</f>
        <v>-1.01590270370267</v>
      </c>
      <c r="M234" s="0" t="n">
        <f aca="false">Daten!$C232*SIN(M$2*$B$1*Daten!$B232)</f>
        <v>0.636250615191767</v>
      </c>
      <c r="N234" s="0" t="n">
        <f aca="false">Daten!$C232*SIN(N$2*$B$1*Daten!$B232)</f>
        <v>-0.21662056056228</v>
      </c>
      <c r="O234" s="0" t="n">
        <f aca="false">Daten!$C232*SIN(O$2*$B$1*Daten!$B232)</f>
        <v>-0.21662056056201</v>
      </c>
      <c r="P234" s="0" t="n">
        <f aca="false">Daten!$C232*SIN(P$2*$B$1*Daten!$B232)</f>
        <v>0.636250615191497</v>
      </c>
      <c r="Q234" s="0" t="n">
        <f aca="false">Daten!$C232*SIN(Q$2*$B$1*Daten!$B232)</f>
        <v>-1.01590270370245</v>
      </c>
      <c r="R234" s="0" t="n">
        <f aca="false">Daten!$C232*SIN(R$2*$B$1*Daten!$B232)</f>
        <v>1.33172188911096</v>
      </c>
      <c r="S234" s="0" t="n">
        <f aca="false">Daten!$C232*SIN(S$2*$B$1*Daten!$B232)</f>
        <v>-1.56386409049615</v>
      </c>
      <c r="T234" s="0" t="n">
        <f aca="false">Daten!$C232*SIN(T$2*$B$1*Daten!$B232)</f>
        <v>1.69774295958566</v>
      </c>
      <c r="U234" s="0" t="n">
        <f aca="false">Daten!$C232*SIN(U$2*$B$1*Daten!$B232)</f>
        <v>-1.72494639466256</v>
      </c>
      <c r="V234" s="0" t="n">
        <f aca="false">Daten!$C232*SIN(V$2*$B$1*Daten!$B232)</f>
        <v>1.64376510385376</v>
      </c>
      <c r="W234" s="0" t="n">
        <f aca="false">Daten!$C232*SIN(W$2*$B$1*Daten!$B232)</f>
        <v>-1.45930000622464</v>
      </c>
      <c r="X234" s="0" t="n">
        <f aca="false">Daten!$C232*SIN(X$2*$B$1*Daten!$B232)</f>
        <v>1.18314172227444</v>
      </c>
      <c r="Y234" s="0" t="n">
        <f aca="false">Daten!$C232*SIN(Y$2*$B$1*Daten!$B232)</f>
        <v>-0.832642292622877</v>
      </c>
      <c r="Z234" s="0" t="n">
        <f aca="false">Daten!$C232*SIN(Z$2*$B$1*Daten!$B232)</f>
        <v>0.429824885481638</v>
      </c>
      <c r="AA234" s="0" t="n">
        <f aca="false">Daten!$C232*SIN(AA$2*$B$1*Daten!$B232)</f>
        <v>-2.83728548914752E-013</v>
      </c>
      <c r="AB234" s="0" t="n">
        <f aca="false">Daten!$C232*SIN(AB$2*$B$1*Daten!$B232)</f>
        <v>-0.429824885481112</v>
      </c>
      <c r="AC234" s="0" t="n">
        <f aca="false">Daten!$C232*SIN(AC$2*$B$1*Daten!$B232)</f>
        <v>0.832642292622379</v>
      </c>
      <c r="AD234" s="0" t="n">
        <f aca="false">Daten!$C232*SIN(AD$2*$B$1*Daten!$B232)</f>
        <v>-1.18314172227402</v>
      </c>
      <c r="AE234" s="0" t="n">
        <f aca="false">Daten!$C232*SIN(AE$2*$B$1*Daten!$B232)</f>
        <v>1.45930000622435</v>
      </c>
      <c r="AF234" s="0" t="n">
        <f aca="false">Daten!$C232*SIN(AF$2*$B$1*Daten!$B232)</f>
        <v>-1.64376510385358</v>
      </c>
    </row>
    <row r="235" customFormat="false" ht="12.75" hidden="false" customHeight="false" outlineLevel="0" collapsed="false">
      <c r="C235" s="0" t="n">
        <f aca="false">Daten!$C233*SIN(C$2*$B$1*Daten!$B233)</f>
        <v>0.403100244383481</v>
      </c>
      <c r="D235" s="0" t="n">
        <f aca="false">Daten!$C233*SIN(D$2*$B$1*Daten!$B233)</f>
        <v>-0.783329977977302</v>
      </c>
      <c r="E235" s="0" t="n">
        <f aca="false">Daten!$C233*SIN(E$2*$B$1*Daten!$B233)</f>
        <v>1.11911628350872</v>
      </c>
      <c r="F235" s="0" t="n">
        <f aca="false">Daten!$C233*SIN(F$2*$B$1*Daten!$B233)</f>
        <v>-1.39140780977992</v>
      </c>
      <c r="G235" s="0" t="n">
        <f aca="false">Daten!$C233*SIN(G$2*$B$1*Daten!$B233)</f>
        <v>1.58475567930623</v>
      </c>
      <c r="H235" s="0" t="n">
        <f aca="false">Daten!$C233*SIN(H$2*$B$1*Daten!$B233)</f>
        <v>-1.68819000408145</v>
      </c>
      <c r="I235" s="0" t="n">
        <f aca="false">Daten!$C233*SIN(I$2*$B$1*Daten!$B233)</f>
        <v>1.69584227900355</v>
      </c>
      <c r="J235" s="0" t="n">
        <f aca="false">Daten!$C233*SIN(J$2*$B$1*Daten!$B233)</f>
        <v>-1.60727834051495</v>
      </c>
      <c r="K235" s="0" t="n">
        <f aca="false">Daten!$C233*SIN(K$2*$B$1*Daten!$B233)</f>
        <v>1.42752299953796</v>
      </c>
      <c r="L235" s="0" t="n">
        <f aca="false">Daten!$C233*SIN(L$2*$B$1*Daten!$B233)</f>
        <v>-1.16677495111831</v>
      </c>
      <c r="M235" s="0" t="n">
        <f aca="false">Daten!$C233*SIN(M$2*$B$1*Daten!$B233)</f>
        <v>0.839828135815073</v>
      </c>
      <c r="N235" s="0" t="n">
        <f aca="false">Daten!$C233*SIN(N$2*$B$1*Daten!$B233)</f>
        <v>-0.465232382786695</v>
      </c>
      <c r="O235" s="0" t="n">
        <f aca="false">Daten!$C233*SIN(O$2*$B$1*Daten!$B233)</f>
        <v>0.0642409567750541</v>
      </c>
      <c r="P235" s="0" t="n">
        <f aca="false">Daten!$C233*SIN(P$2*$B$1*Daten!$B233)</f>
        <v>0.340395278475822</v>
      </c>
      <c r="Q235" s="0" t="n">
        <f aca="false">Daten!$C233*SIN(Q$2*$B$1*Daten!$B233)</f>
        <v>-0.725718665377927</v>
      </c>
      <c r="R235" s="0" t="n">
        <f aca="false">Daten!$C233*SIN(R$2*$B$1*Daten!$B233)</f>
        <v>1.06986729042353</v>
      </c>
      <c r="S235" s="0" t="n">
        <f aca="false">Daten!$C233*SIN(S$2*$B$1*Daten!$B233)</f>
        <v>-1.35331535338797</v>
      </c>
      <c r="T235" s="0" t="n">
        <f aca="false">Daten!$C233*SIN(T$2*$B$1*Daten!$B233)</f>
        <v>1.55998099356124</v>
      </c>
      <c r="U235" s="0" t="n">
        <f aca="false">Daten!$C233*SIN(U$2*$B$1*Daten!$B233)</f>
        <v>-1.67813871878776</v>
      </c>
      <c r="V235" s="0" t="n">
        <f aca="false">Daten!$C233*SIN(V$2*$B$1*Daten!$B233)</f>
        <v>1.7010846692527</v>
      </c>
      <c r="W235" s="0" t="n">
        <f aca="false">Daten!$C233*SIN(W$2*$B$1*Daten!$B233)</f>
        <v>-1.6275169712534</v>
      </c>
      <c r="X235" s="0" t="n">
        <f aca="false">Daten!$C233*SIN(X$2*$B$1*Daten!$B233)</f>
        <v>1.46160960100128</v>
      </c>
      <c r="Y235" s="0" t="n">
        <f aca="false">Daten!$C233*SIN(Y$2*$B$1*Daten!$B233)</f>
        <v>-1.21277556767781</v>
      </c>
      <c r="Z235" s="0" t="n">
        <f aca="false">Daten!$C233*SIN(Z$2*$B$1*Daten!$B233)</f>
        <v>0.895132851917443</v>
      </c>
      <c r="AA235" s="0" t="n">
        <f aca="false">Daten!$C233*SIN(AA$2*$B$1*Daten!$B233)</f>
        <v>-0.526703400517006</v>
      </c>
      <c r="AB235" s="0" t="n">
        <f aca="false">Daten!$C233*SIN(AB$2*$B$1*Daten!$B233)</f>
        <v>0.128390623635341</v>
      </c>
      <c r="AC235" s="0" t="n">
        <f aca="false">Daten!$C233*SIN(AC$2*$B$1*Daten!$B233)</f>
        <v>0.277206592251425</v>
      </c>
      <c r="AD235" s="0" t="n">
        <f aca="false">Daten!$C233*SIN(AD$2*$B$1*Daten!$B233)</f>
        <v>-0.667076066844566</v>
      </c>
      <c r="AE235" s="0" t="n">
        <f aca="false">Daten!$C233*SIN(AE$2*$B$1*Daten!$B233)</f>
        <v>1.01909795737678</v>
      </c>
      <c r="AF235" s="0" t="n">
        <f aca="false">Daten!$C233*SIN(AF$2*$B$1*Daten!$B233)</f>
        <v>-1.31329976182703</v>
      </c>
    </row>
    <row r="236" customFormat="false" ht="12.75" hidden="false" customHeight="false" outlineLevel="0" collapsed="false">
      <c r="C236" s="0" t="n">
        <f aca="false">Daten!$C234*SIN(C$2*$B$1*Daten!$B234)</f>
        <v>0.375145176123319</v>
      </c>
      <c r="D236" s="0" t="n">
        <f aca="false">Daten!$C234*SIN(D$2*$B$1*Daten!$B234)</f>
        <v>-0.731178110656856</v>
      </c>
      <c r="E236" s="0" t="n">
        <f aca="false">Daten!$C234*SIN(E$2*$B$1*Daten!$B234)</f>
        <v>1.04996025913353</v>
      </c>
      <c r="F236" s="0" t="n">
        <f aca="false">Daten!$C234*SIN(F$2*$B$1*Daten!$B234)</f>
        <v>-1.31525086511031</v>
      </c>
      <c r="G236" s="0" t="n">
        <f aca="false">Daten!$C234*SIN(G$2*$B$1*Daten!$B234)</f>
        <v>1.51353436587806</v>
      </c>
      <c r="H236" s="0" t="n">
        <f aca="false">Daten!$C234*SIN(H$2*$B$1*Daten!$B234)</f>
        <v>-1.63470895975802</v>
      </c>
      <c r="I236" s="0" t="n">
        <f aca="false">Daten!$C234*SIN(I$2*$B$1*Daten!$B234)</f>
        <v>1.6726012550603</v>
      </c>
      <c r="J236" s="0" t="n">
        <f aca="false">Daten!$C234*SIN(J$2*$B$1*Daten!$B234)</f>
        <v>-1.62528078126763</v>
      </c>
      <c r="K236" s="0" t="n">
        <f aca="false">Daten!$C234*SIN(K$2*$B$1*Daten!$B234)</f>
        <v>1.49515833927743</v>
      </c>
      <c r="L236" s="0" t="n">
        <f aca="false">Daten!$C234*SIN(L$2*$B$1*Daten!$B234)</f>
        <v>-1.288863180126</v>
      </c>
      <c r="M236" s="0" t="n">
        <f aca="false">Daten!$C234*SIN(M$2*$B$1*Daten!$B234)</f>
        <v>1.01690526947847</v>
      </c>
      <c r="N236" s="0" t="n">
        <f aca="false">Daten!$C234*SIN(N$2*$B$1*Daten!$B234)</f>
        <v>-0.693139844244092</v>
      </c>
      <c r="O236" s="0" t="n">
        <f aca="false">Daten!$C234*SIN(O$2*$B$1*Daten!$B234)</f>
        <v>0.334061540151483</v>
      </c>
      <c r="P236" s="0" t="n">
        <f aca="false">Daten!$C234*SIN(P$2*$B$1*Daten!$B234)</f>
        <v>0.0420359481599064</v>
      </c>
      <c r="Q236" s="0" t="n">
        <f aca="false">Daten!$C234*SIN(Q$2*$B$1*Daten!$B234)</f>
        <v>-0.415991862361279</v>
      </c>
      <c r="R236" s="0" t="n">
        <f aca="false">Daten!$C234*SIN(R$2*$B$1*Daten!$B234)</f>
        <v>0.768754549303297</v>
      </c>
      <c r="S236" s="0" t="n">
        <f aca="false">Daten!$C234*SIN(S$2*$B$1*Daten!$B234)</f>
        <v>-1.08235207138471</v>
      </c>
      <c r="T236" s="0" t="n">
        <f aca="false">Daten!$C234*SIN(T$2*$B$1*Daten!$B234)</f>
        <v>1.34080780945794</v>
      </c>
      <c r="U236" s="0" t="n">
        <f aca="false">Daten!$C234*SIN(U$2*$B$1*Daten!$B234)</f>
        <v>-1.53095441173302</v>
      </c>
      <c r="V236" s="0" t="n">
        <f aca="false">Daten!$C234*SIN(V$2*$B$1*Daten!$B234)</f>
        <v>1.64310462103206</v>
      </c>
      <c r="W236" s="0" t="n">
        <f aca="false">Daten!$C234*SIN(W$2*$B$1*Daten!$B234)</f>
        <v>-1.67154480425808</v>
      </c>
      <c r="X236" s="0" t="n">
        <f aca="false">Daten!$C234*SIN(X$2*$B$1*Daten!$B234)</f>
        <v>1.6148260406005</v>
      </c>
      <c r="Y236" s="0" t="n">
        <f aca="false">Daten!$C234*SIN(Y$2*$B$1*Daten!$B234)</f>
        <v>-1.47583793862339</v>
      </c>
      <c r="Z236" s="0" t="n">
        <f aca="false">Daten!$C234*SIN(Z$2*$B$1*Daten!$B234)</f>
        <v>1.26166142153239</v>
      </c>
      <c r="AA236" s="0" t="n">
        <f aca="false">Daten!$C234*SIN(AA$2*$B$1*Daten!$B234)</f>
        <v>-0.98320798065948</v>
      </c>
      <c r="AB236" s="0" t="n">
        <f aca="false">Daten!$C234*SIN(AB$2*$B$1*Daten!$B234)</f>
        <v>0.654663775849375</v>
      </c>
      <c r="AC236" s="0" t="n">
        <f aca="false">Daten!$C234*SIN(AC$2*$B$1*Daten!$B234)</f>
        <v>-0.292766903750809</v>
      </c>
      <c r="AD236" s="0" t="n">
        <f aca="false">Daten!$C234*SIN(AD$2*$B$1*Daten!$B234)</f>
        <v>-0.0840453455139819</v>
      </c>
      <c r="AE236" s="0" t="n">
        <f aca="false">Daten!$C234*SIN(AE$2*$B$1*Daten!$B234)</f>
        <v>0.456575799222871</v>
      </c>
      <c r="AF236" s="0" t="n">
        <f aca="false">Daten!$C234*SIN(AF$2*$B$1*Daten!$B234)</f>
        <v>-0.805845426099368</v>
      </c>
    </row>
    <row r="237" customFormat="false" ht="12.75" hidden="false" customHeight="false" outlineLevel="0" collapsed="false">
      <c r="C237" s="0" t="n">
        <f aca="false">Daten!$C235*SIN(C$2*$B$1*Daten!$B235)</f>
        <v>0.346245820549798</v>
      </c>
      <c r="D237" s="0" t="n">
        <f aca="false">Daten!$C235*SIN(D$2*$B$1*Daten!$B235)</f>
        <v>-0.676750006684063</v>
      </c>
      <c r="E237" s="0" t="n">
        <f aca="false">Daten!$C235*SIN(E$2*$B$1*Daten!$B235)</f>
        <v>0.976486597763996</v>
      </c>
      <c r="F237" s="0" t="n">
        <f aca="false">Daten!$C235*SIN(F$2*$B$1*Daten!$B235)</f>
        <v>-1.23182844348856</v>
      </c>
      <c r="G237" s="0" t="n">
        <f aca="false">Daten!$C235*SIN(G$2*$B$1*Daten!$B235)</f>
        <v>1.43116674528799</v>
      </c>
      <c r="H237" s="0" t="n">
        <f aca="false">Daten!$C235*SIN(H$2*$B$1*Daten!$B235)</f>
        <v>-1.56543883587304</v>
      </c>
      <c r="I237" s="0" t="n">
        <f aca="false">Daten!$C235*SIN(I$2*$B$1*Daten!$B235)</f>
        <v>1.62854020210085</v>
      </c>
      <c r="J237" s="0" t="n">
        <f aca="false">Daten!$C235*SIN(J$2*$B$1*Daten!$B235)</f>
        <v>-1.6176020190519</v>
      </c>
      <c r="K237" s="0" t="n">
        <f aca="false">Daten!$C235*SIN(K$2*$B$1*Daten!$B235)</f>
        <v>1.53312157757709</v>
      </c>
      <c r="L237" s="0" t="n">
        <f aca="false">Daten!$C235*SIN(L$2*$B$1*Daten!$B235)</f>
        <v>-1.37893967558945</v>
      </c>
      <c r="M237" s="0" t="n">
        <f aca="false">Daten!$C235*SIN(M$2*$B$1*Daten!$B235)</f>
        <v>1.16206600097698</v>
      </c>
      <c r="N237" s="0" t="n">
        <f aca="false">Daten!$C235*SIN(N$2*$B$1*Daten!$B235)</f>
        <v>-0.892360444884902</v>
      </c>
      <c r="O237" s="0" t="n">
        <f aca="false">Daten!$C235*SIN(O$2*$B$1*Daten!$B235)</f>
        <v>0.582084834061311</v>
      </c>
      <c r="P237" s="0" t="n">
        <f aca="false">Daten!$C235*SIN(P$2*$B$1*Daten!$B235)</f>
        <v>-0.245345462196303</v>
      </c>
      <c r="Q237" s="0" t="n">
        <f aca="false">Daten!$C235*SIN(Q$2*$B$1*Daten!$B235)</f>
        <v>-0.102548235128229</v>
      </c>
      <c r="R237" s="0" t="n">
        <f aca="false">Daten!$C235*SIN(R$2*$B$1*Daten!$B235)</f>
        <v>0.44577970483427</v>
      </c>
      <c r="S237" s="0" t="n">
        <f aca="false">Daten!$C235*SIN(S$2*$B$1*Daten!$B235)</f>
        <v>-0.768744356208112</v>
      </c>
      <c r="T237" s="0" t="n">
        <f aca="false">Daten!$C235*SIN(T$2*$B$1*Daten!$B235)</f>
        <v>1.05675900415602</v>
      </c>
      <c r="U237" s="0" t="n">
        <f aca="false">Daten!$C235*SIN(U$2*$B$1*Daten!$B235)</f>
        <v>-1.29672942190258</v>
      </c>
      <c r="V237" s="0" t="n">
        <f aca="false">Daten!$C235*SIN(V$2*$B$1*Daten!$B235)</f>
        <v>1.47774565368079</v>
      </c>
      <c r="W237" s="0" t="n">
        <f aca="false">Daten!$C235*SIN(W$2*$B$1*Daten!$B235)</f>
        <v>-1.59157802226479</v>
      </c>
      <c r="X237" s="0" t="n">
        <f aca="false">Daten!$C235*SIN(X$2*$B$1*Daten!$B235)</f>
        <v>1.63305128098138</v>
      </c>
      <c r="Y237" s="0" t="n">
        <f aca="false">Daten!$C235*SIN(Y$2*$B$1*Daten!$B235)</f>
        <v>-1.60027989984583</v>
      </c>
      <c r="Z237" s="0" t="n">
        <f aca="false">Daten!$C235*SIN(Z$2*$B$1*Daten!$B235)</f>
        <v>1.49475378883109</v>
      </c>
      <c r="AA237" s="0" t="n">
        <f aca="false">Daten!$C235*SIN(AA$2*$B$1*Daten!$B235)</f>
        <v>-1.32127056096899</v>
      </c>
      <c r="AB237" s="0" t="n">
        <f aca="false">Daten!$C235*SIN(AB$2*$B$1*Daten!$B235)</f>
        <v>1.08771741485704</v>
      </c>
      <c r="AC237" s="0" t="n">
        <f aca="false">Daten!$C235*SIN(AC$2*$B$1*Daten!$B235)</f>
        <v>-0.804712553010579</v>
      </c>
      <c r="AD237" s="0" t="n">
        <f aca="false">Daten!$C235*SIN(AD$2*$B$1*Daten!$B235)</f>
        <v>0.485122438527802</v>
      </c>
      <c r="AE237" s="0" t="n">
        <f aca="false">Daten!$C235*SIN(AE$2*$B$1*Daten!$B235)</f>
        <v>-0.14347683739116</v>
      </c>
      <c r="AF237" s="0" t="n">
        <f aca="false">Daten!$C235*SIN(AF$2*$B$1*Daten!$B235)</f>
        <v>-0.204691759222241</v>
      </c>
    </row>
    <row r="238" customFormat="false" ht="12.75" hidden="false" customHeight="false" outlineLevel="0" collapsed="false">
      <c r="C238" s="0" t="n">
        <f aca="false">Daten!$C236*SIN(C$2*$B$1*Daten!$B236)</f>
        <v>0.316703259642772</v>
      </c>
      <c r="D238" s="0" t="n">
        <f aca="false">Daten!$C236*SIN(D$2*$B$1*Daten!$B236)</f>
        <v>-0.620646578135061</v>
      </c>
      <c r="E238" s="0" t="n">
        <f aca="false">Daten!$C236*SIN(E$2*$B$1*Daten!$B236)</f>
        <v>0.899584111018497</v>
      </c>
      <c r="F238" s="0" t="n">
        <f aca="false">Daten!$C236*SIN(F$2*$B$1*Daten!$B236)</f>
        <v>-1.14227749431707</v>
      </c>
      <c r="G238" s="0" t="n">
        <f aca="false">Daten!$C236*SIN(G$2*$B$1*Daten!$B236)</f>
        <v>1.33894863704431</v>
      </c>
      <c r="H238" s="0" t="n">
        <f aca="false">Daten!$C236*SIN(H$2*$B$1*Daten!$B236)</f>
        <v>-1.48167367946467</v>
      </c>
      <c r="I238" s="0" t="n">
        <f aca="false">Daten!$C236*SIN(I$2*$B$1*Daten!$B236)</f>
        <v>1.56470224457211</v>
      </c>
      <c r="J238" s="0" t="n">
        <f aca="false">Daten!$C236*SIN(J$2*$B$1*Daten!$B236)</f>
        <v>-1.58468912017725</v>
      </c>
      <c r="K238" s="0" t="n">
        <f aca="false">Daten!$C236*SIN(K$2*$B$1*Daten!$B236)</f>
        <v>1.54082903715595</v>
      </c>
      <c r="L238" s="0" t="n">
        <f aca="false">Daten!$C236*SIN(L$2*$B$1*Daten!$B236)</f>
        <v>-1.43488911365797</v>
      </c>
      <c r="M238" s="0" t="n">
        <f aca="false">Daten!$C236*SIN(M$2*$B$1*Daten!$B236)</f>
        <v>1.27113765810189</v>
      </c>
      <c r="N238" s="0" t="n">
        <f aca="false">Daten!$C236*SIN(N$2*$B$1*Daten!$B236)</f>
        <v>-1.05617219947606</v>
      </c>
      <c r="O238" s="0" t="n">
        <f aca="false">Daten!$C236*SIN(O$2*$B$1*Daten!$B236)</f>
        <v>0.798653673586919</v>
      </c>
      <c r="P238" s="0" t="n">
        <f aca="false">Daten!$C236*SIN(P$2*$B$1*Daten!$B236)</f>
        <v>-0.508957474862707</v>
      </c>
      <c r="Q238" s="0" t="n">
        <f aca="false">Daten!$C236*SIN(Q$2*$B$1*Daten!$B236)</f>
        <v>0.198755432798975</v>
      </c>
      <c r="R238" s="0" t="n">
        <f aca="false">Daten!$C236*SIN(R$2*$B$1*Daten!$B236)</f>
        <v>0.119454444828909</v>
      </c>
      <c r="S238" s="0" t="n">
        <f aca="false">Daten!$C236*SIN(S$2*$B$1*Daten!$B236)</f>
        <v>-0.432851515389699</v>
      </c>
      <c r="T238" s="0" t="n">
        <f aca="false">Daten!$C236*SIN(T$2*$B$1*Daten!$B236)</f>
        <v>0.728809043744651</v>
      </c>
      <c r="U238" s="0" t="n">
        <f aca="false">Daten!$C236*SIN(U$2*$B$1*Daten!$B236)</f>
        <v>-0.995402932083349</v>
      </c>
      <c r="V238" s="0" t="n">
        <f aca="false">Daten!$C236*SIN(V$2*$B$1*Daten!$B236)</f>
        <v>1.22189214057528</v>
      </c>
      <c r="W238" s="0" t="n">
        <f aca="false">Daten!$C236*SIN(W$2*$B$1*Daten!$B236)</f>
        <v>-1.39915144273924</v>
      </c>
      <c r="X238" s="0" t="n">
        <f aca="false">Daten!$C236*SIN(X$2*$B$1*Daten!$B236)</f>
        <v>1.52003907986222</v>
      </c>
      <c r="Y238" s="0" t="n">
        <f aca="false">Daten!$C236*SIN(Y$2*$B$1*Daten!$B236)</f>
        <v>-1.57968450170976</v>
      </c>
      <c r="Z238" s="0" t="n">
        <f aca="false">Daten!$C236*SIN(Z$2*$B$1*Daten!$B236)</f>
        <v>1.57568460048459</v>
      </c>
      <c r="AA238" s="0" t="n">
        <f aca="false">Daten!$C236*SIN(AA$2*$B$1*Daten!$B236)</f>
        <v>-1.508200531788</v>
      </c>
      <c r="AB238" s="0" t="n">
        <f aca="false">Daten!$C236*SIN(AB$2*$B$1*Daten!$B236)</f>
        <v>1.37995122167758</v>
      </c>
      <c r="AC238" s="0" t="n">
        <f aca="false">Daten!$C236*SIN(AC$2*$B$1*Daten!$B236)</f>
        <v>-1.19610382142118</v>
      </c>
      <c r="AD238" s="0" t="n">
        <f aca="false">Daten!$C236*SIN(AD$2*$B$1*Daten!$B236)</f>
        <v>0.964065523513719</v>
      </c>
      <c r="AE238" s="0" t="n">
        <f aca="false">Daten!$C236*SIN(AE$2*$B$1*Daten!$B236)</f>
        <v>-0.693185126667559</v>
      </c>
      <c r="AF238" s="0" t="n">
        <f aca="false">Daten!$C236*SIN(AF$2*$B$1*Daten!$B236)</f>
        <v>0.394376373691964</v>
      </c>
    </row>
    <row r="239" customFormat="false" ht="12.75" hidden="false" customHeight="false" outlineLevel="0" collapsed="false">
      <c r="C239" s="0" t="n">
        <f aca="false">Daten!$C237*SIN(C$2*$B$1*Daten!$B237)</f>
        <v>0.286829657185487</v>
      </c>
      <c r="D239" s="0" t="n">
        <f aca="false">Daten!$C237*SIN(D$2*$B$1*Daten!$B237)</f>
        <v>-0.563498230768369</v>
      </c>
      <c r="E239" s="0" t="n">
        <f aca="false">Daten!$C237*SIN(E$2*$B$1*Daten!$B237)</f>
        <v>0.820204598598399</v>
      </c>
      <c r="F239" s="0" t="n">
        <f aca="false">Daten!$C237*SIN(F$2*$B$1*Daten!$B237)</f>
        <v>-1.04785480961613</v>
      </c>
      <c r="G239" s="0" t="n">
        <f aca="false">Daten!$C237*SIN(G$2*$B$1*Daten!$B237)</f>
        <v>1.23838424160293</v>
      </c>
      <c r="H239" s="0" t="n">
        <f aca="false">Daten!$C237*SIN(H$2*$B$1*Daten!$B237)</f>
        <v>-1.38504329444361</v>
      </c>
      <c r="I239" s="0" t="n">
        <f aca="false">Daten!$C237*SIN(I$2*$B$1*Daten!$B237)</f>
        <v>1.48263649807552</v>
      </c>
      <c r="J239" s="0" t="n">
        <f aca="false">Daten!$C237*SIN(J$2*$B$1*Daten!$B237)</f>
        <v>-1.52770656460562</v>
      </c>
      <c r="K239" s="0" t="n">
        <f aca="false">Daten!$C237*SIN(K$2*$B$1*Daten!$B237)</f>
        <v>1.51865686445774</v>
      </c>
      <c r="L239" s="0" t="n">
        <f aca="false">Daten!$C237*SIN(L$2*$B$1*Daten!$B237)</f>
        <v>-1.45580798777126</v>
      </c>
      <c r="M239" s="0" t="n">
        <f aca="false">Daten!$C237*SIN(M$2*$B$1*Daten!$B237)</f>
        <v>1.34138638733566</v>
      </c>
      <c r="N239" s="0" t="n">
        <f aca="false">Daten!$C237*SIN(N$2*$B$1*Daten!$B237)</f>
        <v>-1.17944550539041</v>
      </c>
      <c r="O239" s="0" t="n">
        <f aca="false">Daten!$C237*SIN(O$2*$B$1*Daten!$B237)</f>
        <v>0.975722178412859</v>
      </c>
      <c r="P239" s="0" t="n">
        <f aca="false">Daten!$C237*SIN(P$2*$B$1*Daten!$B237)</f>
        <v>-0.737433406825936</v>
      </c>
      <c r="Q239" s="0" t="n">
        <f aca="false">Daten!$C237*SIN(Q$2*$B$1*Daten!$B237)</f>
        <v>0.473020689160212</v>
      </c>
      <c r="R239" s="0" t="n">
        <f aca="false">Daten!$C237*SIN(R$2*$B$1*Daten!$B237)</f>
        <v>-0.191850977760023</v>
      </c>
      <c r="S239" s="0" t="n">
        <f aca="false">Daten!$C237*SIN(S$2*$B$1*Daten!$B237)</f>
        <v>-0.0961151501732029</v>
      </c>
      <c r="T239" s="0" t="n">
        <f aca="false">Daten!$C237*SIN(T$2*$B$1*Daten!$B237)</f>
        <v>0.380676350994055</v>
      </c>
      <c r="U239" s="0" t="n">
        <f aca="false">Daten!$C237*SIN(U$2*$B$1*Daten!$B237)</f>
        <v>-0.651751902297547</v>
      </c>
      <c r="V239" s="0" t="n">
        <f aca="false">Daten!$C237*SIN(V$2*$B$1*Daten!$B237)</f>
        <v>0.899738817536048</v>
      </c>
      <c r="W239" s="0" t="n">
        <f aca="false">Daten!$C237*SIN(W$2*$B$1*Daten!$B237)</f>
        <v>-1.11585203660519</v>
      </c>
      <c r="X239" s="0" t="n">
        <f aca="false">Daten!$C237*SIN(X$2*$B$1*Daten!$B237)</f>
        <v>1.29243564097779</v>
      </c>
      <c r="Y239" s="0" t="n">
        <f aca="false">Daten!$C237*SIN(Y$2*$B$1*Daten!$B237)</f>
        <v>-1.4232340684345</v>
      </c>
      <c r="Z239" s="0" t="n">
        <f aca="false">Daten!$C237*SIN(Z$2*$B$1*Daten!$B237)</f>
        <v>1.50361371947409</v>
      </c>
      <c r="AA239" s="0" t="n">
        <f aca="false">Daten!$C237*SIN(AA$2*$B$1*Daten!$B237)</f>
        <v>-1.53072710488578</v>
      </c>
      <c r="AB239" s="0" t="n">
        <f aca="false">Daten!$C237*SIN(AB$2*$B$1*Daten!$B237)</f>
        <v>1.50361371947419</v>
      </c>
      <c r="AC239" s="0" t="n">
        <f aca="false">Daten!$C237*SIN(AC$2*$B$1*Daten!$B237)</f>
        <v>-1.4232340684347</v>
      </c>
      <c r="AD239" s="0" t="n">
        <f aca="false">Daten!$C237*SIN(AD$2*$B$1*Daten!$B237)</f>
        <v>1.29243564097807</v>
      </c>
      <c r="AE239" s="0" t="n">
        <f aca="false">Daten!$C237*SIN(AE$2*$B$1*Daten!$B237)</f>
        <v>-1.11585203660553</v>
      </c>
      <c r="AF239" s="0" t="n">
        <f aca="false">Daten!$C237*SIN(AF$2*$B$1*Daten!$B237)</f>
        <v>0.899738817536459</v>
      </c>
    </row>
    <row r="240" customFormat="false" ht="12.75" hidden="false" customHeight="false" outlineLevel="0" collapsed="false">
      <c r="C240" s="0" t="n">
        <f aca="false">Daten!$C238*SIN(C$2*$B$1*Daten!$B238)</f>
        <v>0.256944301695877</v>
      </c>
      <c r="D240" s="0" t="n">
        <f aca="false">Daten!$C238*SIN(D$2*$B$1*Daten!$B238)</f>
        <v>-0.505956390820546</v>
      </c>
      <c r="E240" s="0" t="n">
        <f aca="false">Daten!$C238*SIN(E$2*$B$1*Daten!$B238)</f>
        <v>0.739348932762183</v>
      </c>
      <c r="F240" s="0" t="n">
        <f aca="false">Daten!$C238*SIN(F$2*$B$1*Daten!$B238)</f>
        <v>-0.949916789119209</v>
      </c>
      <c r="G240" s="0" t="n">
        <f aca="false">Daten!$C238*SIN(G$2*$B$1*Daten!$B238)</f>
        <v>1.13115944991237</v>
      </c>
      <c r="H240" s="0" t="n">
        <f aca="false">Daten!$C238*SIN(H$2*$B$1*Daten!$B238)</f>
        <v>-1.27748171297958</v>
      </c>
      <c r="I240" s="0" t="n">
        <f aca="false">Daten!$C238*SIN(I$2*$B$1*Daten!$B238)</f>
        <v>1.38436641531357</v>
      </c>
      <c r="J240" s="0" t="n">
        <f aca="false">Daten!$C238*SIN(J$2*$B$1*Daten!$B238)</f>
        <v>-1.448513883896</v>
      </c>
      <c r="K240" s="0" t="n">
        <f aca="false">Daten!$C238*SIN(K$2*$B$1*Daten!$B238)</f>
        <v>1.46794380099519</v>
      </c>
      <c r="L240" s="0" t="n">
        <f aca="false">Daten!$C238*SIN(L$2*$B$1*Daten!$B238)</f>
        <v>-1.44205633921021</v>
      </c>
      <c r="M240" s="0" t="n">
        <f aca="false">Daten!$C238*SIN(M$2*$B$1*Daten!$B238)</f>
        <v>1.37165067894105</v>
      </c>
      <c r="N240" s="0" t="n">
        <f aca="false">Daten!$C238*SIN(N$2*$B$1*Daten!$B238)</f>
        <v>-1.25890033662606</v>
      </c>
      <c r="O240" s="0" t="n">
        <f aca="false">Daten!$C238*SIN(O$2*$B$1*Daten!$B238)</f>
        <v>1.10728606539661</v>
      </c>
      <c r="P240" s="0" t="n">
        <f aca="false">Daten!$C238*SIN(P$2*$B$1*Daten!$B238)</f>
        <v>-0.921488399595287</v>
      </c>
      <c r="Q240" s="0" t="n">
        <f aca="false">Daten!$C238*SIN(Q$2*$B$1*Daten!$B238)</f>
        <v>0.70724316045122</v>
      </c>
      <c r="R240" s="0" t="n">
        <f aca="false">Daten!$C238*SIN(R$2*$B$1*Daten!$B238)</f>
        <v>-0.471164383644707</v>
      </c>
      <c r="S240" s="0" t="n">
        <f aca="false">Daten!$C238*SIN(S$2*$B$1*Daten!$B238)</f>
        <v>0.220540135222802</v>
      </c>
      <c r="T240" s="0" t="n">
        <f aca="false">Daten!$C238*SIN(T$2*$B$1*Daten!$B238)</f>
        <v>0.0368924806994802</v>
      </c>
      <c r="U240" s="0" t="n">
        <f aca="false">Daten!$C238*SIN(U$2*$B$1*Daten!$B238)</f>
        <v>-0.293186176640822</v>
      </c>
      <c r="V240" s="0" t="n">
        <f aca="false">Daten!$C238*SIN(V$2*$B$1*Daten!$B238)</f>
        <v>0.540428825095576</v>
      </c>
      <c r="W240" s="0" t="n">
        <f aca="false">Daten!$C238*SIN(W$2*$B$1*Daten!$B238)</f>
        <v>-0.770987716440452</v>
      </c>
      <c r="X240" s="0" t="n">
        <f aca="false">Daten!$C238*SIN(X$2*$B$1*Daten!$B238)</f>
        <v>0.977745190839186</v>
      </c>
      <c r="Y240" s="0" t="n">
        <f aca="false">Daten!$C238*SIN(Y$2*$B$1*Daten!$B238)</f>
        <v>-1.15431836987497</v>
      </c>
      <c r="Z240" s="0" t="n">
        <f aca="false">Daten!$C238*SIN(Z$2*$B$1*Daten!$B238)</f>
        <v>1.29525620450241</v>
      </c>
      <c r="AA240" s="0" t="n">
        <f aca="false">Daten!$C238*SIN(AA$2*$B$1*Daten!$B238)</f>
        <v>-1.3962077561865</v>
      </c>
      <c r="AB240" s="0" t="n">
        <f aca="false">Daten!$C238*SIN(AB$2*$B$1*Daten!$B238)</f>
        <v>1.45405651616615</v>
      </c>
      <c r="AC240" s="0" t="n">
        <f aca="false">Daten!$C238*SIN(AC$2*$B$1*Daten!$B238)</f>
        <v>-1.46701661622746</v>
      </c>
      <c r="AD240" s="0" t="n">
        <f aca="false">Daten!$C238*SIN(AD$2*$B$1*Daten!$B238)</f>
        <v>1.43468796083241</v>
      </c>
      <c r="AE240" s="0" t="n">
        <f aca="false">Daten!$C238*SIN(AE$2*$B$1*Daten!$B238)</f>
        <v>-1.35806857860059</v>
      </c>
      <c r="AF240" s="0" t="n">
        <f aca="false">Daten!$C238*SIN(AF$2*$B$1*Daten!$B238)</f>
        <v>1.23952381183741</v>
      </c>
    </row>
    <row r="241" customFormat="false" ht="12.75" hidden="false" customHeight="false" outlineLevel="0" collapsed="false">
      <c r="C241" s="0" t="n">
        <f aca="false">Daten!$C239*SIN(C$2*$B$1*Daten!$B239)</f>
        <v>0.227369597607013</v>
      </c>
      <c r="D241" s="0" t="n">
        <f aca="false">Daten!$C239*SIN(D$2*$B$1*Daten!$B239)</f>
        <v>-0.448684772198078</v>
      </c>
      <c r="E241" s="0" t="n">
        <f aca="false">Daten!$C239*SIN(E$2*$B$1*Daten!$B239)</f>
        <v>0.658052318608895</v>
      </c>
      <c r="F241" s="0" t="n">
        <f aca="false">Daten!$C239*SIN(F$2*$B$1*Daten!$B239)</f>
        <v>-0.84989717445151</v>
      </c>
      <c r="G241" s="0" t="n">
        <f aca="false">Daten!$C239*SIN(G$2*$B$1*Daten!$B239)</f>
        <v>1.01911087349768</v>
      </c>
      <c r="H241" s="0" t="n">
        <f aca="false">Daten!$C239*SIN(H$2*$B$1*Daten!$B239)</f>
        <v>-1.16118757448763</v>
      </c>
      <c r="I241" s="0" t="n">
        <f aca="false">Daten!$C239*SIN(I$2*$B$1*Daten!$B239)</f>
        <v>1.27234404317385</v>
      </c>
      <c r="J241" s="0" t="n">
        <f aca="false">Daten!$C239*SIN(J$2*$B$1*Daten!$B239)</f>
        <v>-1.34962039270487</v>
      </c>
      <c r="K241" s="0" t="n">
        <f aca="false">Daten!$C239*SIN(K$2*$B$1*Daten!$B239)</f>
        <v>1.39095889982256</v>
      </c>
      <c r="L241" s="0" t="n">
        <f aca="false">Daten!$C239*SIN(L$2*$B$1*Daten!$B239)</f>
        <v>-1.39525879814664</v>
      </c>
      <c r="M241" s="0" t="n">
        <f aca="false">Daten!$C239*SIN(M$2*$B$1*Daten!$B239)</f>
        <v>1.36240558950476</v>
      </c>
      <c r="N241" s="0" t="n">
        <f aca="false">Daten!$C239*SIN(N$2*$B$1*Daten!$B239)</f>
        <v>-1.29327409280252</v>
      </c>
      <c r="O241" s="0" t="n">
        <f aca="false">Daten!$C239*SIN(O$2*$B$1*Daten!$B239)</f>
        <v>1.1897051492481</v>
      </c>
      <c r="P241" s="0" t="n">
        <f aca="false">Daten!$C239*SIN(P$2*$B$1*Daten!$B239)</f>
        <v>-1.05445660422713</v>
      </c>
      <c r="Q241" s="0" t="n">
        <f aca="false">Daten!$C239*SIN(Q$2*$B$1*Daten!$B239)</f>
        <v>0.891129871088032</v>
      </c>
      <c r="R241" s="0" t="n">
        <f aca="false">Daten!$C239*SIN(R$2*$B$1*Daten!$B239)</f>
        <v>-0.704074032305548</v>
      </c>
      <c r="S241" s="0" t="n">
        <f aca="false">Daten!$C239*SIN(S$2*$B$1*Daten!$B239)</f>
        <v>0.498270031627243</v>
      </c>
      <c r="T241" s="0" t="n">
        <f aca="false">Daten!$C239*SIN(T$2*$B$1*Daten!$B239)</f>
        <v>-0.279198040947664</v>
      </c>
      <c r="U241" s="0" t="n">
        <f aca="false">Daten!$C239*SIN(U$2*$B$1*Daten!$B239)</f>
        <v>0.0526915336796428</v>
      </c>
      <c r="V241" s="0" t="n">
        <f aca="false">Daten!$C239*SIN(V$2*$B$1*Daten!$B239)</f>
        <v>0.175218049626756</v>
      </c>
      <c r="W241" s="0" t="n">
        <f aca="false">Daten!$C239*SIN(W$2*$B$1*Daten!$B239)</f>
        <v>-0.398461907156125</v>
      </c>
      <c r="X241" s="0" t="n">
        <f aca="false">Daten!$C239*SIN(X$2*$B$1*Daten!$B239)</f>
        <v>0.611095476559655</v>
      </c>
      <c r="Y241" s="0" t="n">
        <f aca="false">Daten!$C239*SIN(Y$2*$B$1*Daten!$B239)</f>
        <v>-0.807456727424699</v>
      </c>
      <c r="Z241" s="0" t="n">
        <f aca="false">Daten!$C239*SIN(Z$2*$B$1*Daten!$B239)</f>
        <v>0.982316930452448</v>
      </c>
      <c r="AA241" s="0" t="n">
        <f aca="false">Daten!$C239*SIN(AA$2*$B$1*Daten!$B239)</f>
        <v>-1.13101988864498</v>
      </c>
      <c r="AB241" s="0" t="n">
        <f aca="false">Daten!$C239*SIN(AB$2*$B$1*Daten!$B239)</f>
        <v>1.24960592303865</v>
      </c>
      <c r="AC241" s="0" t="n">
        <f aca="false">Daten!$C239*SIN(AC$2*$B$1*Daten!$B239)</f>
        <v>-1.33491731147731</v>
      </c>
      <c r="AD241" s="0" t="n">
        <f aca="false">Daten!$C239*SIN(AD$2*$B$1*Daten!$B239)</f>
        <v>1.38468237279018</v>
      </c>
      <c r="AE241" s="0" t="n">
        <f aca="false">Daten!$C239*SIN(AE$2*$B$1*Daten!$B239)</f>
        <v>-1.39757595737163</v>
      </c>
      <c r="AF241" s="0" t="n">
        <f aca="false">Daten!$C239*SIN(AF$2*$B$1*Daten!$B239)</f>
        <v>1.37325473341271</v>
      </c>
    </row>
    <row r="242" customFormat="false" ht="12.75" hidden="false" customHeight="false" outlineLevel="0" collapsed="false">
      <c r="C242" s="0" t="n">
        <f aca="false">Daten!$C240*SIN(C$2*$B$1*Daten!$B240)</f>
        <v>0.198427050068562</v>
      </c>
      <c r="D242" s="0" t="n">
        <f aca="false">Daten!$C240*SIN(D$2*$B$1*Daten!$B240)</f>
        <v>-0.392350498506964</v>
      </c>
      <c r="E242" s="0" t="n">
        <f aca="false">Daten!$C240*SIN(E$2*$B$1*Daten!$B240)</f>
        <v>0.577368959726839</v>
      </c>
      <c r="F242" s="0" t="n">
        <f aca="false">Daten!$C240*SIN(F$2*$B$1*Daten!$B240)</f>
        <v>-0.749283160275943</v>
      </c>
      <c r="G242" s="0" t="n">
        <f aca="false">Daten!$C240*SIN(G$2*$B$1*Daten!$B240)</f>
        <v>0.904191247692261</v>
      </c>
      <c r="H242" s="0" t="n">
        <f aca="false">Daten!$C240*SIN(H$2*$B$1*Daten!$B240)</f>
        <v>-1.03857734893947</v>
      </c>
      <c r="I242" s="0" t="n">
        <f aca="false">Daten!$C240*SIN(I$2*$B$1*Daten!$B240)</f>
        <v>1.14939136845631</v>
      </c>
      <c r="J242" s="0" t="n">
        <f aca="false">Daten!$C240*SIN(J$2*$B$1*Daten!$B240)</f>
        <v>-1.23411821468259</v>
      </c>
      <c r="K242" s="0" t="n">
        <f aca="false">Daten!$C240*SIN(K$2*$B$1*Daten!$B240)</f>
        <v>1.29083488386126</v>
      </c>
      <c r="L242" s="0" t="n">
        <f aca="false">Daten!$C240*SIN(L$2*$B$1*Daten!$B240)</f>
        <v>-1.3182541055134</v>
      </c>
      <c r="M242" s="0" t="n">
        <f aca="false">Daten!$C240*SIN(M$2*$B$1*Daten!$B240)</f>
        <v>1.31575355898624</v>
      </c>
      <c r="N242" s="0" t="n">
        <f aca="false">Daten!$C240*SIN(N$2*$B$1*Daten!$B240)</f>
        <v>-1.28338999796032</v>
      </c>
      <c r="O242" s="0" t="n">
        <f aca="false">Daten!$C240*SIN(O$2*$B$1*Daten!$B240)</f>
        <v>1.22189796233908</v>
      </c>
      <c r="P242" s="0" t="n">
        <f aca="false">Daten!$C240*SIN(P$2*$B$1*Daten!$B240)</f>
        <v>-1.13267310675616</v>
      </c>
      <c r="Q242" s="0" t="n">
        <f aca="false">Daten!$C240*SIN(Q$2*$B$1*Daten!$B240)</f>
        <v>1.01774052408529</v>
      </c>
      <c r="R242" s="0" t="n">
        <f aca="false">Daten!$C240*SIN(R$2*$B$1*Daten!$B240)</f>
        <v>-0.879708782898653</v>
      </c>
      <c r="S242" s="0" t="n">
        <f aca="false">Daten!$C240*SIN(S$2*$B$1*Daten!$B240)</f>
        <v>0.721710722062757</v>
      </c>
      <c r="T242" s="0" t="n">
        <f aca="false">Daten!$C240*SIN(T$2*$B$1*Daten!$B240)</f>
        <v>-0.547332346228141</v>
      </c>
      <c r="U242" s="0" t="n">
        <f aca="false">Daten!$C240*SIN(U$2*$B$1*Daten!$B240)</f>
        <v>0.360531436037157</v>
      </c>
      <c r="V242" s="0" t="n">
        <f aca="false">Daten!$C240*SIN(V$2*$B$1*Daten!$B240)</f>
        <v>-0.165547720313852</v>
      </c>
      <c r="W242" s="0" t="n">
        <f aca="false">Daten!$C240*SIN(W$2*$B$1*Daten!$B240)</f>
        <v>-0.0331933509858081</v>
      </c>
      <c r="X242" s="0" t="n">
        <f aca="false">Daten!$C240*SIN(X$2*$B$1*Daten!$B240)</f>
        <v>0.231181049045477</v>
      </c>
      <c r="Y242" s="0" t="n">
        <f aca="false">Daten!$C240*SIN(Y$2*$B$1*Daten!$B240)</f>
        <v>-0.423921743992515</v>
      </c>
      <c r="Z242" s="0" t="n">
        <f aca="false">Daten!$C240*SIN(Z$2*$B$1*Daten!$B240)</f>
        <v>0.607040894615602</v>
      </c>
      <c r="AA242" s="0" t="n">
        <f aca="false">Daten!$C240*SIN(AA$2*$B$1*Daten!$B240)</f>
        <v>-0.776382335185427</v>
      </c>
      <c r="AB242" s="0" t="n">
        <f aca="false">Daten!$C240*SIN(AB$2*$B$1*Daten!$B240)</f>
        <v>0.928102605913938</v>
      </c>
      <c r="AC242" s="0" t="n">
        <f aca="false">Daten!$C240*SIN(AC$2*$B$1*Daten!$B240)</f>
        <v>-1.05875818607982</v>
      </c>
      <c r="AD242" s="0" t="n">
        <f aca="false">Daten!$C240*SIN(AD$2*$B$1*Daten!$B240)</f>
        <v>1.16538364993278</v>
      </c>
      <c r="AE242" s="0" t="n">
        <f aca="false">Daten!$C240*SIN(AE$2*$B$1*Daten!$B240)</f>
        <v>-1.24555897151037</v>
      </c>
      <c r="AF242" s="0" t="n">
        <f aca="false">Daten!$C240*SIN(AF$2*$B$1*Daten!$B240)</f>
        <v>1.29746445078258</v>
      </c>
    </row>
    <row r="243" customFormat="false" ht="12.75" hidden="false" customHeight="false" outlineLevel="0" collapsed="false">
      <c r="C243" s="0" t="n">
        <f aca="false">Daten!$C241*SIN(C$2*$B$1*Daten!$B241)</f>
        <v>0.170433288636353</v>
      </c>
      <c r="D243" s="0" t="n">
        <f aca="false">Daten!$C241*SIN(D$2*$B$1*Daten!$B241)</f>
        <v>-0.337615196097862</v>
      </c>
      <c r="E243" s="0" t="n">
        <f aca="false">Daten!$C241*SIN(E$2*$B$1*Daten!$B241)</f>
        <v>0.498356368291534</v>
      </c>
      <c r="F243" s="0" t="n">
        <f aca="false">Daten!$C241*SIN(F$2*$B$1*Daten!$B241)</f>
        <v>-0.649590321988214</v>
      </c>
      <c r="G243" s="0" t="n">
        <f aca="false">Daten!$C241*SIN(G$2*$B$1*Daten!$B241)</f>
        <v>0.788431944578853</v>
      </c>
      <c r="H243" s="0" t="n">
        <f aca="false">Daten!$C241*SIN(H$2*$B$1*Daten!$B241)</f>
        <v>-0.912232533796498</v>
      </c>
      <c r="I243" s="0" t="n">
        <f aca="false">Daten!$C241*SIN(I$2*$B$1*Daten!$B241)</f>
        <v>1.01863032740304</v>
      </c>
      <c r="J243" s="0" t="n">
        <f aca="false">Daten!$C241*SIN(J$2*$B$1*Daten!$B241)</f>
        <v>-1.10559555887843</v>
      </c>
      <c r="K243" s="0" t="n">
        <f aca="false">Daten!$C241*SIN(K$2*$B$1*Daten!$B241)</f>
        <v>1.1714691795782</v>
      </c>
      <c r="L243" s="0" t="n">
        <f aca="false">Daten!$C241*SIN(L$2*$B$1*Daten!$B241)</f>
        <v>-1.21499450865098</v>
      </c>
      <c r="M243" s="0" t="n">
        <f aca="false">Daten!$C241*SIN(M$2*$B$1*Daten!$B241)</f>
        <v>1.23534120692592</v>
      </c>
      <c r="N243" s="0" t="n">
        <f aca="false">Daten!$C241*SIN(N$2*$B$1*Daten!$B241)</f>
        <v>-1.23212111741635</v>
      </c>
      <c r="O243" s="0" t="n">
        <f aca="false">Daten!$C241*SIN(O$2*$B$1*Daten!$B241)</f>
        <v>1.20539567024838</v>
      </c>
      <c r="P243" s="0" t="n">
        <f aca="false">Daten!$C241*SIN(P$2*$B$1*Daten!$B241)</f>
        <v>-1.15567471074922</v>
      </c>
      <c r="Q243" s="0" t="n">
        <f aca="false">Daten!$C241*SIN(Q$2*$B$1*Daten!$B241)</f>
        <v>1.08390677305209</v>
      </c>
      <c r="R243" s="0" t="n">
        <f aca="false">Daten!$C241*SIN(R$2*$B$1*Daten!$B241)</f>
        <v>-0.991460984769643</v>
      </c>
      <c r="S243" s="0" t="n">
        <f aca="false">Daten!$C241*SIN(S$2*$B$1*Daten!$B241)</f>
        <v>0.880100947943011</v>
      </c>
      <c r="T243" s="0" t="n">
        <f aca="false">Daten!$C241*SIN(T$2*$B$1*Daten!$B241)</f>
        <v>-0.751951094543564</v>
      </c>
      <c r="U243" s="0" t="n">
        <f aca="false">Daten!$C241*SIN(U$2*$B$1*Daten!$B241)</f>
        <v>0.609456158368555</v>
      </c>
      <c r="V243" s="0" t="n">
        <f aca="false">Daten!$C241*SIN(V$2*$B$1*Daten!$B241)</f>
        <v>-0.455334536491084</v>
      </c>
      <c r="W243" s="0" t="n">
        <f aca="false">Daten!$C241*SIN(W$2*$B$1*Daten!$B241)</f>
        <v>0.292526429995195</v>
      </c>
      <c r="X243" s="0" t="n">
        <f aca="false">Daten!$C241*SIN(X$2*$B$1*Daten!$B241)</f>
        <v>-0.124137753322919</v>
      </c>
      <c r="Y243" s="0" t="n">
        <f aca="false">Daten!$C241*SIN(Y$2*$B$1*Daten!$B241)</f>
        <v>-0.0466191177172088</v>
      </c>
      <c r="Z243" s="0" t="n">
        <f aca="false">Daten!$C241*SIN(Z$2*$B$1*Daten!$B241)</f>
        <v>0.216486628920732</v>
      </c>
      <c r="AA243" s="0" t="n">
        <f aca="false">Daten!$C241*SIN(AA$2*$B$1*Daten!$B241)</f>
        <v>-0.382224192532972</v>
      </c>
      <c r="AB243" s="0" t="n">
        <f aca="false">Daten!$C241*SIN(AB$2*$B$1*Daten!$B241)</f>
        <v>0.54067000842317</v>
      </c>
      <c r="AC243" s="0" t="n">
        <f aca="false">Daten!$C241*SIN(AC$2*$B$1*Daten!$B241)</f>
        <v>-0.688801382215512</v>
      </c>
      <c r="AD243" s="0" t="n">
        <f aca="false">Daten!$C241*SIN(AD$2*$B$1*Daten!$B241)</f>
        <v>0.823792389678832</v>
      </c>
      <c r="AE243" s="0" t="n">
        <f aca="false">Daten!$C241*SIN(AE$2*$B$1*Daten!$B241)</f>
        <v>-0.943067787303194</v>
      </c>
      <c r="AF243" s="0" t="n">
        <f aca="false">Daten!$C241*SIN(AF$2*$B$1*Daten!$B241)</f>
        <v>1.04435214060296</v>
      </c>
    </row>
    <row r="244" customFormat="false" ht="12.75" hidden="false" customHeight="false" outlineLevel="0" collapsed="false">
      <c r="C244" s="0" t="n">
        <f aca="false">Daten!$C242*SIN(C$2*$B$1*Daten!$B242)</f>
        <v>0.143696174528247</v>
      </c>
      <c r="D244" s="0" t="n">
        <f aca="false">Daten!$C242*SIN(D$2*$B$1*Daten!$B242)</f>
        <v>-0.285126174544249</v>
      </c>
      <c r="E244" s="0" t="n">
        <f aca="false">Daten!$C242*SIN(E$2*$B$1*Daten!$B242)</f>
        <v>0.42205956446157</v>
      </c>
      <c r="F244" s="0" t="n">
        <f aca="false">Daten!$C242*SIN(F$2*$B$1*Daten!$B242)</f>
        <v>-0.552336822921168</v>
      </c>
      <c r="G244" s="0" t="n">
        <f aca="false">Daten!$C242*SIN(G$2*$B$1*Daten!$B242)</f>
        <v>0.673903399733275</v>
      </c>
      <c r="H244" s="0" t="n">
        <f aca="false">Daten!$C242*SIN(H$2*$B$1*Daten!$B242)</f>
        <v>-0.784842117361215</v>
      </c>
      <c r="I244" s="0" t="n">
        <f aca="false">Daten!$C242*SIN(I$2*$B$1*Daten!$B242)</f>
        <v>0.883403405956409</v>
      </c>
      <c r="J244" s="0" t="n">
        <f aca="false">Daten!$C242*SIN(J$2*$B$1*Daten!$B242)</f>
        <v>-0.968032895120062</v>
      </c>
      <c r="K244" s="0" t="n">
        <f aca="false">Daten!$C242*SIN(K$2*$B$1*Daten!$B242)</f>
        <v>1.03739592725285</v>
      </c>
      <c r="L244" s="0" t="n">
        <f aca="false">Daten!$C242*SIN(L$2*$B$1*Daten!$B242)</f>
        <v>-1.09039860590257</v>
      </c>
      <c r="M244" s="0" t="n">
        <f aca="false">Daten!$C242*SIN(M$2*$B$1*Daten!$B242)</f>
        <v>1.12620504716466</v>
      </c>
      <c r="N244" s="0" t="n">
        <f aca="false">Daten!$C242*SIN(N$2*$B$1*Daten!$B242)</f>
        <v>-1.14425056207068</v>
      </c>
      <c r="O244" s="0" t="n">
        <f aca="false">Daten!$C242*SIN(O$2*$B$1*Daten!$B242)</f>
        <v>1.14425056207069</v>
      </c>
      <c r="P244" s="0" t="n">
        <f aca="false">Daten!$C242*SIN(P$2*$B$1*Daten!$B242)</f>
        <v>-1.1262050471647</v>
      </c>
      <c r="Q244" s="0" t="n">
        <f aca="false">Daten!$C242*SIN(Q$2*$B$1*Daten!$B242)</f>
        <v>1.09039860590263</v>
      </c>
      <c r="R244" s="0" t="n">
        <f aca="false">Daten!$C242*SIN(R$2*$B$1*Daten!$B242)</f>
        <v>-1.03739592725293</v>
      </c>
      <c r="S244" s="0" t="n">
        <f aca="false">Daten!$C242*SIN(S$2*$B$1*Daten!$B242)</f>
        <v>0.96803289512017</v>
      </c>
      <c r="T244" s="0" t="n">
        <f aca="false">Daten!$C242*SIN(T$2*$B$1*Daten!$B242)</f>
        <v>-0.883403405956532</v>
      </c>
      <c r="U244" s="0" t="n">
        <f aca="false">Daten!$C242*SIN(U$2*$B$1*Daten!$B242)</f>
        <v>0.784842117361355</v>
      </c>
      <c r="V244" s="0" t="n">
        <f aca="false">Daten!$C242*SIN(V$2*$B$1*Daten!$B242)</f>
        <v>-0.673903399733437</v>
      </c>
      <c r="W244" s="0" t="n">
        <f aca="false">Daten!$C242*SIN(W$2*$B$1*Daten!$B242)</f>
        <v>0.552336822921333</v>
      </c>
      <c r="X244" s="0" t="n">
        <f aca="false">Daten!$C242*SIN(X$2*$B$1*Daten!$B242)</f>
        <v>-0.422059564461749</v>
      </c>
      <c r="Y244" s="0" t="n">
        <f aca="false">Daten!$C242*SIN(Y$2*$B$1*Daten!$B242)</f>
        <v>0.285126174544441</v>
      </c>
      <c r="Z244" s="0" t="n">
        <f aca="false">Daten!$C242*SIN(Z$2*$B$1*Daten!$B242)</f>
        <v>-0.143696174528432</v>
      </c>
      <c r="AA244" s="0" t="n">
        <f aca="false">Daten!$C242*SIN(AA$2*$B$1*Daten!$B242)</f>
        <v>1.9214537024942E-013</v>
      </c>
      <c r="AB244" s="0" t="n">
        <f aca="false">Daten!$C242*SIN(AB$2*$B$1*Daten!$B242)</f>
        <v>0.143696174528051</v>
      </c>
      <c r="AC244" s="0" t="n">
        <f aca="false">Daten!$C242*SIN(AC$2*$B$1*Daten!$B242)</f>
        <v>-0.285126174544054</v>
      </c>
      <c r="AD244" s="0" t="n">
        <f aca="false">Daten!$C242*SIN(AD$2*$B$1*Daten!$B242)</f>
        <v>0.422059564461376</v>
      </c>
      <c r="AE244" s="0" t="n">
        <f aca="false">Daten!$C242*SIN(AE$2*$B$1*Daten!$B242)</f>
        <v>-0.55233682292101</v>
      </c>
      <c r="AF244" s="0" t="n">
        <f aca="false">Daten!$C242*SIN(AF$2*$B$1*Daten!$B242)</f>
        <v>0.673903399733126</v>
      </c>
    </row>
    <row r="245" customFormat="false" ht="12.75" hidden="false" customHeight="false" outlineLevel="0" collapsed="false">
      <c r="C245" s="0" t="n">
        <f aca="false">Daten!$C243*SIN(C$2*$B$1*Daten!$B243)</f>
        <v>0.118511035058466</v>
      </c>
      <c r="D245" s="0" t="n">
        <f aca="false">Daten!$C243*SIN(D$2*$B$1*Daten!$B243)</f>
        <v>-0.23550780971105</v>
      </c>
      <c r="E245" s="0" t="n">
        <f aca="false">Daten!$C243*SIN(E$2*$B$1*Daten!$B243)</f>
        <v>0.349495411830921</v>
      </c>
      <c r="F245" s="0" t="n">
        <f aca="false">Daten!$C243*SIN(F$2*$B$1*Daten!$B243)</f>
        <v>-0.459017378629053</v>
      </c>
      <c r="G245" s="0" t="n">
        <f aca="false">Daten!$C243*SIN(G$2*$B$1*Daten!$B243)</f>
        <v>0.562674306431225</v>
      </c>
      <c r="H245" s="0" t="n">
        <f aca="false">Daten!$C243*SIN(H$2*$B$1*Daten!$B243)</f>
        <v>-0.65914173138908</v>
      </c>
      <c r="I245" s="0" t="n">
        <f aca="false">Daten!$C243*SIN(I$2*$B$1*Daten!$B243)</f>
        <v>0.747187052656638</v>
      </c>
      <c r="J245" s="0" t="n">
        <f aca="false">Daten!$C243*SIN(J$2*$B$1*Daten!$B243)</f>
        <v>-0.825685281798411</v>
      </c>
      <c r="K245" s="0" t="n">
        <f aca="false">Daten!$C243*SIN(K$2*$B$1*Daten!$B243)</f>
        <v>0.893633417192968</v>
      </c>
      <c r="L245" s="0" t="n">
        <f aca="false">Daten!$C243*SIN(L$2*$B$1*Daten!$B243)</f>
        <v>-0.950163259764743</v>
      </c>
      <c r="M245" s="0" t="n">
        <f aca="false">Daten!$C243*SIN(M$2*$B$1*Daten!$B243)</f>
        <v>0.994552506292656</v>
      </c>
      <c r="N245" s="0" t="n">
        <f aca="false">Daten!$C243*SIN(N$2*$B$1*Daten!$B243)</f>
        <v>-1.02623397855207</v>
      </c>
      <c r="O245" s="0" t="n">
        <f aca="false">Daten!$C243*SIN(O$2*$B$1*Daten!$B243)</f>
        <v>1.04480287036591</v>
      </c>
      <c r="P245" s="0" t="n">
        <f aca="false">Daten!$C243*SIN(P$2*$B$1*Daten!$B243)</f>
        <v>-1.05002191996661</v>
      </c>
      <c r="Q245" s="0" t="n">
        <f aca="false">Daten!$C243*SIN(Q$2*$B$1*Daten!$B243)</f>
        <v>1.04182444157961</v>
      </c>
      <c r="R245" s="0" t="n">
        <f aca="false">Daten!$C243*SIN(R$2*$B$1*Daten!$B243)</f>
        <v>-1.02031517749277</v>
      </c>
      <c r="S245" s="0" t="n">
        <f aca="false">Daten!$C243*SIN(S$2*$B$1*Daten!$B243)</f>
        <v>0.985768959724492</v>
      </c>
      <c r="T245" s="0" t="n">
        <f aca="false">Daten!$C243*SIN(T$2*$B$1*Daten!$B243)</f>
        <v>-0.938627198390819</v>
      </c>
      <c r="U245" s="0" t="n">
        <f aca="false">Daten!$C243*SIN(U$2*$B$1*Daten!$B243)</f>
        <v>0.879492241641168</v>
      </c>
      <c r="V245" s="0" t="n">
        <f aca="false">Daten!$C243*SIN(V$2*$B$1*Daten!$B243)</f>
        <v>-0.809119679227704</v>
      </c>
      <c r="W245" s="0" t="n">
        <f aca="false">Daten!$C243*SIN(W$2*$B$1*Daten!$B243)</f>
        <v>0.728408688048764</v>
      </c>
      <c r="X245" s="0" t="n">
        <f aca="false">Daten!$C243*SIN(X$2*$B$1*Daten!$B243)</f>
        <v>-0.638390543024882</v>
      </c>
      <c r="Y245" s="0" t="n">
        <f aca="false">Daten!$C243*SIN(Y$2*$B$1*Daten!$B243)</f>
        <v>0.540215440108314</v>
      </c>
      <c r="Z245" s="0" t="n">
        <f aca="false">Daten!$C243*SIN(Z$2*$B$1*Daten!$B243)</f>
        <v>-0.435137799793437</v>
      </c>
      <c r="AA245" s="0" t="n">
        <f aca="false">Daten!$C243*SIN(AA$2*$B$1*Daten!$B243)</f>
        <v>0.324500238910786</v>
      </c>
      <c r="AB245" s="0" t="n">
        <f aca="false">Daten!$C243*SIN(AB$2*$B$1*Daten!$B243)</f>
        <v>-0.209716415502968</v>
      </c>
      <c r="AC245" s="0" t="n">
        <f aca="false">Daten!$C243*SIN(AC$2*$B$1*Daten!$B243)</f>
        <v>0.0922529659801533</v>
      </c>
      <c r="AD245" s="0" t="n">
        <f aca="false">Daten!$C243*SIN(AD$2*$B$1*Daten!$B243)</f>
        <v>0.0263892346491864</v>
      </c>
      <c r="AE245" s="0" t="n">
        <f aca="false">Daten!$C243*SIN(AE$2*$B$1*Daten!$B243)</f>
        <v>-0.14469425002695</v>
      </c>
      <c r="AF245" s="0" t="n">
        <f aca="false">Daten!$C243*SIN(AF$2*$B$1*Daten!$B243)</f>
        <v>0.261150452138788</v>
      </c>
    </row>
    <row r="246" customFormat="false" ht="12.75" hidden="false" customHeight="false" outlineLevel="0" collapsed="false">
      <c r="C246" s="0" t="n">
        <f aca="false">Daten!$C244*SIN(C$2*$B$1*Daten!$B244)</f>
        <v>0.0951570673314288</v>
      </c>
      <c r="D246" s="0" t="n">
        <f aca="false">Daten!$C244*SIN(D$2*$B$1*Daten!$B244)</f>
        <v>-0.189353241828726</v>
      </c>
      <c r="E246" s="0" t="n">
        <f aca="false">Daten!$C244*SIN(E$2*$B$1*Daten!$B244)</f>
        <v>0.281637333720967</v>
      </c>
      <c r="F246" s="0" t="n">
        <f aca="false">Daten!$C244*SIN(F$2*$B$1*Daten!$B244)</f>
        <v>-0.371077461382428</v>
      </c>
      <c r="G246" s="0" t="n">
        <f aca="false">Daten!$C244*SIN(G$2*$B$1*Daten!$B244)</f>
        <v>0.456770461441608</v>
      </c>
      <c r="H246" s="0" t="n">
        <f aca="false">Daten!$C244*SIN(H$2*$B$1*Daten!$B244)</f>
        <v>-0.537851008894262</v>
      </c>
      <c r="I246" s="0" t="n">
        <f aca="false">Daten!$C244*SIN(I$2*$B$1*Daten!$B244)</f>
        <v>0.61350035512592</v>
      </c>
      <c r="J246" s="0" t="n">
        <f aca="false">Daten!$C244*SIN(J$2*$B$1*Daten!$B244)</f>
        <v>-0.682954595607587</v>
      </c>
      <c r="K246" s="0" t="n">
        <f aca="false">Daten!$C244*SIN(K$2*$B$1*Daten!$B244)</f>
        <v>0.745512383777726</v>
      </c>
      <c r="L246" s="0" t="n">
        <f aca="false">Daten!$C244*SIN(L$2*$B$1*Daten!$B244)</f>
        <v>-0.800542013216012</v>
      </c>
      <c r="M246" s="0" t="n">
        <f aca="false">Daten!$C244*SIN(M$2*$B$1*Daten!$B244)</f>
        <v>0.847487796593334</v>
      </c>
      <c r="N246" s="0" t="n">
        <f aca="false">Daten!$C244*SIN(N$2*$B$1*Daten!$B244)</f>
        <v>-0.885875676983549</v>
      </c>
      <c r="O246" s="0" t="n">
        <f aca="false">Daten!$C244*SIN(O$2*$B$1*Daten!$B244)</f>
        <v>0.915318014874225</v>
      </c>
      <c r="P246" s="0" t="n">
        <f aca="false">Daten!$C244*SIN(P$2*$B$1*Daten!$B244)</f>
        <v>-0.935517502537283</v>
      </c>
      <c r="Q246" s="0" t="n">
        <f aca="false">Daten!$C244*SIN(Q$2*$B$1*Daten!$B244)</f>
        <v>0.946270166232328</v>
      </c>
      <c r="R246" s="0" t="n">
        <f aca="false">Daten!$C244*SIN(R$2*$B$1*Daten!$B244)</f>
        <v>-0.947467425926556</v>
      </c>
      <c r="S246" s="0" t="n">
        <f aca="false">Daten!$C244*SIN(S$2*$B$1*Daten!$B244)</f>
        <v>0.939097191732236</v>
      </c>
      <c r="T246" s="0" t="n">
        <f aca="false">Daten!$C244*SIN(T$2*$B$1*Daten!$B244)</f>
        <v>-0.921243985989986</v>
      </c>
      <c r="U246" s="0" t="n">
        <f aca="false">Daten!$C244*SIN(U$2*$B$1*Daten!$B244)</f>
        <v>0.894088089765053</v>
      </c>
      <c r="V246" s="0" t="n">
        <f aca="false">Daten!$C244*SIN(V$2*$B$1*Daten!$B244)</f>
        <v>-0.857903722375232</v>
      </c>
      <c r="W246" s="0" t="n">
        <f aca="false">Daten!$C244*SIN(W$2*$B$1*Daten!$B244)</f>
        <v>0.813056272333504</v>
      </c>
      <c r="X246" s="0" t="n">
        <f aca="false">Daten!$C244*SIN(X$2*$B$1*Daten!$B244)</f>
        <v>-0.759998607667267</v>
      </c>
      <c r="Y246" s="0" t="n">
        <f aca="false">Daten!$C244*SIN(Y$2*$B$1*Daten!$B244)</f>
        <v>0.699266502872332</v>
      </c>
      <c r="Z246" s="0" t="n">
        <f aca="false">Daten!$C244*SIN(Z$2*$B$1*Daten!$B244)</f>
        <v>-0.631473228680293</v>
      </c>
      <c r="AA246" s="0" t="n">
        <f aca="false">Daten!$C244*SIN(AA$2*$B$1*Daten!$B244)</f>
        <v>0.557303359271523</v>
      </c>
      <c r="AB246" s="0" t="n">
        <f aca="false">Daten!$C244*SIN(AB$2*$B$1*Daten!$B244)</f>
        <v>-0.477505859468302</v>
      </c>
      <c r="AC246" s="0" t="n">
        <f aca="false">Daten!$C244*SIN(AC$2*$B$1*Daten!$B244)</f>
        <v>0.392886521713512</v>
      </c>
      <c r="AD246" s="0" t="n">
        <f aca="false">Daten!$C244*SIN(AD$2*$B$1*Daten!$B244)</f>
        <v>-0.304299829205907</v>
      </c>
      <c r="AE246" s="0" t="n">
        <f aca="false">Daten!$C244*SIN(AE$2*$B$1*Daten!$B244)</f>
        <v>0.212640327357782</v>
      </c>
      <c r="AF246" s="0" t="n">
        <f aca="false">Daten!$C244*SIN(AF$2*$B$1*Daten!$B244)</f>
        <v>-0.118833590705829</v>
      </c>
    </row>
    <row r="247" customFormat="false" ht="12.75" hidden="false" customHeight="false" outlineLevel="0" collapsed="false">
      <c r="C247" s="0" t="n">
        <f aca="false">Daten!$C245*SIN(C$2*$B$1*Daten!$B245)</f>
        <v>0.0738939512968745</v>
      </c>
      <c r="D247" s="0" t="n">
        <f aca="false">Daten!$C245*SIN(D$2*$B$1*Daten!$B245)</f>
        <v>-0.147216496798411</v>
      </c>
      <c r="E247" s="0" t="n">
        <f aca="false">Daten!$C245*SIN(E$2*$B$1*Daten!$B245)</f>
        <v>0.219400649265558</v>
      </c>
      <c r="F247" s="0" t="n">
        <f aca="false">Daten!$C245*SIN(F$2*$B$1*Daten!$B245)</f>
        <v>-0.289888224404097</v>
      </c>
      <c r="G247" s="0" t="n">
        <f aca="false">Daten!$C245*SIN(G$2*$B$1*Daten!$B245)</f>
        <v>0.358134157181963</v>
      </c>
      <c r="H247" s="0" t="n">
        <f aca="false">Daten!$C245*SIN(H$2*$B$1*Daten!$B245)</f>
        <v>-0.423610716698139</v>
      </c>
      <c r="I247" s="0" t="n">
        <f aca="false">Daten!$C245*SIN(I$2*$B$1*Daten!$B245)</f>
        <v>0.485811587010518</v>
      </c>
      <c r="J247" s="0" t="n">
        <f aca="false">Daten!$C245*SIN(J$2*$B$1*Daten!$B245)</f>
        <v>-0.544255782366586</v>
      </c>
      <c r="K247" s="0" t="n">
        <f aca="false">Daten!$C245*SIN(K$2*$B$1*Daten!$B245)</f>
        <v>0.598491366561219</v>
      </c>
      <c r="L247" s="0" t="n">
        <f aca="false">Daten!$C245*SIN(L$2*$B$1*Daten!$B245)</f>
        <v>-0.648098947660726</v>
      </c>
      <c r="M247" s="0" t="n">
        <f aca="false">Daten!$C245*SIN(M$2*$B$1*Daten!$B245)</f>
        <v>0.692694921069125</v>
      </c>
      <c r="N247" s="0" t="n">
        <f aca="false">Daten!$C245*SIN(N$2*$B$1*Daten!$B245)</f>
        <v>-0.731934435858742</v>
      </c>
      <c r="O247" s="0" t="n">
        <f aca="false">Daten!$C245*SIN(O$2*$B$1*Daten!$B245)</f>
        <v>0.765514061427153</v>
      </c>
      <c r="P247" s="0" t="n">
        <f aca="false">Daten!$C245*SIN(P$2*$B$1*Daten!$B245)</f>
        <v>-0.793174133859814</v>
      </c>
      <c r="Q247" s="0" t="n">
        <f aca="false">Daten!$C245*SIN(Q$2*$B$1*Daten!$B245)</f>
        <v>0.814700763854426</v>
      </c>
      <c r="R247" s="0" t="n">
        <f aca="false">Daten!$C245*SIN(R$2*$B$1*Daten!$B245)</f>
        <v>-0.8299274906802</v>
      </c>
      <c r="S247" s="0" t="n">
        <f aca="false">Daten!$C245*SIN(S$2*$B$1*Daten!$B245)</f>
        <v>0.838736569382386</v>
      </c>
      <c r="T247" s="0" t="n">
        <f aca="false">Daten!$C245*SIN(T$2*$B$1*Daten!$B245)</f>
        <v>-0.841059881278278</v>
      </c>
      <c r="U247" s="0" t="n">
        <f aca="false">Daten!$C245*SIN(U$2*$B$1*Daten!$B245)</f>
        <v>0.836879460704134</v>
      </c>
      <c r="V247" s="0" t="n">
        <f aca="false">Daten!$C245*SIN(V$2*$B$1*Daten!$B245)</f>
        <v>-0.826227633939725</v>
      </c>
      <c r="W247" s="0" t="n">
        <f aca="false">Daten!$C245*SIN(W$2*$B$1*Daten!$B245)</f>
        <v>0.809186769236269</v>
      </c>
      <c r="X247" s="0" t="n">
        <f aca="false">Daten!$C245*SIN(X$2*$B$1*Daten!$B245)</f>
        <v>-0.785888639880736</v>
      </c>
      <c r="Y247" s="0" t="n">
        <f aca="false">Daten!$C245*SIN(Y$2*$B$1*Daten!$B245)</f>
        <v>0.756513405221761</v>
      </c>
      <c r="Z247" s="0" t="n">
        <f aca="false">Daten!$C245*SIN(Z$2*$B$1*Daten!$B245)</f>
        <v>-0.721288217536753</v>
      </c>
      <c r="AA247" s="0" t="n">
        <f aca="false">Daten!$C245*SIN(AA$2*$B$1*Daten!$B245)</f>
        <v>0.680485465512908</v>
      </c>
      <c r="AB247" s="0" t="n">
        <f aca="false">Daten!$C245*SIN(AB$2*$B$1*Daten!$B245)</f>
        <v>-0.634420667924932</v>
      </c>
      <c r="AC247" s="0" t="n">
        <f aca="false">Daten!$C245*SIN(AC$2*$B$1*Daten!$B245)</f>
        <v>0.58345003379727</v>
      </c>
      <c r="AD247" s="0" t="n">
        <f aca="false">Daten!$C245*SIN(AD$2*$B$1*Daten!$B245)</f>
        <v>-0.52796770791743</v>
      </c>
      <c r="AE247" s="0" t="n">
        <f aca="false">Daten!$C245*SIN(AE$2*$B$1*Daten!$B245)</f>
        <v>0.468402723000388</v>
      </c>
      <c r="AF247" s="0" t="n">
        <f aca="false">Daten!$C245*SIN(AF$2*$B$1*Daten!$B245)</f>
        <v>-0.405215682072311</v>
      </c>
    </row>
    <row r="248" customFormat="false" ht="12.75" hidden="false" customHeight="false" outlineLevel="0" collapsed="false">
      <c r="C248" s="0" t="n">
        <f aca="false">Daten!$C246*SIN(C$2*$B$1*Daten!$B246)</f>
        <v>0.0549587098620911</v>
      </c>
      <c r="D248" s="0" t="n">
        <f aca="false">Daten!$C246*SIN(D$2*$B$1*Daten!$B246)</f>
        <v>-0.10960513337165</v>
      </c>
      <c r="E248" s="0" t="n">
        <f aca="false">Daten!$C246*SIN(E$2*$B$1*Daten!$B246)</f>
        <v>0.163628758649493</v>
      </c>
      <c r="F248" s="0" t="n">
        <f aca="false">Daten!$C246*SIN(F$2*$B$1*Daten!$B246)</f>
        <v>-0.216722612680227</v>
      </c>
      <c r="G248" s="0" t="n">
        <f aca="false">Daten!$C246*SIN(G$2*$B$1*Daten!$B246)</f>
        <v>0.268585005594151</v>
      </c>
      <c r="H248" s="0" t="n">
        <f aca="false">Daten!$C246*SIN(H$2*$B$1*Daten!$B246)</f>
        <v>-0.318921244929282</v>
      </c>
      <c r="I248" s="0" t="n">
        <f aca="false">Daten!$C246*SIN(I$2*$B$1*Daten!$B246)</f>
        <v>0.367445310132706</v>
      </c>
      <c r="J248" s="0" t="n">
        <f aca="false">Daten!$C246*SIN(J$2*$B$1*Daten!$B246)</f>
        <v>-0.41388147778642</v>
      </c>
      <c r="K248" s="0" t="n">
        <f aca="false">Daten!$C246*SIN(K$2*$B$1*Daten!$B246)</f>
        <v>0.45796588832278</v>
      </c>
      <c r="L248" s="0" t="n">
        <f aca="false">Daten!$C246*SIN(L$2*$B$1*Daten!$B246)</f>
        <v>-0.499448045327218</v>
      </c>
      <c r="M248" s="0" t="n">
        <f aca="false">Daten!$C246*SIN(M$2*$B$1*Daten!$B246)</f>
        <v>0.538092238908826</v>
      </c>
      <c r="N248" s="0" t="n">
        <f aca="false">Daten!$C246*SIN(N$2*$B$1*Daten!$B246)</f>
        <v>-0.573678885050974</v>
      </c>
      <c r="O248" s="0" t="n">
        <f aca="false">Daten!$C246*SIN(O$2*$B$1*Daten!$B246)</f>
        <v>0.606005773331503</v>
      </c>
      <c r="P248" s="0" t="n">
        <f aca="false">Daten!$C246*SIN(P$2*$B$1*Daten!$B246)</f>
        <v>-0.634889215922676</v>
      </c>
      <c r="Q248" s="0" t="n">
        <f aca="false">Daten!$C246*SIN(Q$2*$B$1*Daten!$B246)</f>
        <v>0.660165091342058</v>
      </c>
      <c r="R248" s="0" t="n">
        <f aca="false">Daten!$C246*SIN(R$2*$B$1*Daten!$B246)</f>
        <v>-0.681689777023511</v>
      </c>
      <c r="S248" s="0" t="n">
        <f aca="false">Daten!$C246*SIN(S$2*$B$1*Daten!$B246)</f>
        <v>0.699340965409276</v>
      </c>
      <c r="T248" s="0" t="n">
        <f aca="false">Daten!$C246*SIN(T$2*$B$1*Daten!$B246)</f>
        <v>-0.713018358925912</v>
      </c>
      <c r="U248" s="0" t="n">
        <f aca="false">Daten!$C246*SIN(U$2*$B$1*Daten!$B246)</f>
        <v>0.722644239895104</v>
      </c>
      <c r="V248" s="0" t="n">
        <f aca="false">Daten!$C246*SIN(V$2*$B$1*Daten!$B246)</f>
        <v>-0.728163912141027</v>
      </c>
      <c r="W248" s="0" t="n">
        <f aca="false">Daten!$C246*SIN(W$2*$B$1*Daten!$B246)</f>
        <v>0.729546011784922</v>
      </c>
      <c r="X248" s="0" t="n">
        <f aca="false">Daten!$C246*SIN(X$2*$B$1*Daten!$B246)</f>
        <v>-0.726782685460913</v>
      </c>
      <c r="Y248" s="0" t="n">
        <f aca="false">Daten!$C246*SIN(Y$2*$B$1*Daten!$B246)</f>
        <v>0.719889634940399</v>
      </c>
      <c r="Z248" s="0" t="n">
        <f aca="false">Daten!$C246*SIN(Z$2*$B$1*Daten!$B246)</f>
        <v>-0.708906027911454</v>
      </c>
      <c r="AA248" s="0" t="n">
        <f aca="false">Daten!$C246*SIN(AA$2*$B$1*Daten!$B246)</f>
        <v>0.693894275420212</v>
      </c>
      <c r="AB248" s="0" t="n">
        <f aca="false">Daten!$C246*SIN(AB$2*$B$1*Daten!$B246)</f>
        <v>-0.674939677238856</v>
      </c>
      <c r="AC248" s="0" t="n">
        <f aca="false">Daten!$C246*SIN(AC$2*$B$1*Daten!$B246)</f>
        <v>0.652149937175292</v>
      </c>
      <c r="AD248" s="0" t="n">
        <f aca="false">Daten!$C246*SIN(AD$2*$B$1*Daten!$B246)</f>
        <v>-0.625654551078629</v>
      </c>
      <c r="AE248" s="0" t="n">
        <f aca="false">Daten!$C246*SIN(AE$2*$B$1*Daten!$B246)</f>
        <v>0.595604071017931</v>
      </c>
      <c r="AF248" s="0" t="n">
        <f aca="false">Daten!$C246*SIN(AF$2*$B$1*Daten!$B246)</f>
        <v>-0.562169249815346</v>
      </c>
    </row>
    <row r="249" customFormat="false" ht="12.75" hidden="false" customHeight="false" outlineLevel="0" collapsed="false">
      <c r="C249" s="0" t="n">
        <f aca="false">Daten!$C247*SIN(C$2*$B$1*Daten!$B247)</f>
        <v>0.0385628509504689</v>
      </c>
      <c r="D249" s="0" t="n">
        <f aca="false">Daten!$C247*SIN(D$2*$B$1*Daten!$B247)</f>
        <v>-0.0769735119459272</v>
      </c>
      <c r="E249" s="0" t="n">
        <f aca="false">Daten!$C247*SIN(E$2*$B$1*Daten!$B247)</f>
        <v>0.115080393655588</v>
      </c>
      <c r="F249" s="0" t="n">
        <f aca="false">Daten!$C247*SIN(F$2*$B$1*Daten!$B247)</f>
        <v>-0.15273310562672</v>
      </c>
      <c r="G249" s="0" t="n">
        <f aca="false">Daten!$C247*SIN(G$2*$B$1*Daten!$B247)</f>
        <v>0.189783049807063</v>
      </c>
      <c r="H249" s="0" t="n">
        <f aca="false">Daten!$C247*SIN(H$2*$B$1*Daten!$B247)</f>
        <v>-0.226084006993446</v>
      </c>
      <c r="I249" s="0" t="n">
        <f aca="false">Daten!$C247*SIN(I$2*$B$1*Daten!$B247)</f>
        <v>0.261492713892181</v>
      </c>
      <c r="J249" s="0" t="n">
        <f aca="false">Daten!$C247*SIN(J$2*$B$1*Daten!$B247)</f>
        <v>-0.295869428513845</v>
      </c>
      <c r="K249" s="0" t="n">
        <f aca="false">Daten!$C247*SIN(K$2*$B$1*Daten!$B247)</f>
        <v>0.329078481671048</v>
      </c>
      <c r="L249" s="0" t="n">
        <f aca="false">Daten!$C247*SIN(L$2*$B$1*Daten!$B247)</f>
        <v>-0.360988812402753</v>
      </c>
      <c r="M249" s="0" t="n">
        <f aca="false">Daten!$C247*SIN(M$2*$B$1*Daten!$B247)</f>
        <v>0.391474485212008</v>
      </c>
      <c r="N249" s="0" t="n">
        <f aca="false">Daten!$C247*SIN(N$2*$B$1*Daten!$B247)</f>
        <v>-0.420415187075809</v>
      </c>
      <c r="O249" s="0" t="n">
        <f aca="false">Daten!$C247*SIN(O$2*$B$1*Daten!$B247)</f>
        <v>0.447696702265651</v>
      </c>
      <c r="P249" s="0" t="n">
        <f aca="false">Daten!$C247*SIN(P$2*$B$1*Daten!$B247)</f>
        <v>-0.473211363104816</v>
      </c>
      <c r="Q249" s="0" t="n">
        <f aca="false">Daten!$C247*SIN(Q$2*$B$1*Daten!$B247)</f>
        <v>0.49685847488352</v>
      </c>
      <c r="R249" s="0" t="n">
        <f aca="false">Daten!$C247*SIN(R$2*$B$1*Daten!$B247)</f>
        <v>-0.518544713254902</v>
      </c>
      <c r="S249" s="0" t="n">
        <f aca="false">Daten!$C247*SIN(S$2*$B$1*Daten!$B247)</f>
        <v>0.53818449254361</v>
      </c>
      <c r="T249" s="0" t="n">
        <f aca="false">Daten!$C247*SIN(T$2*$B$1*Daten!$B247)</f>
        <v>-0.55570030351336</v>
      </c>
      <c r="U249" s="0" t="n">
        <f aca="false">Daten!$C247*SIN(U$2*$B$1*Daten!$B247)</f>
        <v>0.571023019260461</v>
      </c>
      <c r="V249" s="0" t="n">
        <f aca="false">Daten!$C247*SIN(V$2*$B$1*Daten!$B247)</f>
        <v>-0.584092168026144</v>
      </c>
      <c r="W249" s="0" t="n">
        <f aca="false">Daten!$C247*SIN(W$2*$B$1*Daten!$B247)</f>
        <v>0.594856171850957</v>
      </c>
      <c r="X249" s="0" t="n">
        <f aca="false">Daten!$C247*SIN(X$2*$B$1*Daten!$B247)</f>
        <v>-0.60327255012941</v>
      </c>
      <c r="Y249" s="0" t="n">
        <f aca="false">Daten!$C247*SIN(Y$2*$B$1*Daten!$B247)</f>
        <v>0.609308087261513</v>
      </c>
      <c r="Z249" s="0" t="n">
        <f aca="false">Daten!$C247*SIN(Z$2*$B$1*Daten!$B247)</f>
        <v>-0.612938963739583</v>
      </c>
      <c r="AA249" s="0" t="n">
        <f aca="false">Daten!$C247*SIN(AA$2*$B$1*Daten!$B247)</f>
        <v>0.614150850152949</v>
      </c>
      <c r="AB249" s="0" t="n">
        <f aca="false">Daten!$C247*SIN(AB$2*$B$1*Daten!$B247)</f>
        <v>-0.612938963739596</v>
      </c>
      <c r="AC249" s="0" t="n">
        <f aca="false">Daten!$C247*SIN(AC$2*$B$1*Daten!$B247)</f>
        <v>0.60930808726154</v>
      </c>
      <c r="AD249" s="0" t="n">
        <f aca="false">Daten!$C247*SIN(AD$2*$B$1*Daten!$B247)</f>
        <v>-0.603272550129451</v>
      </c>
      <c r="AE249" s="0" t="n">
        <f aca="false">Daten!$C247*SIN(AE$2*$B$1*Daten!$B247)</f>
        <v>0.594856171851009</v>
      </c>
      <c r="AF249" s="0" t="n">
        <f aca="false">Daten!$C247*SIN(AF$2*$B$1*Daten!$B247)</f>
        <v>-0.58409216802621</v>
      </c>
    </row>
    <row r="250" customFormat="false" ht="12.75" hidden="false" customHeight="false" outlineLevel="0" collapsed="false">
      <c r="C250" s="0" t="n">
        <f aca="false">Daten!$C248*SIN(C$2*$B$1*Daten!$B248)</f>
        <v>0.0248898232184292</v>
      </c>
      <c r="D250" s="0" t="n">
        <f aca="false">Daten!$C248*SIN(D$2*$B$1*Daten!$B248)</f>
        <v>-0.0497167725832716</v>
      </c>
      <c r="E250" s="0" t="n">
        <f aca="false">Daten!$C248*SIN(E$2*$B$1*Daten!$B248)</f>
        <v>0.0744181330657518</v>
      </c>
      <c r="F250" s="0" t="n">
        <f aca="false">Daten!$C248*SIN(F$2*$B$1*Daten!$B248)</f>
        <v>-0.0989315068855084</v>
      </c>
      <c r="G250" s="0" t="n">
        <f aca="false">Daten!$C248*SIN(G$2*$B$1*Daten!$B248)</f>
        <v>0.123194971132808</v>
      </c>
      <c r="H250" s="0" t="n">
        <f aca="false">Daten!$C248*SIN(H$2*$B$1*Daten!$B248)</f>
        <v>-0.147147234191188</v>
      </c>
      <c r="I250" s="0" t="n">
        <f aca="false">Daten!$C248*SIN(I$2*$B$1*Daten!$B248)</f>
        <v>0.170727790565389</v>
      </c>
      <c r="J250" s="0" t="n">
        <f aca="false">Daten!$C248*SIN(J$2*$B$1*Daten!$B248)</f>
        <v>-0.193877073723506</v>
      </c>
      <c r="K250" s="0" t="n">
        <f aca="false">Daten!$C248*SIN(K$2*$B$1*Daten!$B248)</f>
        <v>0.2165366065672</v>
      </c>
      <c r="L250" s="0" t="n">
        <f aca="false">Daten!$C248*SIN(L$2*$B$1*Daten!$B248)</f>
        <v>-0.238649149149934</v>
      </c>
      <c r="M250" s="0" t="n">
        <f aca="false">Daten!$C248*SIN(M$2*$B$1*Daten!$B248)</f>
        <v>0.260158843270042</v>
      </c>
      <c r="N250" s="0" t="n">
        <f aca="false">Daten!$C248*SIN(N$2*$B$1*Daten!$B248)</f>
        <v>-0.281011353573396</v>
      </c>
      <c r="O250" s="0" t="n">
        <f aca="false">Daten!$C248*SIN(O$2*$B$1*Daten!$B248)</f>
        <v>0.301154004809215</v>
      </c>
      <c r="P250" s="0" t="n">
        <f aca="false">Daten!$C248*SIN(P$2*$B$1*Daten!$B248)</f>
        <v>-0.320535914892346</v>
      </c>
      <c r="Q250" s="0" t="n">
        <f aca="false">Daten!$C248*SIN(Q$2*$B$1*Daten!$B248)</f>
        <v>0.339108123435799</v>
      </c>
      <c r="R250" s="0" t="n">
        <f aca="false">Daten!$C248*SIN(R$2*$B$1*Daten!$B248)</f>
        <v>-0.35682371542895</v>
      </c>
      <c r="S250" s="0" t="n">
        <f aca="false">Daten!$C248*SIN(S$2*$B$1*Daten!$B248)</f>
        <v>0.373637939748921</v>
      </c>
      <c r="T250" s="0" t="n">
        <f aca="false">Daten!$C248*SIN(T$2*$B$1*Daten!$B248)</f>
        <v>-0.389508322205814</v>
      </c>
      <c r="U250" s="0" t="n">
        <f aca="false">Daten!$C248*SIN(U$2*$B$1*Daten!$B248)</f>
        <v>0.404394772836179</v>
      </c>
      <c r="V250" s="0" t="n">
        <f aca="false">Daten!$C248*SIN(V$2*$B$1*Daten!$B248)</f>
        <v>-0.418259687173759</v>
      </c>
      <c r="W250" s="0" t="n">
        <f aca="false">Daten!$C248*SIN(W$2*$B$1*Daten!$B248)</f>
        <v>0.431068041241636</v>
      </c>
      <c r="X250" s="0" t="n">
        <f aca="false">Daten!$C248*SIN(X$2*$B$1*Daten!$B248)</f>
        <v>-0.442787480025813</v>
      </c>
      <c r="Y250" s="0" t="n">
        <f aca="false">Daten!$C248*SIN(Y$2*$B$1*Daten!$B248)</f>
        <v>0.453388399206824</v>
      </c>
      <c r="Z250" s="0" t="n">
        <f aca="false">Daten!$C248*SIN(Z$2*$B$1*Daten!$B248)</f>
        <v>-0.462844019942784</v>
      </c>
      <c r="AA250" s="0" t="n">
        <f aca="false">Daten!$C248*SIN(AA$2*$B$1*Daten!$B248)</f>
        <v>0.471130456515074</v>
      </c>
      <c r="AB250" s="0" t="n">
        <f aca="false">Daten!$C248*SIN(AB$2*$B$1*Daten!$B248)</f>
        <v>-0.478226776665756</v>
      </c>
      <c r="AC250" s="0" t="n">
        <f aca="false">Daten!$C248*SIN(AC$2*$B$1*Daten!$B248)</f>
        <v>0.484115054474251</v>
      </c>
      <c r="AD250" s="0" t="n">
        <f aca="false">Daten!$C248*SIN(AD$2*$B$1*Daten!$B248)</f>
        <v>-0.488780415639785</v>
      </c>
      <c r="AE250" s="0" t="n">
        <f aca="false">Daten!$C248*SIN(AE$2*$B$1*Daten!$B248)</f>
        <v>0.492211075055156</v>
      </c>
      <c r="AF250" s="0" t="n">
        <f aca="false">Daten!$C248*SIN(AF$2*$B$1*Daten!$B248)</f>
        <v>-0.494398366576939</v>
      </c>
    </row>
    <row r="251" customFormat="false" ht="12.75" hidden="false" customHeight="false" outlineLevel="0" collapsed="false">
      <c r="C251" s="0" t="n">
        <f aca="false">Daten!$C249*SIN(C$2*$B$1*Daten!$B249)</f>
        <v>0.014092813629041</v>
      </c>
      <c r="D251" s="0" t="n">
        <f aca="false">Daten!$C249*SIN(D$2*$B$1*Daten!$B249)</f>
        <v>-0.028165600598773</v>
      </c>
      <c r="E251" s="0" t="n">
        <f aca="false">Daten!$C249*SIN(E$2*$B$1*Daten!$B249)</f>
        <v>0.0421983627088658</v>
      </c>
      <c r="F251" s="0" t="n">
        <f aca="false">Daten!$C249*SIN(F$2*$B$1*Daten!$B249)</f>
        <v>-0.0561711586365044</v>
      </c>
      <c r="G251" s="0" t="n">
        <f aca="false">Daten!$C249*SIN(G$2*$B$1*Daten!$B249)</f>
        <v>0.0700641322741009</v>
      </c>
      <c r="H251" s="0" t="n">
        <f aca="false">Daten!$C249*SIN(H$2*$B$1*Daten!$B249)</f>
        <v>-0.0838575409459099</v>
      </c>
      <c r="I251" s="0" t="n">
        <f aca="false">Daten!$C249*SIN(I$2*$B$1*Daten!$B249)</f>
        <v>0.0975317834634477</v>
      </c>
      <c r="J251" s="0" t="n">
        <f aca="false">Daten!$C249*SIN(J$2*$B$1*Daten!$B249)</f>
        <v>-0.111067427979861</v>
      </c>
      <c r="K251" s="0" t="n">
        <f aca="false">Daten!$C249*SIN(K$2*$B$1*Daten!$B249)</f>
        <v>0.124445239603636</v>
      </c>
      <c r="L251" s="0" t="n">
        <f aca="false">Daten!$C249*SIN(L$2*$B$1*Daten!$B249)</f>
        <v>-0.137646207732437</v>
      </c>
      <c r="M251" s="0" t="n">
        <f aca="false">Daten!$C249*SIN(M$2*$B$1*Daten!$B249)</f>
        <v>0.150651573068212</v>
      </c>
      <c r="N251" s="0" t="n">
        <f aca="false">Daten!$C249*SIN(N$2*$B$1*Daten!$B249)</f>
        <v>-0.163442854275181</v>
      </c>
      <c r="O251" s="0" t="n">
        <f aca="false">Daten!$C249*SIN(O$2*$B$1*Daten!$B249)</f>
        <v>0.176001874242825</v>
      </c>
      <c r="P251" s="0" t="n">
        <f aca="false">Daten!$C249*SIN(P$2*$B$1*Daten!$B249)</f>
        <v>-0.188310785916553</v>
      </c>
      <c r="Q251" s="0" t="n">
        <f aca="false">Daten!$C249*SIN(Q$2*$B$1*Daten!$B249)</f>
        <v>0.200352097659353</v>
      </c>
      <c r="R251" s="0" t="n">
        <f aca="false">Daten!$C249*SIN(R$2*$B$1*Daten!$B249)</f>
        <v>-0.212108698108345</v>
      </c>
      <c r="S251" s="0" t="n">
        <f aca="false">Daten!$C249*SIN(S$2*$B$1*Daten!$B249)</f>
        <v>0.223563880490989</v>
      </c>
      <c r="T251" s="0" t="n">
        <f aca="false">Daten!$C249*SIN(T$2*$B$1*Daten!$B249)</f>
        <v>-0.234701366366303</v>
      </c>
      <c r="U251" s="0" t="n">
        <f aca="false">Daten!$C249*SIN(U$2*$B$1*Daten!$B249)</f>
        <v>0.245505328757428</v>
      </c>
      <c r="V251" s="0" t="n">
        <f aca="false">Daten!$C249*SIN(V$2*$B$1*Daten!$B249)</f>
        <v>-0.255960414642626</v>
      </c>
      <c r="W251" s="0" t="n">
        <f aca="false">Daten!$C249*SIN(W$2*$B$1*Daten!$B249)</f>
        <v>0.266051766772767</v>
      </c>
      <c r="X251" s="0" t="n">
        <f aca="false">Daten!$C249*SIN(X$2*$B$1*Daten!$B249)</f>
        <v>-0.275765044784282</v>
      </c>
      <c r="Y251" s="0" t="n">
        <f aca="false">Daten!$C249*SIN(Y$2*$B$1*Daten!$B249)</f>
        <v>0.285086445577621</v>
      </c>
      <c r="Z251" s="0" t="n">
        <f aca="false">Daten!$C249*SIN(Z$2*$B$1*Daten!$B249)</f>
        <v>-0.294002722932202</v>
      </c>
      <c r="AA251" s="0" t="n">
        <f aca="false">Daten!$C249*SIN(AA$2*$B$1*Daten!$B249)</f>
        <v>0.302501206330012</v>
      </c>
      <c r="AB251" s="0" t="n">
        <f aca="false">Daten!$C249*SIN(AB$2*$B$1*Daten!$B249)</f>
        <v>-0.31056981896112</v>
      </c>
      <c r="AC251" s="0" t="n">
        <f aca="false">Daten!$C249*SIN(AC$2*$B$1*Daten!$B249)</f>
        <v>0.318197094885468</v>
      </c>
      <c r="AD251" s="0" t="n">
        <f aca="false">Daten!$C249*SIN(AD$2*$B$1*Daten!$B249)</f>
        <v>-0.325372195326613</v>
      </c>
      <c r="AE251" s="0" t="n">
        <f aca="false">Daten!$C249*SIN(AE$2*$B$1*Daten!$B249)</f>
        <v>0.332084924074219</v>
      </c>
      <c r="AF251" s="0" t="n">
        <f aca="false">Daten!$C249*SIN(AF$2*$B$1*Daten!$B249)</f>
        <v>-0.338325741973419</v>
      </c>
    </row>
    <row r="252" customFormat="false" ht="12.75" hidden="false" customHeight="false" outlineLevel="0" collapsed="false">
      <c r="C252" s="0" t="n">
        <f aca="false">Daten!$C250*SIN(C$2*$B$1*Daten!$B250)</f>
        <v>0.00629291126780379</v>
      </c>
      <c r="D252" s="0" t="n">
        <f aca="false">Daten!$C250*SIN(D$2*$B$1*Daten!$B250)</f>
        <v>-0.0125818477979724</v>
      </c>
      <c r="E252" s="0" t="n">
        <f aca="false">Daten!$C250*SIN(E$2*$B$1*Daten!$B250)</f>
        <v>0.0188628373634003</v>
      </c>
      <c r="F252" s="0" t="n">
        <f aca="false">Daten!$C250*SIN(F$2*$B$1*Daten!$B250)</f>
        <v>-0.0251319127564541</v>
      </c>
      <c r="G252" s="0" t="n">
        <f aca="false">Daten!$C250*SIN(G$2*$B$1*Daten!$B250)</f>
        <v>0.031385114294749</v>
      </c>
      <c r="H252" s="0" t="n">
        <f aca="false">Daten!$C250*SIN(H$2*$B$1*Daten!$B250)</f>
        <v>-0.0376184923221661</v>
      </c>
      <c r="I252" s="0" t="n">
        <f aca="false">Daten!$C250*SIN(I$2*$B$1*Daten!$B250)</f>
        <v>0.0438281097035386</v>
      </c>
      <c r="J252" s="0" t="n">
        <f aca="false">Daten!$C250*SIN(J$2*$B$1*Daten!$B250)</f>
        <v>-0.0500100443114387</v>
      </c>
      <c r="K252" s="0" t="n">
        <f aca="false">Daten!$C250*SIN(K$2*$B$1*Daten!$B250)</f>
        <v>0.0561603915034665</v>
      </c>
      <c r="L252" s="0" t="n">
        <f aca="false">Daten!$C250*SIN(L$2*$B$1*Daten!$B250)</f>
        <v>-0.0622752665885116</v>
      </c>
      <c r="M252" s="0" t="n">
        <f aca="false">Daten!$C250*SIN(M$2*$B$1*Daten!$B250)</f>
        <v>0.0683508072804097</v>
      </c>
      <c r="N252" s="0" t="n">
        <f aca="false">Daten!$C250*SIN(N$2*$B$1*Daten!$B250)</f>
        <v>-0.0743831761374392</v>
      </c>
      <c r="O252" s="0" t="n">
        <f aca="false">Daten!$C250*SIN(O$2*$B$1*Daten!$B250)</f>
        <v>0.0803685629861343</v>
      </c>
      <c r="P252" s="0" t="n">
        <f aca="false">Daten!$C250*SIN(P$2*$B$1*Daten!$B250)</f>
        <v>-0.0863031873278759</v>
      </c>
      <c r="Q252" s="0" t="n">
        <f aca="false">Daten!$C250*SIN(Q$2*$B$1*Daten!$B250)</f>
        <v>0.0921833007267338</v>
      </c>
      <c r="R252" s="0" t="n">
        <f aca="false">Daten!$C250*SIN(R$2*$B$1*Daten!$B250)</f>
        <v>-0.0980051891770478</v>
      </c>
      <c r="S252" s="0" t="n">
        <f aca="false">Daten!$C250*SIN(S$2*$B$1*Daten!$B250)</f>
        <v>0.103765175449295</v>
      </c>
      <c r="T252" s="0" t="n">
        <f aca="false">Daten!$C250*SIN(T$2*$B$1*Daten!$B250)</f>
        <v>-0.109459621412688</v>
      </c>
      <c r="U252" s="0" t="n">
        <f aca="false">Daten!$C250*SIN(U$2*$B$1*Daten!$B250)</f>
        <v>0.115084930333103</v>
      </c>
      <c r="V252" s="0" t="n">
        <f aca="false">Daten!$C250*SIN(V$2*$B$1*Daten!$B250)</f>
        <v>-0.12063754914486</v>
      </c>
      <c r="W252" s="0" t="n">
        <f aca="false">Daten!$C250*SIN(W$2*$B$1*Daten!$B250)</f>
        <v>0.126113970694904</v>
      </c>
      <c r="X252" s="0" t="n">
        <f aca="false">Daten!$C250*SIN(X$2*$B$1*Daten!$B250)</f>
        <v>-0.131510735958006</v>
      </c>
      <c r="Y252" s="0" t="n">
        <f aca="false">Daten!$C250*SIN(Y$2*$B$1*Daten!$B250)</f>
        <v>0.136824436221552</v>
      </c>
      <c r="Z252" s="0" t="n">
        <f aca="false">Daten!$C250*SIN(Z$2*$B$1*Daten!$B250)</f>
        <v>-0.142051715238574</v>
      </c>
      <c r="AA252" s="0" t="n">
        <f aca="false">Daten!$C250*SIN(AA$2*$B$1*Daten!$B250)</f>
        <v>0.147189271347594</v>
      </c>
      <c r="AB252" s="0" t="n">
        <f aca="false">Daten!$C250*SIN(AB$2*$B$1*Daten!$B250)</f>
        <v>-0.152233859558067</v>
      </c>
      <c r="AC252" s="0" t="n">
        <f aca="false">Daten!$C250*SIN(AC$2*$B$1*Daten!$B250)</f>
        <v>0.157182293599954</v>
      </c>
      <c r="AD252" s="0" t="n">
        <f aca="false">Daten!$C250*SIN(AD$2*$B$1*Daten!$B250)</f>
        <v>-0.16203144793625</v>
      </c>
      <c r="AE252" s="0" t="n">
        <f aca="false">Daten!$C250*SIN(AE$2*$B$1*Daten!$B250)</f>
        <v>0.16677825973715</v>
      </c>
      <c r="AF252" s="0" t="n">
        <f aca="false">Daten!$C250*SIN(AF$2*$B$1*Daten!$B250)</f>
        <v>-0.171419730814572</v>
      </c>
    </row>
    <row r="253" customFormat="false" ht="12.75" hidden="false" customHeight="false" outlineLevel="0" collapsed="false">
      <c r="C253" s="0" t="n">
        <f aca="false">Daten!$C251*SIN(C$2*$B$1*Daten!$B251)</f>
        <v>0.00157765771470514</v>
      </c>
      <c r="D253" s="0" t="n">
        <f aca="false">Daten!$C251*SIN(D$2*$B$1*Daten!$B251)</f>
        <v>-0.00315506629896835</v>
      </c>
      <c r="E253" s="0" t="n">
        <f aca="false">Daten!$C251*SIN(E$2*$B$1*Daten!$B251)</f>
        <v>0.00473197666168831</v>
      </c>
      <c r="F253" s="0" t="n">
        <f aca="false">Daten!$C251*SIN(F$2*$B$1*Daten!$B251)</f>
        <v>-0.00630813979043847</v>
      </c>
      <c r="G253" s="0" t="n">
        <f aca="false">Daten!$C251*SIN(G$2*$B$1*Daten!$B251)</f>
        <v>0.00788330679078944</v>
      </c>
      <c r="H253" s="0" t="n">
        <f aca="false">Daten!$C251*SIN(H$2*$B$1*Daten!$B251)</f>
        <v>-0.00945722892561218</v>
      </c>
      <c r="I253" s="0" t="n">
        <f aca="false">Daten!$C251*SIN(I$2*$B$1*Daten!$B251)</f>
        <v>0.0110296576543557</v>
      </c>
      <c r="J253" s="0" t="n">
        <f aca="false">Daten!$C251*SIN(J$2*$B$1*Daten!$B251)</f>
        <v>-0.0126003446722957</v>
      </c>
      <c r="K253" s="0" t="n">
        <f aca="false">Daten!$C251*SIN(K$2*$B$1*Daten!$B251)</f>
        <v>0.0141690419497446</v>
      </c>
      <c r="L253" s="0" t="n">
        <f aca="false">Daten!$C251*SIN(L$2*$B$1*Daten!$B251)</f>
        <v>-0.015735501771216</v>
      </c>
      <c r="M253" s="0" t="n">
        <f aca="false">Daten!$C251*SIN(M$2*$B$1*Daten!$B251)</f>
        <v>0.0172994767745473</v>
      </c>
      <c r="N253" s="0" t="n">
        <f aca="false">Daten!$C251*SIN(N$2*$B$1*Daten!$B251)</f>
        <v>-0.0188607199899527</v>
      </c>
      <c r="O253" s="0" t="n">
        <f aca="false">Daten!$C251*SIN(O$2*$B$1*Daten!$B251)</f>
        <v>0.0204189848790322</v>
      </c>
      <c r="P253" s="0" t="n">
        <f aca="false">Daten!$C251*SIN(P$2*$B$1*Daten!$B251)</f>
        <v>-0.021974025373694</v>
      </c>
      <c r="Q253" s="0" t="n">
        <f aca="false">Daten!$C251*SIN(Q$2*$B$1*Daten!$B251)</f>
        <v>0.0235255959150192</v>
      </c>
      <c r="R253" s="0" t="n">
        <f aca="false">Daten!$C251*SIN(R$2*$B$1*Daten!$B251)</f>
        <v>-0.0250734514920312</v>
      </c>
      <c r="S253" s="0" t="n">
        <f aca="false">Daten!$C251*SIN(S$2*$B$1*Daten!$B251)</f>
        <v>0.0266173476803928</v>
      </c>
      <c r="T253" s="0" t="n">
        <f aca="false">Daten!$C251*SIN(T$2*$B$1*Daten!$B251)</f>
        <v>-0.0281570406809976</v>
      </c>
      <c r="U253" s="0" t="n">
        <f aca="false">Daten!$C251*SIN(U$2*$B$1*Daten!$B251)</f>
        <v>0.0296922873584712</v>
      </c>
      <c r="V253" s="0" t="n">
        <f aca="false">Daten!$C251*SIN(V$2*$B$1*Daten!$B251)</f>
        <v>-0.031222845279567</v>
      </c>
      <c r="W253" s="0" t="n">
        <f aca="false">Daten!$C251*SIN(W$2*$B$1*Daten!$B251)</f>
        <v>0.0327484727514474</v>
      </c>
      <c r="X253" s="0" t="n">
        <f aca="false">Daten!$C251*SIN(X$2*$B$1*Daten!$B251)</f>
        <v>-0.0342689288598488</v>
      </c>
      <c r="Y253" s="0" t="n">
        <f aca="false">Daten!$C251*SIN(Y$2*$B$1*Daten!$B251)</f>
        <v>0.0357839735071235</v>
      </c>
      <c r="Z253" s="0" t="n">
        <f aca="false">Daten!$C251*SIN(Z$2*$B$1*Daten!$B251)</f>
        <v>-0.0372933674501604</v>
      </c>
      <c r="AA253" s="0" t="n">
        <f aca="false">Daten!$C251*SIN(AA$2*$B$1*Daten!$B251)</f>
        <v>0.0387968723381586</v>
      </c>
      <c r="AB253" s="0" t="n">
        <f aca="false">Daten!$C251*SIN(AB$2*$B$1*Daten!$B251)</f>
        <v>-0.0402942507502686</v>
      </c>
      <c r="AC253" s="0" t="n">
        <f aca="false">Daten!$C251*SIN(AC$2*$B$1*Daten!$B251)</f>
        <v>0.0417852662330778</v>
      </c>
      <c r="AD253" s="0" t="n">
        <f aca="false">Daten!$C251*SIN(AD$2*$B$1*Daten!$B251)</f>
        <v>-0.0432696833379585</v>
      </c>
      <c r="AE253" s="0" t="n">
        <f aca="false">Daten!$C251*SIN(AE$2*$B$1*Daten!$B251)</f>
        <v>0.0447472676582438</v>
      </c>
      <c r="AF253" s="0" t="n">
        <f aca="false">Daten!$C251*SIN(AF$2*$B$1*Daten!$B251)</f>
        <v>-0.0462177858662374</v>
      </c>
    </row>
    <row r="254" customFormat="false" ht="12.75" hidden="false" customHeight="false" outlineLevel="0" collapsed="false">
      <c r="C254" s="0" t="n">
        <f aca="false">Daten!$C252*SIN(C$2*$B$1*Daten!$B252)</f>
        <v>4.87617677579594E-028</v>
      </c>
      <c r="D254" s="0" t="n">
        <f aca="false">Daten!$C252*SIN(D$2*$B$1*Daten!$B252)</f>
        <v>-9.75235355159187E-028</v>
      </c>
      <c r="E254" s="0" t="n">
        <f aca="false">Daten!$C252*SIN(E$2*$B$1*Daten!$B252)</f>
        <v>1.46285303273878E-027</v>
      </c>
      <c r="F254" s="0" t="n">
        <f aca="false">Daten!$C252*SIN(F$2*$B$1*Daten!$B252)</f>
        <v>-1.95047071031837E-027</v>
      </c>
      <c r="G254" s="0" t="n">
        <f aca="false">Daten!$C252*SIN(G$2*$B$1*Daten!$B252)</f>
        <v>2.56213072301581E-027</v>
      </c>
      <c r="H254" s="0" t="n">
        <f aca="false">Daten!$C252*SIN(H$2*$B$1*Daten!$B252)</f>
        <v>-2.92570606547756E-027</v>
      </c>
      <c r="I254" s="0" t="n">
        <f aca="false">Daten!$C252*SIN(I$2*$B$1*Daten!$B252)</f>
        <v>3.66140841329285E-027</v>
      </c>
      <c r="J254" s="0" t="n">
        <f aca="false">Daten!$C252*SIN(J$2*$B$1*Daten!$B252)</f>
        <v>-3.90094142063675E-027</v>
      </c>
      <c r="K254" s="0" t="n">
        <f aca="false">Daten!$C252*SIN(K$2*$B$1*Daten!$B252)</f>
        <v>4.38855909821634E-027</v>
      </c>
      <c r="L254" s="0" t="n">
        <f aca="false">Daten!$C252*SIN(L$2*$B$1*Daten!$B252)</f>
        <v>-5.12426144603163E-027</v>
      </c>
      <c r="M254" s="0" t="n">
        <f aca="false">Daten!$C252*SIN(M$2*$B$1*Daten!$B252)</f>
        <v>5.61187912361122E-027</v>
      </c>
      <c r="N254" s="0" t="n">
        <f aca="false">Daten!$C252*SIN(N$2*$B$1*Daten!$B252)</f>
        <v>-5.85141213095512E-027</v>
      </c>
      <c r="O254" s="0" t="n">
        <f aca="false">Daten!$C252*SIN(O$2*$B$1*Daten!$B252)</f>
        <v>6.58711447877041E-027</v>
      </c>
      <c r="P254" s="0" t="n">
        <f aca="false">Daten!$C252*SIN(P$2*$B$1*Daten!$B252)</f>
        <v>-7.3228168265857E-027</v>
      </c>
      <c r="Q254" s="0" t="n">
        <f aca="false">Daten!$C252*SIN(Q$2*$B$1*Daten!$B252)</f>
        <v>7.06618049345821E-027</v>
      </c>
      <c r="R254" s="0" t="n">
        <f aca="false">Daten!$C252*SIN(R$2*$B$1*Daten!$B252)</f>
        <v>-7.8018828412735E-027</v>
      </c>
      <c r="S254" s="0" t="n">
        <f aca="false">Daten!$C252*SIN(S$2*$B$1*Daten!$B252)</f>
        <v>8.53758518908878E-027</v>
      </c>
      <c r="T254" s="0" t="n">
        <f aca="false">Daten!$C252*SIN(T$2*$B$1*Daten!$B252)</f>
        <v>-8.77711819643268E-027</v>
      </c>
      <c r="U254" s="0" t="n">
        <f aca="false">Daten!$C252*SIN(U$2*$B$1*Daten!$B252)</f>
        <v>9.51282054424797E-027</v>
      </c>
      <c r="V254" s="0" t="n">
        <f aca="false">Daten!$C252*SIN(V$2*$B$1*Daten!$B252)</f>
        <v>-1.02485228920633E-026</v>
      </c>
      <c r="W254" s="0" t="n">
        <f aca="false">Daten!$C252*SIN(W$2*$B$1*Daten!$B252)</f>
        <v>9.99188655893577E-027</v>
      </c>
      <c r="X254" s="0" t="n">
        <f aca="false">Daten!$C252*SIN(X$2*$B$1*Daten!$B252)</f>
        <v>-1.12237582472224E-026</v>
      </c>
      <c r="Y254" s="0" t="n">
        <f aca="false">Daten!$C252*SIN(Y$2*$B$1*Daten!$B252)</f>
        <v>1.14632912545663E-026</v>
      </c>
      <c r="Z254" s="0" t="n">
        <f aca="false">Daten!$C252*SIN(Z$2*$B$1*Daten!$B252)</f>
        <v>-1.17028242619102E-026</v>
      </c>
      <c r="AA254" s="0" t="n">
        <f aca="false">Daten!$C252*SIN(AA$2*$B$1*Daten!$B252)</f>
        <v>1.19423572692541E-026</v>
      </c>
      <c r="AB254" s="0" t="n">
        <f aca="false">Daten!$C252*SIN(AB$2*$B$1*Daten!$B252)</f>
        <v>-1.31742289575408E-026</v>
      </c>
      <c r="AC254" s="0" t="n">
        <f aca="false">Daten!$C252*SIN(AC$2*$B$1*Daten!$B252)</f>
        <v>1.34137619648847E-026</v>
      </c>
      <c r="AD254" s="0" t="n">
        <f aca="false">Daten!$C252*SIN(AD$2*$B$1*Daten!$B252)</f>
        <v>-1.46456336531714E-026</v>
      </c>
      <c r="AE254" s="0" t="n">
        <f aca="false">Daten!$C252*SIN(AE$2*$B$1*Daten!$B252)</f>
        <v>1.38928279795725E-026</v>
      </c>
      <c r="AF254" s="0" t="n">
        <f aca="false">Daten!$C252*SIN(AF$2*$B$1*Daten!$B252)</f>
        <v>-1.41323609869164E-026</v>
      </c>
    </row>
    <row r="255" customFormat="false" ht="12.75" hidden="false" customHeight="false" outlineLevel="0" collapsed="false">
      <c r="C255" s="0" t="n">
        <f aca="false">Daten!$C253*SIN(C$2*$B$1*Daten!$B253)</f>
        <v>0.0015776577147087</v>
      </c>
      <c r="D255" s="0" t="n">
        <f aca="false">Daten!$C253*SIN(D$2*$B$1*Daten!$B253)</f>
        <v>-0.00315506629897546</v>
      </c>
      <c r="E255" s="0" t="n">
        <f aca="false">Daten!$C253*SIN(E$2*$B$1*Daten!$B253)</f>
        <v>0.00473197666169882</v>
      </c>
      <c r="F255" s="0" t="n">
        <f aca="false">Daten!$C253*SIN(F$2*$B$1*Daten!$B253)</f>
        <v>-0.00630813979045269</v>
      </c>
      <c r="G255" s="0" t="n">
        <f aca="false">Daten!$C253*SIN(G$2*$B$1*Daten!$B253)</f>
        <v>0.00788330679080738</v>
      </c>
      <c r="H255" s="0" t="n">
        <f aca="false">Daten!$C253*SIN(H$2*$B$1*Daten!$B253)</f>
        <v>-0.00945722892563316</v>
      </c>
      <c r="I255" s="0" t="n">
        <f aca="false">Daten!$C253*SIN(I$2*$B$1*Daten!$B253)</f>
        <v>0.0110296576543806</v>
      </c>
      <c r="J255" s="0" t="n">
        <f aca="false">Daten!$C253*SIN(J$2*$B$1*Daten!$B253)</f>
        <v>-0.0126003446723241</v>
      </c>
      <c r="K255" s="0" t="n">
        <f aca="false">Daten!$C253*SIN(K$2*$B$1*Daten!$B253)</f>
        <v>0.014169041949776</v>
      </c>
      <c r="L255" s="0" t="n">
        <f aca="false">Daten!$C253*SIN(L$2*$B$1*Daten!$B253)</f>
        <v>-0.0157355017712517</v>
      </c>
      <c r="M255" s="0" t="n">
        <f aca="false">Daten!$C253*SIN(M$2*$B$1*Daten!$B253)</f>
        <v>0.0172994767745856</v>
      </c>
      <c r="N255" s="0" t="n">
        <f aca="false">Daten!$C253*SIN(N$2*$B$1*Daten!$B253)</f>
        <v>-0.0188607199899944</v>
      </c>
      <c r="O255" s="0" t="n">
        <f aca="false">Daten!$C253*SIN(O$2*$B$1*Daten!$B253)</f>
        <v>0.0204189848790773</v>
      </c>
      <c r="P255" s="0" t="n">
        <f aca="false">Daten!$C253*SIN(P$2*$B$1*Daten!$B253)</f>
        <v>-0.0219740253737434</v>
      </c>
      <c r="Q255" s="0" t="n">
        <f aca="false">Daten!$C253*SIN(Q$2*$B$1*Daten!$B253)</f>
        <v>0.0235255959150711</v>
      </c>
      <c r="R255" s="0" t="n">
        <f aca="false">Daten!$C253*SIN(R$2*$B$1*Daten!$B253)</f>
        <v>-0.0250734514920873</v>
      </c>
      <c r="S255" s="0" t="n">
        <f aca="false">Daten!$C253*SIN(S$2*$B$1*Daten!$B253)</f>
        <v>0.0266173476804523</v>
      </c>
      <c r="T255" s="0" t="n">
        <f aca="false">Daten!$C253*SIN(T$2*$B$1*Daten!$B253)</f>
        <v>-0.0281570406810596</v>
      </c>
      <c r="U255" s="0" t="n">
        <f aca="false">Daten!$C253*SIN(U$2*$B$1*Daten!$B253)</f>
        <v>0.0296922873585374</v>
      </c>
      <c r="V255" s="0" t="n">
        <f aca="false">Daten!$C253*SIN(V$2*$B$1*Daten!$B253)</f>
        <v>-0.0312228452796373</v>
      </c>
      <c r="W255" s="0" t="n">
        <f aca="false">Daten!$C253*SIN(W$2*$B$1*Daten!$B253)</f>
        <v>0.0327484727515201</v>
      </c>
      <c r="X255" s="0" t="n">
        <f aca="false">Daten!$C253*SIN(X$2*$B$1*Daten!$B253)</f>
        <v>-0.0342689288599239</v>
      </c>
      <c r="Y255" s="0" t="n">
        <f aca="false">Daten!$C253*SIN(Y$2*$B$1*Daten!$B253)</f>
        <v>0.0357839735072027</v>
      </c>
      <c r="Z255" s="0" t="n">
        <f aca="false">Daten!$C253*SIN(Z$2*$B$1*Daten!$B253)</f>
        <v>-0.037293367450242</v>
      </c>
      <c r="AA255" s="0" t="n">
        <f aca="false">Daten!$C253*SIN(AA$2*$B$1*Daten!$B253)</f>
        <v>0.0387968723382442</v>
      </c>
      <c r="AB255" s="0" t="n">
        <f aca="false">Daten!$C253*SIN(AB$2*$B$1*Daten!$B253)</f>
        <v>-0.0402942507503565</v>
      </c>
      <c r="AC255" s="0" t="n">
        <f aca="false">Daten!$C253*SIN(AC$2*$B$1*Daten!$B253)</f>
        <v>0.0417852662331696</v>
      </c>
      <c r="AD255" s="0" t="n">
        <f aca="false">Daten!$C253*SIN(AD$2*$B$1*Daten!$B253)</f>
        <v>-0.0432696833380543</v>
      </c>
      <c r="AE255" s="0" t="n">
        <f aca="false">Daten!$C253*SIN(AE$2*$B$1*Daten!$B253)</f>
        <v>0.0447472676583401</v>
      </c>
      <c r="AF255" s="0" t="n">
        <f aca="false">Daten!$C253*SIN(AF$2*$B$1*Daten!$B253)</f>
        <v>-0.0462177858663376</v>
      </c>
    </row>
    <row r="256" customFormat="false" ht="12.75" hidden="false" customHeight="false" outlineLevel="0" collapsed="false">
      <c r="C256" s="0" t="n">
        <f aca="false">Daten!$C254*SIN(C$2*$B$1*Daten!$B254)</f>
        <v>0.00629291126781096</v>
      </c>
      <c r="D256" s="0" t="n">
        <f aca="false">Daten!$C254*SIN(D$2*$B$1*Daten!$B254)</f>
        <v>-0.0125818477979867</v>
      </c>
      <c r="E256" s="0" t="n">
        <f aca="false">Daten!$C254*SIN(E$2*$B$1*Daten!$B254)</f>
        <v>0.0188628373634214</v>
      </c>
      <c r="F256" s="0" t="n">
        <f aca="false">Daten!$C254*SIN(F$2*$B$1*Daten!$B254)</f>
        <v>-0.0251319127564827</v>
      </c>
      <c r="G256" s="0" t="n">
        <f aca="false">Daten!$C254*SIN(G$2*$B$1*Daten!$B254)</f>
        <v>0.0313851142947846</v>
      </c>
      <c r="H256" s="0" t="n">
        <f aca="false">Daten!$C254*SIN(H$2*$B$1*Daten!$B254)</f>
        <v>-0.0376184923222082</v>
      </c>
      <c r="I256" s="0" t="n">
        <f aca="false">Daten!$C254*SIN(I$2*$B$1*Daten!$B254)</f>
        <v>0.0438281097035893</v>
      </c>
      <c r="J256" s="0" t="n">
        <f aca="false">Daten!$C254*SIN(J$2*$B$1*Daten!$B254)</f>
        <v>-0.0500100443114953</v>
      </c>
      <c r="K256" s="0" t="n">
        <f aca="false">Daten!$C254*SIN(K$2*$B$1*Daten!$B254)</f>
        <v>0.0561603915035289</v>
      </c>
      <c r="L256" s="0" t="n">
        <f aca="false">Daten!$C254*SIN(L$2*$B$1*Daten!$B254)</f>
        <v>-0.0622752665885816</v>
      </c>
      <c r="M256" s="0" t="n">
        <f aca="false">Daten!$C254*SIN(M$2*$B$1*Daten!$B254)</f>
        <v>0.0683508072804853</v>
      </c>
      <c r="N256" s="0" t="n">
        <f aca="false">Daten!$C254*SIN(N$2*$B$1*Daten!$B254)</f>
        <v>-0.0743831761375214</v>
      </c>
      <c r="O256" s="0" t="n">
        <f aca="false">Daten!$C254*SIN(O$2*$B$1*Daten!$B254)</f>
        <v>0.0803685629862245</v>
      </c>
      <c r="P256" s="0" t="n">
        <f aca="false">Daten!$C254*SIN(P$2*$B$1*Daten!$B254)</f>
        <v>-0.086303187327974</v>
      </c>
      <c r="Q256" s="0" t="n">
        <f aca="false">Daten!$C254*SIN(Q$2*$B$1*Daten!$B254)</f>
        <v>0.0921833007268347</v>
      </c>
      <c r="R256" s="0" t="n">
        <f aca="false">Daten!$C254*SIN(R$2*$B$1*Daten!$B254)</f>
        <v>-0.0980051891771564</v>
      </c>
      <c r="S256" s="0" t="n">
        <f aca="false">Daten!$C254*SIN(S$2*$B$1*Daten!$B254)</f>
        <v>0.103765175449409</v>
      </c>
      <c r="T256" s="0" t="n">
        <f aca="false">Daten!$C254*SIN(T$2*$B$1*Daten!$B254)</f>
        <v>-0.109459621412806</v>
      </c>
      <c r="U256" s="0" t="n">
        <f aca="false">Daten!$C254*SIN(U$2*$B$1*Daten!$B254)</f>
        <v>0.115084930333229</v>
      </c>
      <c r="V256" s="0" t="n">
        <f aca="false">Daten!$C254*SIN(V$2*$B$1*Daten!$B254)</f>
        <v>-0.120637549144991</v>
      </c>
      <c r="W256" s="0" t="n">
        <f aca="false">Daten!$C254*SIN(W$2*$B$1*Daten!$B254)</f>
        <v>0.126113970695041</v>
      </c>
      <c r="X256" s="0" t="n">
        <f aca="false">Daten!$C254*SIN(X$2*$B$1*Daten!$B254)</f>
        <v>-0.131510735958146</v>
      </c>
      <c r="Y256" s="0" t="n">
        <f aca="false">Daten!$C254*SIN(Y$2*$B$1*Daten!$B254)</f>
        <v>0.136824436221702</v>
      </c>
      <c r="Z256" s="0" t="n">
        <f aca="false">Daten!$C254*SIN(Z$2*$B$1*Daten!$B254)</f>
        <v>-0.142051715238724</v>
      </c>
      <c r="AA256" s="0" t="n">
        <f aca="false">Daten!$C254*SIN(AA$2*$B$1*Daten!$B254)</f>
        <v>0.147189271347749</v>
      </c>
      <c r="AB256" s="0" t="n">
        <f aca="false">Daten!$C254*SIN(AB$2*$B$1*Daten!$B254)</f>
        <v>-0.152233859558228</v>
      </c>
      <c r="AC256" s="0" t="n">
        <f aca="false">Daten!$C254*SIN(AC$2*$B$1*Daten!$B254)</f>
        <v>0.157182293600118</v>
      </c>
      <c r="AD256" s="0" t="n">
        <f aca="false">Daten!$C254*SIN(AD$2*$B$1*Daten!$B254)</f>
        <v>-0.162031447936422</v>
      </c>
      <c r="AE256" s="0" t="n">
        <f aca="false">Daten!$C254*SIN(AE$2*$B$1*Daten!$B254)</f>
        <v>0.166778259737319</v>
      </c>
      <c r="AF256" s="0" t="n">
        <f aca="false">Daten!$C254*SIN(AF$2*$B$1*Daten!$B254)</f>
        <v>-0.171419730814745</v>
      </c>
    </row>
    <row r="257" customFormat="false" ht="12.75" hidden="false" customHeight="false" outlineLevel="0" collapsed="false">
      <c r="C257" s="0" t="n">
        <f aca="false">Daten!$C255*SIN(C$2*$B$1*Daten!$B255)</f>
        <v>0.0140928136290514</v>
      </c>
      <c r="D257" s="0" t="n">
        <f aca="false">Daten!$C255*SIN(D$2*$B$1*Daten!$B255)</f>
        <v>-0.0281656005987938</v>
      </c>
      <c r="E257" s="0" t="n">
        <f aca="false">Daten!$C255*SIN(E$2*$B$1*Daten!$B255)</f>
        <v>0.0421983627088964</v>
      </c>
      <c r="F257" s="0" t="n">
        <f aca="false">Daten!$C255*SIN(F$2*$B$1*Daten!$B255)</f>
        <v>-0.0561711586365457</v>
      </c>
      <c r="G257" s="0" t="n">
        <f aca="false">Daten!$C255*SIN(G$2*$B$1*Daten!$B255)</f>
        <v>0.0700641322741528</v>
      </c>
      <c r="H257" s="0" t="n">
        <f aca="false">Daten!$C255*SIN(H$2*$B$1*Daten!$B255)</f>
        <v>-0.0838575409459702</v>
      </c>
      <c r="I257" s="0" t="n">
        <f aca="false">Daten!$C255*SIN(I$2*$B$1*Daten!$B255)</f>
        <v>0.0975317834635202</v>
      </c>
      <c r="J257" s="0" t="n">
        <f aca="false">Daten!$C255*SIN(J$2*$B$1*Daten!$B255)</f>
        <v>-0.111067427979942</v>
      </c>
      <c r="K257" s="0" t="n">
        <f aca="false">Daten!$C255*SIN(K$2*$B$1*Daten!$B255)</f>
        <v>0.124445239603725</v>
      </c>
      <c r="L257" s="0" t="n">
        <f aca="false">Daten!$C255*SIN(L$2*$B$1*Daten!$B255)</f>
        <v>-0.137646207732536</v>
      </c>
      <c r="M257" s="0" t="n">
        <f aca="false">Daten!$C255*SIN(M$2*$B$1*Daten!$B255)</f>
        <v>0.150651573068318</v>
      </c>
      <c r="N257" s="0" t="n">
        <f aca="false">Daten!$C255*SIN(N$2*$B$1*Daten!$B255)</f>
        <v>-0.163442854275296</v>
      </c>
      <c r="O257" s="0" t="n">
        <f aca="false">Daten!$C255*SIN(O$2*$B$1*Daten!$B255)</f>
        <v>0.176001874242948</v>
      </c>
      <c r="P257" s="0" t="n">
        <f aca="false">Daten!$C255*SIN(P$2*$B$1*Daten!$B255)</f>
        <v>-0.188310785916687</v>
      </c>
      <c r="Q257" s="0" t="n">
        <f aca="false">Daten!$C255*SIN(Q$2*$B$1*Daten!$B255)</f>
        <v>0.200352097659491</v>
      </c>
      <c r="R257" s="0" t="n">
        <f aca="false">Daten!$C255*SIN(R$2*$B$1*Daten!$B255)</f>
        <v>-0.212108698108491</v>
      </c>
      <c r="S257" s="0" t="n">
        <f aca="false">Daten!$C255*SIN(S$2*$B$1*Daten!$B255)</f>
        <v>0.223563880491141</v>
      </c>
      <c r="T257" s="0" t="n">
        <f aca="false">Daten!$C255*SIN(T$2*$B$1*Daten!$B255)</f>
        <v>-0.234701366366459</v>
      </c>
      <c r="U257" s="0" t="n">
        <f aca="false">Daten!$C255*SIN(U$2*$B$1*Daten!$B255)</f>
        <v>0.24550532875759</v>
      </c>
      <c r="V257" s="0" t="n">
        <f aca="false">Daten!$C255*SIN(V$2*$B$1*Daten!$B255)</f>
        <v>-0.255960414642796</v>
      </c>
      <c r="W257" s="0" t="n">
        <f aca="false">Daten!$C255*SIN(W$2*$B$1*Daten!$B255)</f>
        <v>0.266051766772937</v>
      </c>
      <c r="X257" s="0" t="n">
        <f aca="false">Daten!$C255*SIN(X$2*$B$1*Daten!$B255)</f>
        <v>-0.275765044784458</v>
      </c>
      <c r="Y257" s="0" t="n">
        <f aca="false">Daten!$C255*SIN(Y$2*$B$1*Daten!$B255)</f>
        <v>0.285086445577805</v>
      </c>
      <c r="Z257" s="0" t="n">
        <f aca="false">Daten!$C255*SIN(Z$2*$B$1*Daten!$B255)</f>
        <v>-0.294002722932384</v>
      </c>
      <c r="AA257" s="0" t="n">
        <f aca="false">Daten!$C255*SIN(AA$2*$B$1*Daten!$B255)</f>
        <v>0.302501206330198</v>
      </c>
      <c r="AB257" s="0" t="n">
        <f aca="false">Daten!$C255*SIN(AB$2*$B$1*Daten!$B255)</f>
        <v>-0.310569818961306</v>
      </c>
      <c r="AC257" s="0" t="n">
        <f aca="false">Daten!$C255*SIN(AC$2*$B$1*Daten!$B255)</f>
        <v>0.318197094885659</v>
      </c>
      <c r="AD257" s="0" t="n">
        <f aca="false">Daten!$C255*SIN(AD$2*$B$1*Daten!$B255)</f>
        <v>-0.325372195326806</v>
      </c>
      <c r="AE257" s="0" t="n">
        <f aca="false">Daten!$C255*SIN(AE$2*$B$1*Daten!$B255)</f>
        <v>0.332084924074408</v>
      </c>
      <c r="AF257" s="0" t="n">
        <f aca="false">Daten!$C255*SIN(AF$2*$B$1*Daten!$B255)</f>
        <v>-0.338325741973606</v>
      </c>
    </row>
    <row r="258" customFormat="false" ht="12.75" hidden="false" customHeight="false" outlineLevel="0" collapsed="false">
      <c r="C258" s="0" t="n">
        <f aca="false">Daten!$C256*SIN(C$2*$B$1*Daten!$B256)</f>
        <v>0.0248898232184431</v>
      </c>
      <c r="D258" s="0" t="n">
        <f aca="false">Daten!$C256*SIN(D$2*$B$1*Daten!$B256)</f>
        <v>-0.0497167725832992</v>
      </c>
      <c r="E258" s="0" t="n">
        <f aca="false">Daten!$C256*SIN(E$2*$B$1*Daten!$B256)</f>
        <v>0.0744181330657915</v>
      </c>
      <c r="F258" s="0" t="n">
        <f aca="false">Daten!$C256*SIN(F$2*$B$1*Daten!$B256)</f>
        <v>-0.098931506885563</v>
      </c>
      <c r="G258" s="0" t="n">
        <f aca="false">Daten!$C256*SIN(G$2*$B$1*Daten!$B256)</f>
        <v>0.123194971132876</v>
      </c>
      <c r="H258" s="0" t="n">
        <f aca="false">Daten!$C256*SIN(H$2*$B$1*Daten!$B256)</f>
        <v>-0.147147234191266</v>
      </c>
      <c r="I258" s="0" t="n">
        <f aca="false">Daten!$C256*SIN(I$2*$B$1*Daten!$B256)</f>
        <v>0.170727790565482</v>
      </c>
      <c r="J258" s="0" t="n">
        <f aca="false">Daten!$C256*SIN(J$2*$B$1*Daten!$B256)</f>
        <v>-0.19387707372361</v>
      </c>
      <c r="K258" s="0" t="n">
        <f aca="false">Daten!$C256*SIN(K$2*$B$1*Daten!$B256)</f>
        <v>0.216536606567315</v>
      </c>
      <c r="L258" s="0" t="n">
        <f aca="false">Daten!$C256*SIN(L$2*$B$1*Daten!$B256)</f>
        <v>-0.238649149150062</v>
      </c>
      <c r="M258" s="0" t="n">
        <f aca="false">Daten!$C256*SIN(M$2*$B$1*Daten!$B256)</f>
        <v>0.26015884327018</v>
      </c>
      <c r="N258" s="0" t="n">
        <f aca="false">Daten!$C256*SIN(N$2*$B$1*Daten!$B256)</f>
        <v>-0.281011353573537</v>
      </c>
      <c r="O258" s="0" t="n">
        <f aca="false">Daten!$C256*SIN(O$2*$B$1*Daten!$B256)</f>
        <v>0.301154004809371</v>
      </c>
      <c r="P258" s="0" t="n">
        <f aca="false">Daten!$C256*SIN(P$2*$B$1*Daten!$B256)</f>
        <v>-0.320535914892509</v>
      </c>
      <c r="Q258" s="0" t="n">
        <f aca="false">Daten!$C256*SIN(Q$2*$B$1*Daten!$B256)</f>
        <v>0.339108123435966</v>
      </c>
      <c r="R258" s="0" t="n">
        <f aca="false">Daten!$C256*SIN(R$2*$B$1*Daten!$B256)</f>
        <v>-0.356823715429125</v>
      </c>
      <c r="S258" s="0" t="n">
        <f aca="false">Daten!$C256*SIN(S$2*$B$1*Daten!$B256)</f>
        <v>0.373637939749103</v>
      </c>
      <c r="T258" s="0" t="n">
        <f aca="false">Daten!$C256*SIN(T$2*$B$1*Daten!$B256)</f>
        <v>-0.389508322205996</v>
      </c>
      <c r="U258" s="0" t="n">
        <f aca="false">Daten!$C256*SIN(U$2*$B$1*Daten!$B256)</f>
        <v>0.404394772836366</v>
      </c>
      <c r="V258" s="0" t="n">
        <f aca="false">Daten!$C256*SIN(V$2*$B$1*Daten!$B256)</f>
        <v>-0.41825968717395</v>
      </c>
      <c r="W258" s="0" t="n">
        <f aca="false">Daten!$C256*SIN(W$2*$B$1*Daten!$B256)</f>
        <v>0.431068041241823</v>
      </c>
      <c r="X258" s="0" t="n">
        <f aca="false">Daten!$C256*SIN(X$2*$B$1*Daten!$B256)</f>
        <v>-0.442787480026004</v>
      </c>
      <c r="Y258" s="0" t="n">
        <f aca="false">Daten!$C256*SIN(Y$2*$B$1*Daten!$B256)</f>
        <v>0.453388399207011</v>
      </c>
      <c r="Z258" s="0" t="n">
        <f aca="false">Daten!$C256*SIN(Z$2*$B$1*Daten!$B256)</f>
        <v>-0.462844019942966</v>
      </c>
      <c r="AA258" s="0" t="n">
        <f aca="false">Daten!$C256*SIN(AA$2*$B$1*Daten!$B256)</f>
        <v>0.471130456515255</v>
      </c>
      <c r="AB258" s="0" t="n">
        <f aca="false">Daten!$C256*SIN(AB$2*$B$1*Daten!$B256)</f>
        <v>-0.478226776665933</v>
      </c>
      <c r="AC258" s="0" t="n">
        <f aca="false">Daten!$C256*SIN(AC$2*$B$1*Daten!$B256)</f>
        <v>0.484115054474424</v>
      </c>
      <c r="AD258" s="0" t="n">
        <f aca="false">Daten!$C256*SIN(AD$2*$B$1*Daten!$B256)</f>
        <v>-0.48878041563995</v>
      </c>
      <c r="AE258" s="0" t="n">
        <f aca="false">Daten!$C256*SIN(AE$2*$B$1*Daten!$B256)</f>
        <v>0.492211075055311</v>
      </c>
      <c r="AF258" s="0" t="n">
        <f aca="false">Daten!$C256*SIN(AF$2*$B$1*Daten!$B256)</f>
        <v>-0.494398366577086</v>
      </c>
    </row>
    <row r="259" customFormat="false" ht="12.75" hidden="false" customHeight="false" outlineLevel="0" collapsed="false">
      <c r="C259" s="0" t="n">
        <f aca="false">Daten!$C257*SIN(C$2*$B$1*Daten!$B257)</f>
        <v>0.0385628509504859</v>
      </c>
      <c r="D259" s="0" t="n">
        <f aca="false">Daten!$C257*SIN(D$2*$B$1*Daten!$B257)</f>
        <v>-0.076973511945961</v>
      </c>
      <c r="E259" s="0" t="n">
        <f aca="false">Daten!$C257*SIN(E$2*$B$1*Daten!$B257)</f>
        <v>0.115080393655637</v>
      </c>
      <c r="F259" s="0" t="n">
        <f aca="false">Daten!$C257*SIN(F$2*$B$1*Daten!$B257)</f>
        <v>-0.152733105626787</v>
      </c>
      <c r="G259" s="0" t="n">
        <f aca="false">Daten!$C257*SIN(G$2*$B$1*Daten!$B257)</f>
        <v>0.189783049807145</v>
      </c>
      <c r="H259" s="0" t="n">
        <f aca="false">Daten!$C257*SIN(H$2*$B$1*Daten!$B257)</f>
        <v>-0.226084006993542</v>
      </c>
      <c r="I259" s="0" t="n">
        <f aca="false">Daten!$C257*SIN(I$2*$B$1*Daten!$B257)</f>
        <v>0.261492713892295</v>
      </c>
      <c r="J259" s="0" t="n">
        <f aca="false">Daten!$C257*SIN(J$2*$B$1*Daten!$B257)</f>
        <v>-0.29586942851397</v>
      </c>
      <c r="K259" s="0" t="n">
        <f aca="false">Daten!$C257*SIN(K$2*$B$1*Daten!$B257)</f>
        <v>0.329078481671183</v>
      </c>
      <c r="L259" s="0" t="n">
        <f aca="false">Daten!$C257*SIN(L$2*$B$1*Daten!$B257)</f>
        <v>-0.360988812402901</v>
      </c>
      <c r="M259" s="0" t="n">
        <f aca="false">Daten!$C257*SIN(M$2*$B$1*Daten!$B257)</f>
        <v>0.391474485212163</v>
      </c>
      <c r="N259" s="0" t="n">
        <f aca="false">Daten!$C257*SIN(N$2*$B$1*Daten!$B257)</f>
        <v>-0.420415187075973</v>
      </c>
      <c r="O259" s="0" t="n">
        <f aca="false">Daten!$C257*SIN(O$2*$B$1*Daten!$B257)</f>
        <v>0.447696702265822</v>
      </c>
      <c r="P259" s="0" t="n">
        <f aca="false">Daten!$C257*SIN(P$2*$B$1*Daten!$B257)</f>
        <v>-0.473211363104999</v>
      </c>
      <c r="Q259" s="0" t="n">
        <f aca="false">Daten!$C257*SIN(Q$2*$B$1*Daten!$B257)</f>
        <v>0.496858474883701</v>
      </c>
      <c r="R259" s="0" t="n">
        <f aca="false">Daten!$C257*SIN(R$2*$B$1*Daten!$B257)</f>
        <v>-0.518544713255088</v>
      </c>
      <c r="S259" s="0" t="n">
        <f aca="false">Daten!$C257*SIN(S$2*$B$1*Daten!$B257)</f>
        <v>0.538184492543799</v>
      </c>
      <c r="T259" s="0" t="n">
        <f aca="false">Daten!$C257*SIN(T$2*$B$1*Daten!$B257)</f>
        <v>-0.555700303513544</v>
      </c>
      <c r="U259" s="0" t="n">
        <f aca="false">Daten!$C257*SIN(U$2*$B$1*Daten!$B257)</f>
        <v>0.571023019260644</v>
      </c>
      <c r="V259" s="0" t="n">
        <f aca="false">Daten!$C257*SIN(V$2*$B$1*Daten!$B257)</f>
        <v>-0.584092168026322</v>
      </c>
      <c r="W259" s="0" t="n">
        <f aca="false">Daten!$C257*SIN(W$2*$B$1*Daten!$B257)</f>
        <v>0.594856171851129</v>
      </c>
      <c r="X259" s="0" t="n">
        <f aca="false">Daten!$C257*SIN(X$2*$B$1*Daten!$B257)</f>
        <v>-0.603272550129573</v>
      </c>
      <c r="Y259" s="0" t="n">
        <f aca="false">Daten!$C257*SIN(Y$2*$B$1*Daten!$B257)</f>
        <v>0.609308087261668</v>
      </c>
      <c r="Z259" s="0" t="n">
        <f aca="false">Daten!$C257*SIN(Z$2*$B$1*Daten!$B257)</f>
        <v>-0.612938963739726</v>
      </c>
      <c r="AA259" s="0" t="n">
        <f aca="false">Daten!$C257*SIN(AA$2*$B$1*Daten!$B257)</f>
        <v>0.614150850153079</v>
      </c>
      <c r="AB259" s="0" t="n">
        <f aca="false">Daten!$C257*SIN(AB$2*$B$1*Daten!$B257)</f>
        <v>-0.612938963739712</v>
      </c>
      <c r="AC259" s="0" t="n">
        <f aca="false">Daten!$C257*SIN(AC$2*$B$1*Daten!$B257)</f>
        <v>0.609308087261639</v>
      </c>
      <c r="AD259" s="0" t="n">
        <f aca="false">Daten!$C257*SIN(AD$2*$B$1*Daten!$B257)</f>
        <v>-0.60327255012953</v>
      </c>
      <c r="AE259" s="0" t="n">
        <f aca="false">Daten!$C257*SIN(AE$2*$B$1*Daten!$B257)</f>
        <v>0.594856171851074</v>
      </c>
      <c r="AF259" s="0" t="n">
        <f aca="false">Daten!$C257*SIN(AF$2*$B$1*Daten!$B257)</f>
        <v>-0.584092168026254</v>
      </c>
    </row>
    <row r="260" customFormat="false" ht="12.75" hidden="false" customHeight="false" outlineLevel="0" collapsed="false">
      <c r="C260" s="0" t="n">
        <f aca="false">Daten!$C258*SIN(C$2*$B$1*Daten!$B258)</f>
        <v>0.054958709862111</v>
      </c>
      <c r="D260" s="0" t="n">
        <f aca="false">Daten!$C258*SIN(D$2*$B$1*Daten!$B258)</f>
        <v>-0.109605133371689</v>
      </c>
      <c r="E260" s="0" t="n">
        <f aca="false">Daten!$C258*SIN(E$2*$B$1*Daten!$B258)</f>
        <v>0.163628758649552</v>
      </c>
      <c r="F260" s="0" t="n">
        <f aca="false">Daten!$C258*SIN(F$2*$B$1*Daten!$B258)</f>
        <v>-0.216722612680305</v>
      </c>
      <c r="G260" s="0" t="n">
        <f aca="false">Daten!$C258*SIN(G$2*$B$1*Daten!$B258)</f>
        <v>0.268585005594247</v>
      </c>
      <c r="H260" s="0" t="n">
        <f aca="false">Daten!$C258*SIN(H$2*$B$1*Daten!$B258)</f>
        <v>-0.318921244929394</v>
      </c>
      <c r="I260" s="0" t="n">
        <f aca="false">Daten!$C258*SIN(I$2*$B$1*Daten!$B258)</f>
        <v>0.367445310132835</v>
      </c>
      <c r="J260" s="0" t="n">
        <f aca="false">Daten!$C258*SIN(J$2*$B$1*Daten!$B258)</f>
        <v>-0.413881477786561</v>
      </c>
      <c r="K260" s="0" t="n">
        <f aca="false">Daten!$C258*SIN(K$2*$B$1*Daten!$B258)</f>
        <v>0.457965888322933</v>
      </c>
      <c r="L260" s="0" t="n">
        <f aca="false">Daten!$C258*SIN(L$2*$B$1*Daten!$B258)</f>
        <v>-0.499448045327383</v>
      </c>
      <c r="M260" s="0" t="n">
        <f aca="false">Daten!$C258*SIN(M$2*$B$1*Daten!$B258)</f>
        <v>0.538092238908997</v>
      </c>
      <c r="N260" s="0" t="n">
        <f aca="false">Daten!$C258*SIN(N$2*$B$1*Daten!$B258)</f>
        <v>-0.573678885051151</v>
      </c>
      <c r="O260" s="0" t="n">
        <f aca="false">Daten!$C258*SIN(O$2*$B$1*Daten!$B258)</f>
        <v>0.606005773331687</v>
      </c>
      <c r="P260" s="0" t="n">
        <f aca="false">Daten!$C258*SIN(P$2*$B$1*Daten!$B258)</f>
        <v>-0.634889215922862</v>
      </c>
      <c r="Q260" s="0" t="n">
        <f aca="false">Daten!$C258*SIN(Q$2*$B$1*Daten!$B258)</f>
        <v>0.66016509134224</v>
      </c>
      <c r="R260" s="0" t="n">
        <f aca="false">Daten!$C258*SIN(R$2*$B$1*Daten!$B258)</f>
        <v>-0.68168977702369</v>
      </c>
      <c r="S260" s="0" t="n">
        <f aca="false">Daten!$C258*SIN(S$2*$B$1*Daten!$B258)</f>
        <v>0.699340965409452</v>
      </c>
      <c r="T260" s="0" t="n">
        <f aca="false">Daten!$C258*SIN(T$2*$B$1*Daten!$B258)</f>
        <v>-0.713018358926077</v>
      </c>
      <c r="U260" s="0" t="n">
        <f aca="false">Daten!$C258*SIN(U$2*$B$1*Daten!$B258)</f>
        <v>0.722644239895259</v>
      </c>
      <c r="V260" s="0" t="n">
        <f aca="false">Daten!$C258*SIN(V$2*$B$1*Daten!$B258)</f>
        <v>-0.728163912141169</v>
      </c>
      <c r="W260" s="0" t="n">
        <f aca="false">Daten!$C258*SIN(W$2*$B$1*Daten!$B258)</f>
        <v>0.729546011785049</v>
      </c>
      <c r="X260" s="0" t="n">
        <f aca="false">Daten!$C258*SIN(X$2*$B$1*Daten!$B258)</f>
        <v>-0.726782685461022</v>
      </c>
      <c r="Y260" s="0" t="n">
        <f aca="false">Daten!$C258*SIN(Y$2*$B$1*Daten!$B258)</f>
        <v>0.719889634940487</v>
      </c>
      <c r="Z260" s="0" t="n">
        <f aca="false">Daten!$C258*SIN(Z$2*$B$1*Daten!$B258)</f>
        <v>-0.708906027911521</v>
      </c>
      <c r="AA260" s="0" t="n">
        <f aca="false">Daten!$C258*SIN(AA$2*$B$1*Daten!$B258)</f>
        <v>0.693894275420255</v>
      </c>
      <c r="AB260" s="0" t="n">
        <f aca="false">Daten!$C258*SIN(AB$2*$B$1*Daten!$B258)</f>
        <v>-0.674939677238871</v>
      </c>
      <c r="AC260" s="0" t="n">
        <f aca="false">Daten!$C258*SIN(AC$2*$B$1*Daten!$B258)</f>
        <v>0.652149937175277</v>
      </c>
      <c r="AD260" s="0" t="n">
        <f aca="false">Daten!$C258*SIN(AD$2*$B$1*Daten!$B258)</f>
        <v>-0.625654551078588</v>
      </c>
      <c r="AE260" s="0" t="n">
        <f aca="false">Daten!$C258*SIN(AE$2*$B$1*Daten!$B258)</f>
        <v>0.595604071017869</v>
      </c>
      <c r="AF260" s="0" t="n">
        <f aca="false">Daten!$C258*SIN(AF$2*$B$1*Daten!$B258)</f>
        <v>-0.562169249815251</v>
      </c>
    </row>
    <row r="261" customFormat="false" ht="12.75" hidden="false" customHeight="false" outlineLevel="0" collapsed="false">
      <c r="C261" s="0" t="n">
        <f aca="false">Daten!$C259*SIN(C$2*$B$1*Daten!$B259)</f>
        <v>0.0738939512968972</v>
      </c>
      <c r="D261" s="0" t="n">
        <f aca="false">Daten!$C259*SIN(D$2*$B$1*Daten!$B259)</f>
        <v>-0.147216496798456</v>
      </c>
      <c r="E261" s="0" t="n">
        <f aca="false">Daten!$C259*SIN(E$2*$B$1*Daten!$B259)</f>
        <v>0.219400649265623</v>
      </c>
      <c r="F261" s="0" t="n">
        <f aca="false">Daten!$C259*SIN(F$2*$B$1*Daten!$B259)</f>
        <v>-0.289888224404185</v>
      </c>
      <c r="G261" s="0" t="n">
        <f aca="false">Daten!$C259*SIN(G$2*$B$1*Daten!$B259)</f>
        <v>0.358134157182069</v>
      </c>
      <c r="H261" s="0" t="n">
        <f aca="false">Daten!$C259*SIN(H$2*$B$1*Daten!$B259)</f>
        <v>-0.423610716698261</v>
      </c>
      <c r="I261" s="0" t="n">
        <f aca="false">Daten!$C259*SIN(I$2*$B$1*Daten!$B259)</f>
        <v>0.48581158701066</v>
      </c>
      <c r="J261" s="0" t="n">
        <f aca="false">Daten!$C259*SIN(J$2*$B$1*Daten!$B259)</f>
        <v>-0.544255782366739</v>
      </c>
      <c r="K261" s="0" t="n">
        <f aca="false">Daten!$C259*SIN(K$2*$B$1*Daten!$B259)</f>
        <v>0.59849136656138</v>
      </c>
      <c r="L261" s="0" t="n">
        <f aca="false">Daten!$C259*SIN(L$2*$B$1*Daten!$B259)</f>
        <v>-0.648098947660896</v>
      </c>
      <c r="M261" s="0" t="n">
        <f aca="false">Daten!$C259*SIN(M$2*$B$1*Daten!$B259)</f>
        <v>0.692694921069302</v>
      </c>
      <c r="N261" s="0" t="n">
        <f aca="false">Daten!$C259*SIN(N$2*$B$1*Daten!$B259)</f>
        <v>-0.731934435858917</v>
      </c>
      <c r="O261" s="0" t="n">
        <f aca="false">Daten!$C259*SIN(O$2*$B$1*Daten!$B259)</f>
        <v>0.765514061427327</v>
      </c>
      <c r="P261" s="0" t="n">
        <f aca="false">Daten!$C259*SIN(P$2*$B$1*Daten!$B259)</f>
        <v>-0.793174133859987</v>
      </c>
      <c r="Q261" s="0" t="n">
        <f aca="false">Daten!$C259*SIN(Q$2*$B$1*Daten!$B259)</f>
        <v>0.814700763854588</v>
      </c>
      <c r="R261" s="0" t="n">
        <f aca="false">Daten!$C259*SIN(R$2*$B$1*Daten!$B259)</f>
        <v>-0.829927490680352</v>
      </c>
      <c r="S261" s="0" t="n">
        <f aca="false">Daten!$C259*SIN(S$2*$B$1*Daten!$B259)</f>
        <v>0.838736569382523</v>
      </c>
      <c r="T261" s="0" t="n">
        <f aca="false">Daten!$C259*SIN(T$2*$B$1*Daten!$B259)</f>
        <v>-0.841059881278397</v>
      </c>
      <c r="U261" s="0" t="n">
        <f aca="false">Daten!$C259*SIN(U$2*$B$1*Daten!$B259)</f>
        <v>0.836879460704232</v>
      </c>
      <c r="V261" s="0" t="n">
        <f aca="false">Daten!$C259*SIN(V$2*$B$1*Daten!$B259)</f>
        <v>-0.8262276339398</v>
      </c>
      <c r="W261" s="0" t="n">
        <f aca="false">Daten!$C259*SIN(W$2*$B$1*Daten!$B259)</f>
        <v>0.80918676923632</v>
      </c>
      <c r="X261" s="0" t="n">
        <f aca="false">Daten!$C259*SIN(X$2*$B$1*Daten!$B259)</f>
        <v>-0.785888639880753</v>
      </c>
      <c r="Y261" s="0" t="n">
        <f aca="false">Daten!$C259*SIN(Y$2*$B$1*Daten!$B259)</f>
        <v>0.75651340522175</v>
      </c>
      <c r="Z261" s="0" t="n">
        <f aca="false">Daten!$C259*SIN(Z$2*$B$1*Daten!$B259)</f>
        <v>-0.721288217536712</v>
      </c>
      <c r="AA261" s="0" t="n">
        <f aca="false">Daten!$C259*SIN(AA$2*$B$1*Daten!$B259)</f>
        <v>0.680485465512831</v>
      </c>
      <c r="AB261" s="0" t="n">
        <f aca="false">Daten!$C259*SIN(AB$2*$B$1*Daten!$B259)</f>
        <v>-0.634420667924823</v>
      </c>
      <c r="AC261" s="0" t="n">
        <f aca="false">Daten!$C259*SIN(AC$2*$B$1*Daten!$B259)</f>
        <v>0.583450033797113</v>
      </c>
      <c r="AD261" s="0" t="n">
        <f aca="false">Daten!$C259*SIN(AD$2*$B$1*Daten!$B259)</f>
        <v>-0.527967707917232</v>
      </c>
      <c r="AE261" s="0" t="n">
        <f aca="false">Daten!$C259*SIN(AE$2*$B$1*Daten!$B259)</f>
        <v>0.468402723000177</v>
      </c>
      <c r="AF261" s="0" t="n">
        <f aca="false">Daten!$C259*SIN(AF$2*$B$1*Daten!$B259)</f>
        <v>-0.405215682072061</v>
      </c>
    </row>
    <row r="262" customFormat="false" ht="12.75" hidden="false" customHeight="false" outlineLevel="0" collapsed="false">
      <c r="C262" s="0" t="n">
        <f aca="false">Daten!$C260*SIN(C$2*$B$1*Daten!$B260)</f>
        <v>0.095157067331454</v>
      </c>
      <c r="D262" s="0" t="n">
        <f aca="false">Daten!$C260*SIN(D$2*$B$1*Daten!$B260)</f>
        <v>-0.189353241828776</v>
      </c>
      <c r="E262" s="0" t="n">
        <f aca="false">Daten!$C260*SIN(E$2*$B$1*Daten!$B260)</f>
        <v>0.281637333721039</v>
      </c>
      <c r="F262" s="0" t="n">
        <f aca="false">Daten!$C260*SIN(F$2*$B$1*Daten!$B260)</f>
        <v>-0.371077461382524</v>
      </c>
      <c r="G262" s="0" t="n">
        <f aca="false">Daten!$C260*SIN(G$2*$B$1*Daten!$B260)</f>
        <v>0.456770461441724</v>
      </c>
      <c r="H262" s="0" t="n">
        <f aca="false">Daten!$C260*SIN(H$2*$B$1*Daten!$B260)</f>
        <v>-0.537851008894394</v>
      </c>
      <c r="I262" s="0" t="n">
        <f aca="false">Daten!$C260*SIN(I$2*$B$1*Daten!$B260)</f>
        <v>0.613500355126071</v>
      </c>
      <c r="J262" s="0" t="n">
        <f aca="false">Daten!$C260*SIN(J$2*$B$1*Daten!$B260)</f>
        <v>-0.682954595607747</v>
      </c>
      <c r="K262" s="0" t="n">
        <f aca="false">Daten!$C260*SIN(K$2*$B$1*Daten!$B260)</f>
        <v>0.745512383777889</v>
      </c>
      <c r="L262" s="0" t="n">
        <f aca="false">Daten!$C260*SIN(L$2*$B$1*Daten!$B260)</f>
        <v>-0.800542013216185</v>
      </c>
      <c r="M262" s="0" t="n">
        <f aca="false">Daten!$C260*SIN(M$2*$B$1*Daten!$B260)</f>
        <v>0.847487796593506</v>
      </c>
      <c r="N262" s="0" t="n">
        <f aca="false">Daten!$C260*SIN(N$2*$B$1*Daten!$B260)</f>
        <v>-0.885875676983715</v>
      </c>
      <c r="O262" s="0" t="n">
        <f aca="false">Daten!$C260*SIN(O$2*$B$1*Daten!$B260)</f>
        <v>0.915318014874384</v>
      </c>
      <c r="P262" s="0" t="n">
        <f aca="false">Daten!$C260*SIN(P$2*$B$1*Daten!$B260)</f>
        <v>-0.93551750253743</v>
      </c>
      <c r="Q262" s="0" t="n">
        <f aca="false">Daten!$C260*SIN(Q$2*$B$1*Daten!$B260)</f>
        <v>0.946270166232457</v>
      </c>
      <c r="R262" s="0" t="n">
        <f aca="false">Daten!$C260*SIN(R$2*$B$1*Daten!$B260)</f>
        <v>-0.947467425926663</v>
      </c>
      <c r="S262" s="0" t="n">
        <f aca="false">Daten!$C260*SIN(S$2*$B$1*Daten!$B260)</f>
        <v>0.939097191732318</v>
      </c>
      <c r="T262" s="0" t="n">
        <f aca="false">Daten!$C260*SIN(T$2*$B$1*Daten!$B260)</f>
        <v>-0.921243985990044</v>
      </c>
      <c r="U262" s="0" t="n">
        <f aca="false">Daten!$C260*SIN(U$2*$B$1*Daten!$B260)</f>
        <v>0.894088089765079</v>
      </c>
      <c r="V262" s="0" t="n">
        <f aca="false">Daten!$C260*SIN(V$2*$B$1*Daten!$B260)</f>
        <v>-0.857903722375218</v>
      </c>
      <c r="W262" s="0" t="n">
        <f aca="false">Daten!$C260*SIN(W$2*$B$1*Daten!$B260)</f>
        <v>0.813056272333461</v>
      </c>
      <c r="X262" s="0" t="n">
        <f aca="false">Daten!$C260*SIN(X$2*$B$1*Daten!$B260)</f>
        <v>-0.759998607667178</v>
      </c>
      <c r="Y262" s="0" t="n">
        <f aca="false">Daten!$C260*SIN(Y$2*$B$1*Daten!$B260)</f>
        <v>0.699266502872199</v>
      </c>
      <c r="Z262" s="0" t="n">
        <f aca="false">Daten!$C260*SIN(Z$2*$B$1*Daten!$B260)</f>
        <v>-0.631473228680133</v>
      </c>
      <c r="AA262" s="0" t="n">
        <f aca="false">Daten!$C260*SIN(AA$2*$B$1*Daten!$B260)</f>
        <v>0.557303359271318</v>
      </c>
      <c r="AB262" s="0" t="n">
        <f aca="false">Daten!$C260*SIN(AB$2*$B$1*Daten!$B260)</f>
        <v>-0.477505859468052</v>
      </c>
      <c r="AC262" s="0" t="n">
        <f aca="false">Daten!$C260*SIN(AC$2*$B$1*Daten!$B260)</f>
        <v>0.392886521713216</v>
      </c>
      <c r="AD262" s="0" t="n">
        <f aca="false">Daten!$C260*SIN(AD$2*$B$1*Daten!$B260)</f>
        <v>-0.304299829205567</v>
      </c>
      <c r="AE262" s="0" t="n">
        <f aca="false">Daten!$C260*SIN(AE$2*$B$1*Daten!$B260)</f>
        <v>0.21264032735744</v>
      </c>
      <c r="AF262" s="0" t="n">
        <f aca="false">Daten!$C260*SIN(AF$2*$B$1*Daten!$B260)</f>
        <v>-0.11883359070545</v>
      </c>
    </row>
    <row r="263" customFormat="false" ht="12.75" hidden="false" customHeight="false" outlineLevel="0" collapsed="false">
      <c r="C263" s="0" t="n">
        <f aca="false">Daten!$C261*SIN(C$2*$B$1*Daten!$B261)</f>
        <v>0.118511035058493</v>
      </c>
      <c r="D263" s="0" t="n">
        <f aca="false">Daten!$C261*SIN(D$2*$B$1*Daten!$B261)</f>
        <v>-0.235507809711104</v>
      </c>
      <c r="E263" s="0" t="n">
        <f aca="false">Daten!$C261*SIN(E$2*$B$1*Daten!$B261)</f>
        <v>0.349495411830999</v>
      </c>
      <c r="F263" s="0" t="n">
        <f aca="false">Daten!$C261*SIN(F$2*$B$1*Daten!$B261)</f>
        <v>-0.459017378629156</v>
      </c>
      <c r="G263" s="0" t="n">
        <f aca="false">Daten!$C261*SIN(G$2*$B$1*Daten!$B261)</f>
        <v>0.562674306431349</v>
      </c>
      <c r="H263" s="0" t="n">
        <f aca="false">Daten!$C261*SIN(H$2*$B$1*Daten!$B261)</f>
        <v>-0.659141731389218</v>
      </c>
      <c r="I263" s="0" t="n">
        <f aca="false">Daten!$C261*SIN(I$2*$B$1*Daten!$B261)</f>
        <v>0.747187052656791</v>
      </c>
      <c r="J263" s="0" t="n">
        <f aca="false">Daten!$C261*SIN(J$2*$B$1*Daten!$B261)</f>
        <v>-0.825685281798572</v>
      </c>
      <c r="K263" s="0" t="n">
        <f aca="false">Daten!$C261*SIN(K$2*$B$1*Daten!$B261)</f>
        <v>0.893633417193131</v>
      </c>
      <c r="L263" s="0" t="n">
        <f aca="false">Daten!$C261*SIN(L$2*$B$1*Daten!$B261)</f>
        <v>-0.950163259764909</v>
      </c>
      <c r="M263" s="0" t="n">
        <f aca="false">Daten!$C261*SIN(M$2*$B$1*Daten!$B261)</f>
        <v>0.994552506292812</v>
      </c>
      <c r="N263" s="0" t="n">
        <f aca="false">Daten!$C261*SIN(N$2*$B$1*Daten!$B261)</f>
        <v>-1.02623397855221</v>
      </c>
      <c r="O263" s="0" t="n">
        <f aca="false">Daten!$C261*SIN(O$2*$B$1*Daten!$B261)</f>
        <v>1.04480287036604</v>
      </c>
      <c r="P263" s="0" t="n">
        <f aca="false">Daten!$C261*SIN(P$2*$B$1*Daten!$B261)</f>
        <v>-1.05002191996672</v>
      </c>
      <c r="Q263" s="0" t="n">
        <f aca="false">Daten!$C261*SIN(Q$2*$B$1*Daten!$B261)</f>
        <v>1.04182444157969</v>
      </c>
      <c r="R263" s="0" t="n">
        <f aca="false">Daten!$C261*SIN(R$2*$B$1*Daten!$B261)</f>
        <v>-1.02031517749282</v>
      </c>
      <c r="S263" s="0" t="n">
        <f aca="false">Daten!$C261*SIN(S$2*$B$1*Daten!$B261)</f>
        <v>0.985768959724504</v>
      </c>
      <c r="T263" s="0" t="n">
        <f aca="false">Daten!$C261*SIN(T$2*$B$1*Daten!$B261)</f>
        <v>-0.9386271983908</v>
      </c>
      <c r="U263" s="0" t="n">
        <f aca="false">Daten!$C261*SIN(U$2*$B$1*Daten!$B261)</f>
        <v>0.879492241641104</v>
      </c>
      <c r="V263" s="0" t="n">
        <f aca="false">Daten!$C261*SIN(V$2*$B$1*Daten!$B261)</f>
        <v>-0.809119679227592</v>
      </c>
      <c r="W263" s="0" t="n">
        <f aca="false">Daten!$C261*SIN(W$2*$B$1*Daten!$B261)</f>
        <v>0.728408688048613</v>
      </c>
      <c r="X263" s="0" t="n">
        <f aca="false">Daten!$C261*SIN(X$2*$B$1*Daten!$B261)</f>
        <v>-0.638390543024692</v>
      </c>
      <c r="Y263" s="0" t="n">
        <f aca="false">Daten!$C261*SIN(Y$2*$B$1*Daten!$B261)</f>
        <v>0.540215440108062</v>
      </c>
      <c r="Z263" s="0" t="n">
        <f aca="false">Daten!$C261*SIN(Z$2*$B$1*Daten!$B261)</f>
        <v>-0.435137799793162</v>
      </c>
      <c r="AA263" s="0" t="n">
        <f aca="false">Daten!$C261*SIN(AA$2*$B$1*Daten!$B261)</f>
        <v>0.324500238910465</v>
      </c>
      <c r="AB263" s="0" t="n">
        <f aca="false">Daten!$C261*SIN(AB$2*$B$1*Daten!$B261)</f>
        <v>-0.209716415502616</v>
      </c>
      <c r="AC263" s="0" t="n">
        <f aca="false">Daten!$C261*SIN(AC$2*$B$1*Daten!$B261)</f>
        <v>0.0922529659797463</v>
      </c>
      <c r="AD263" s="0" t="n">
        <f aca="false">Daten!$C261*SIN(AD$2*$B$1*Daten!$B261)</f>
        <v>0.0263892346496146</v>
      </c>
      <c r="AE263" s="0" t="n">
        <f aca="false">Daten!$C261*SIN(AE$2*$B$1*Daten!$B261)</f>
        <v>-0.144694250027379</v>
      </c>
      <c r="AF263" s="0" t="n">
        <f aca="false">Daten!$C261*SIN(AF$2*$B$1*Daten!$B261)</f>
        <v>0.261150452139242</v>
      </c>
    </row>
    <row r="264" customFormat="false" ht="12.75" hidden="false" customHeight="false" outlineLevel="0" collapsed="false">
      <c r="C264" s="0" t="n">
        <f aca="false">Daten!$C262*SIN(C$2*$B$1*Daten!$B262)</f>
        <v>0.143696174528276</v>
      </c>
      <c r="D264" s="0" t="n">
        <f aca="false">Daten!$C262*SIN(D$2*$B$1*Daten!$B262)</f>
        <v>-0.285126174544307</v>
      </c>
      <c r="E264" s="0" t="n">
        <f aca="false">Daten!$C262*SIN(E$2*$B$1*Daten!$B262)</f>
        <v>0.422059564461653</v>
      </c>
      <c r="F264" s="0" t="n">
        <f aca="false">Daten!$C262*SIN(F$2*$B$1*Daten!$B262)</f>
        <v>-0.552336822921276</v>
      </c>
      <c r="G264" s="0" t="n">
        <f aca="false">Daten!$C262*SIN(G$2*$B$1*Daten!$B262)</f>
        <v>0.673903399733404</v>
      </c>
      <c r="H264" s="0" t="n">
        <f aca="false">Daten!$C262*SIN(H$2*$B$1*Daten!$B262)</f>
        <v>-0.784842117361356</v>
      </c>
      <c r="I264" s="0" t="n">
        <f aca="false">Daten!$C262*SIN(I$2*$B$1*Daten!$B262)</f>
        <v>0.883403405956566</v>
      </c>
      <c r="J264" s="0" t="n">
        <f aca="false">Daten!$C262*SIN(J$2*$B$1*Daten!$B262)</f>
        <v>-0.968032895120221</v>
      </c>
      <c r="K264" s="0" t="n">
        <f aca="false">Daten!$C262*SIN(K$2*$B$1*Daten!$B262)</f>
        <v>1.03739592725301</v>
      </c>
      <c r="L264" s="0" t="n">
        <f aca="false">Daten!$C262*SIN(L$2*$B$1*Daten!$B262)</f>
        <v>-1.09039860590272</v>
      </c>
      <c r="M264" s="0" t="n">
        <f aca="false">Daten!$C262*SIN(M$2*$B$1*Daten!$B262)</f>
        <v>1.1262050471648</v>
      </c>
      <c r="N264" s="0" t="n">
        <f aca="false">Daten!$C262*SIN(N$2*$B$1*Daten!$B262)</f>
        <v>-1.1442505620708</v>
      </c>
      <c r="O264" s="0" t="n">
        <f aca="false">Daten!$C262*SIN(O$2*$B$1*Daten!$B262)</f>
        <v>1.14425056207078</v>
      </c>
      <c r="P264" s="0" t="n">
        <f aca="false">Daten!$C262*SIN(P$2*$B$1*Daten!$B262)</f>
        <v>-1.12620504716476</v>
      </c>
      <c r="Q264" s="0" t="n">
        <f aca="false">Daten!$C262*SIN(Q$2*$B$1*Daten!$B262)</f>
        <v>1.09039860590266</v>
      </c>
      <c r="R264" s="0" t="n">
        <f aca="false">Daten!$C262*SIN(R$2*$B$1*Daten!$B262)</f>
        <v>-1.03739592725291</v>
      </c>
      <c r="S264" s="0" t="n">
        <f aca="false">Daten!$C262*SIN(S$2*$B$1*Daten!$B262)</f>
        <v>0.968032895120103</v>
      </c>
      <c r="T264" s="0" t="n">
        <f aca="false">Daten!$C262*SIN(T$2*$B$1*Daten!$B262)</f>
        <v>-0.883403405956428</v>
      </c>
      <c r="U264" s="0" t="n">
        <f aca="false">Daten!$C262*SIN(U$2*$B$1*Daten!$B262)</f>
        <v>0.784842117361199</v>
      </c>
      <c r="V264" s="0" t="n">
        <f aca="false">Daten!$C262*SIN(V$2*$B$1*Daten!$B262)</f>
        <v>-0.673903399733226</v>
      </c>
      <c r="W264" s="0" t="n">
        <f aca="false">Daten!$C262*SIN(W$2*$B$1*Daten!$B262)</f>
        <v>0.552336822921095</v>
      </c>
      <c r="X264" s="0" t="n">
        <f aca="false">Daten!$C262*SIN(X$2*$B$1*Daten!$B262)</f>
        <v>-0.422059564461459</v>
      </c>
      <c r="Y264" s="0" t="n">
        <f aca="false">Daten!$C262*SIN(Y$2*$B$1*Daten!$B262)</f>
        <v>0.285126174544103</v>
      </c>
      <c r="Z264" s="0" t="n">
        <f aca="false">Daten!$C262*SIN(Z$2*$B$1*Daten!$B262)</f>
        <v>-0.143696174528064</v>
      </c>
      <c r="AA264" s="0" t="n">
        <f aca="false">Daten!$C262*SIN(AA$2*$B$1*Daten!$B262)</f>
        <v>-2.16303948871257E-013</v>
      </c>
      <c r="AB264" s="0" t="n">
        <f aca="false">Daten!$C262*SIN(AB$2*$B$1*Daten!$B262)</f>
        <v>0.143696174528493</v>
      </c>
      <c r="AC264" s="0" t="n">
        <f aca="false">Daten!$C262*SIN(AC$2*$B$1*Daten!$B262)</f>
        <v>-0.285126174544522</v>
      </c>
      <c r="AD264" s="0" t="n">
        <f aca="false">Daten!$C262*SIN(AD$2*$B$1*Daten!$B262)</f>
        <v>0.422059564461862</v>
      </c>
      <c r="AE264" s="0" t="n">
        <f aca="false">Daten!$C262*SIN(AE$2*$B$1*Daten!$B262)</f>
        <v>-0.55233682292146</v>
      </c>
      <c r="AF264" s="0" t="n">
        <f aca="false">Daten!$C262*SIN(AF$2*$B$1*Daten!$B262)</f>
        <v>0.673903399733576</v>
      </c>
    </row>
    <row r="265" customFormat="false" ht="12.75" hidden="false" customHeight="false" outlineLevel="0" collapsed="false">
      <c r="C265" s="0" t="n">
        <f aca="false">Daten!$C263*SIN(C$2*$B$1*Daten!$B263)</f>
        <v>0.170433288636384</v>
      </c>
      <c r="D265" s="0" t="n">
        <f aca="false">Daten!$C263*SIN(D$2*$B$1*Daten!$B263)</f>
        <v>-0.337615196097922</v>
      </c>
      <c r="E265" s="0" t="n">
        <f aca="false">Daten!$C263*SIN(E$2*$B$1*Daten!$B263)</f>
        <v>0.498356368291619</v>
      </c>
      <c r="F265" s="0" t="n">
        <f aca="false">Daten!$C263*SIN(F$2*$B$1*Daten!$B263)</f>
        <v>-0.649590321988325</v>
      </c>
      <c r="G265" s="0" t="n">
        <f aca="false">Daten!$C263*SIN(G$2*$B$1*Daten!$B263)</f>
        <v>0.788431944578984</v>
      </c>
      <c r="H265" s="0" t="n">
        <f aca="false">Daten!$C263*SIN(H$2*$B$1*Daten!$B263)</f>
        <v>-0.912232533796638</v>
      </c>
      <c r="I265" s="0" t="n">
        <f aca="false">Daten!$C263*SIN(I$2*$B$1*Daten!$B263)</f>
        <v>1.01863032740319</v>
      </c>
      <c r="J265" s="0" t="n">
        <f aca="false">Daten!$C263*SIN(J$2*$B$1*Daten!$B263)</f>
        <v>-1.10559555887858</v>
      </c>
      <c r="K265" s="0" t="n">
        <f aca="false">Daten!$C263*SIN(K$2*$B$1*Daten!$B263)</f>
        <v>1.17146917957834</v>
      </c>
      <c r="L265" s="0" t="n">
        <f aca="false">Daten!$C263*SIN(L$2*$B$1*Daten!$B263)</f>
        <v>-1.21499450865111</v>
      </c>
      <c r="M265" s="0" t="n">
        <f aca="false">Daten!$C263*SIN(M$2*$B$1*Daten!$B263)</f>
        <v>1.23534120692602</v>
      </c>
      <c r="N265" s="0" t="n">
        <f aca="false">Daten!$C263*SIN(N$2*$B$1*Daten!$B263)</f>
        <v>-1.23212111741642</v>
      </c>
      <c r="O265" s="0" t="n">
        <f aca="false">Daten!$C263*SIN(O$2*$B$1*Daten!$B263)</f>
        <v>1.20539567024842</v>
      </c>
      <c r="P265" s="0" t="n">
        <f aca="false">Daten!$C263*SIN(P$2*$B$1*Daten!$B263)</f>
        <v>-1.15567471074921</v>
      </c>
      <c r="Q265" s="0" t="n">
        <f aca="false">Daten!$C263*SIN(Q$2*$B$1*Daten!$B263)</f>
        <v>1.08390677305205</v>
      </c>
      <c r="R265" s="0" t="n">
        <f aca="false">Daten!$C263*SIN(R$2*$B$1*Daten!$B263)</f>
        <v>-0.991460984769549</v>
      </c>
      <c r="S265" s="0" t="n">
        <f aca="false">Daten!$C263*SIN(S$2*$B$1*Daten!$B263)</f>
        <v>0.88010094794286</v>
      </c>
      <c r="T265" s="0" t="n">
        <f aca="false">Daten!$C263*SIN(T$2*$B$1*Daten!$B263)</f>
        <v>-0.751951094543375</v>
      </c>
      <c r="U265" s="0" t="n">
        <f aca="false">Daten!$C263*SIN(U$2*$B$1*Daten!$B263)</f>
        <v>0.609456158368308</v>
      </c>
      <c r="V265" s="0" t="n">
        <f aca="false">Daten!$C263*SIN(V$2*$B$1*Daten!$B263)</f>
        <v>-0.455334536490781</v>
      </c>
      <c r="W265" s="0" t="n">
        <f aca="false">Daten!$C263*SIN(W$2*$B$1*Daten!$B263)</f>
        <v>0.292526429994865</v>
      </c>
      <c r="X265" s="0" t="n">
        <f aca="false">Daten!$C263*SIN(X$2*$B$1*Daten!$B263)</f>
        <v>-0.124137753322533</v>
      </c>
      <c r="Y265" s="0" t="n">
        <f aca="false">Daten!$C263*SIN(Y$2*$B$1*Daten!$B263)</f>
        <v>-0.0466191177176182</v>
      </c>
      <c r="Z265" s="0" t="n">
        <f aca="false">Daten!$C263*SIN(Z$2*$B$1*Daten!$B263)</f>
        <v>0.216486628921157</v>
      </c>
      <c r="AA265" s="0" t="n">
        <f aca="false">Daten!$C263*SIN(AA$2*$B$1*Daten!$B263)</f>
        <v>-0.38222419253342</v>
      </c>
      <c r="AB265" s="0" t="n">
        <f aca="false">Daten!$C263*SIN(AB$2*$B$1*Daten!$B263)</f>
        <v>0.540670008423631</v>
      </c>
      <c r="AC265" s="0" t="n">
        <f aca="false">Daten!$C263*SIN(AC$2*$B$1*Daten!$B263)</f>
        <v>-0.688801382215974</v>
      </c>
      <c r="AD265" s="0" t="n">
        <f aca="false">Daten!$C263*SIN(AD$2*$B$1*Daten!$B263)</f>
        <v>0.823792389679282</v>
      </c>
      <c r="AE265" s="0" t="n">
        <f aca="false">Daten!$C263*SIN(AE$2*$B$1*Daten!$B263)</f>
        <v>-0.943067787303585</v>
      </c>
      <c r="AF265" s="0" t="n">
        <f aca="false">Daten!$C263*SIN(AF$2*$B$1*Daten!$B263)</f>
        <v>1.04435214060332</v>
      </c>
    </row>
    <row r="266" customFormat="false" ht="12.75" hidden="false" customHeight="false" outlineLevel="0" collapsed="false">
      <c r="C266" s="0" t="n">
        <f aca="false">Daten!$C264*SIN(C$2*$B$1*Daten!$B264)</f>
        <v>0.198427050068594</v>
      </c>
      <c r="D266" s="0" t="n">
        <f aca="false">Daten!$C264*SIN(D$2*$B$1*Daten!$B264)</f>
        <v>-0.392350498507025</v>
      </c>
      <c r="E266" s="0" t="n">
        <f aca="false">Daten!$C264*SIN(E$2*$B$1*Daten!$B264)</f>
        <v>0.577368959726926</v>
      </c>
      <c r="F266" s="0" t="n">
        <f aca="false">Daten!$C264*SIN(F$2*$B$1*Daten!$B264)</f>
        <v>-0.749283160276055</v>
      </c>
      <c r="G266" s="0" t="n">
        <f aca="false">Daten!$C264*SIN(G$2*$B$1*Daten!$B264)</f>
        <v>0.904191247692392</v>
      </c>
      <c r="H266" s="0" t="n">
        <f aca="false">Daten!$C264*SIN(H$2*$B$1*Daten!$B264)</f>
        <v>-1.03857734893961</v>
      </c>
      <c r="I266" s="0" t="n">
        <f aca="false">Daten!$C264*SIN(I$2*$B$1*Daten!$B264)</f>
        <v>1.14939136845645</v>
      </c>
      <c r="J266" s="0" t="n">
        <f aca="false">Daten!$C264*SIN(J$2*$B$1*Daten!$B264)</f>
        <v>-1.23411821468273</v>
      </c>
      <c r="K266" s="0" t="n">
        <f aca="false">Daten!$C264*SIN(K$2*$B$1*Daten!$B264)</f>
        <v>1.29083488386138</v>
      </c>
      <c r="L266" s="0" t="n">
        <f aca="false">Daten!$C264*SIN(L$2*$B$1*Daten!$B264)</f>
        <v>-1.31825410551351</v>
      </c>
      <c r="M266" s="0" t="n">
        <f aca="false">Daten!$C264*SIN(M$2*$B$1*Daten!$B264)</f>
        <v>1.31575355898631</v>
      </c>
      <c r="N266" s="0" t="n">
        <f aca="false">Daten!$C264*SIN(N$2*$B$1*Daten!$B264)</f>
        <v>-1.28338999796035</v>
      </c>
      <c r="O266" s="0" t="n">
        <f aca="false">Daten!$C264*SIN(O$2*$B$1*Daten!$B264)</f>
        <v>1.22189796233907</v>
      </c>
      <c r="P266" s="0" t="n">
        <f aca="false">Daten!$C264*SIN(P$2*$B$1*Daten!$B264)</f>
        <v>-1.1326731067561</v>
      </c>
      <c r="Q266" s="0" t="n">
        <f aca="false">Daten!$C264*SIN(Q$2*$B$1*Daten!$B264)</f>
        <v>1.01774052408519</v>
      </c>
      <c r="R266" s="0" t="n">
        <f aca="false">Daten!$C264*SIN(R$2*$B$1*Daten!$B264)</f>
        <v>-0.879708782898493</v>
      </c>
      <c r="S266" s="0" t="n">
        <f aca="false">Daten!$C264*SIN(S$2*$B$1*Daten!$B264)</f>
        <v>0.721710722062527</v>
      </c>
      <c r="T266" s="0" t="n">
        <f aca="false">Daten!$C264*SIN(T$2*$B$1*Daten!$B264)</f>
        <v>-0.547332346227876</v>
      </c>
      <c r="U266" s="0" t="n">
        <f aca="false">Daten!$C264*SIN(U$2*$B$1*Daten!$B264)</f>
        <v>0.360531436036835</v>
      </c>
      <c r="V266" s="0" t="n">
        <f aca="false">Daten!$C264*SIN(V$2*$B$1*Daten!$B264)</f>
        <v>-0.165547720313488</v>
      </c>
      <c r="W266" s="0" t="n">
        <f aca="false">Daten!$C264*SIN(W$2*$B$1*Daten!$B264)</f>
        <v>-0.033193350986207</v>
      </c>
      <c r="X266" s="0" t="n">
        <f aca="false">Daten!$C264*SIN(X$2*$B$1*Daten!$B264)</f>
        <v>0.231181049045911</v>
      </c>
      <c r="Y266" s="0" t="n">
        <f aca="false">Daten!$C264*SIN(Y$2*$B$1*Daten!$B264)</f>
        <v>-0.423921743992955</v>
      </c>
      <c r="Z266" s="0" t="n">
        <f aca="false">Daten!$C264*SIN(Z$2*$B$1*Daten!$B264)</f>
        <v>0.60704089461602</v>
      </c>
      <c r="AA266" s="0" t="n">
        <f aca="false">Daten!$C264*SIN(AA$2*$B$1*Daten!$B264)</f>
        <v>-0.77638233518586</v>
      </c>
      <c r="AB266" s="0" t="n">
        <f aca="false">Daten!$C264*SIN(AB$2*$B$1*Daten!$B264)</f>
        <v>0.928102605914356</v>
      </c>
      <c r="AC266" s="0" t="n">
        <f aca="false">Daten!$C264*SIN(AC$2*$B$1*Daten!$B264)</f>
        <v>-1.0587581860802</v>
      </c>
      <c r="AD266" s="0" t="n">
        <f aca="false">Daten!$C264*SIN(AD$2*$B$1*Daten!$B264)</f>
        <v>1.16538364993312</v>
      </c>
      <c r="AE266" s="0" t="n">
        <f aca="false">Daten!$C264*SIN(AE$2*$B$1*Daten!$B264)</f>
        <v>-1.24555897151063</v>
      </c>
      <c r="AF266" s="0" t="n">
        <f aca="false">Daten!$C264*SIN(AF$2*$B$1*Daten!$B264)</f>
        <v>1.29746445078277</v>
      </c>
    </row>
    <row r="267" customFormat="false" ht="12.75" hidden="false" customHeight="false" outlineLevel="0" collapsed="false">
      <c r="C267" s="0" t="n">
        <f aca="false">Daten!$C265*SIN(C$2*$B$1*Daten!$B265)</f>
        <v>0.227369597607047</v>
      </c>
      <c r="D267" s="0" t="n">
        <f aca="false">Daten!$C265*SIN(D$2*$B$1*Daten!$B265)</f>
        <v>-0.448684772198143</v>
      </c>
      <c r="E267" s="0" t="n">
        <f aca="false">Daten!$C265*SIN(E$2*$B$1*Daten!$B265)</f>
        <v>0.658052318608986</v>
      </c>
      <c r="F267" s="0" t="n">
        <f aca="false">Daten!$C265*SIN(F$2*$B$1*Daten!$B265)</f>
        <v>-0.849897174451624</v>
      </c>
      <c r="G267" s="0" t="n">
        <f aca="false">Daten!$C265*SIN(G$2*$B$1*Daten!$B265)</f>
        <v>1.01911087349781</v>
      </c>
      <c r="H267" s="0" t="n">
        <f aca="false">Daten!$C265*SIN(H$2*$B$1*Daten!$B265)</f>
        <v>-1.16118757448776</v>
      </c>
      <c r="I267" s="0" t="n">
        <f aca="false">Daten!$C265*SIN(I$2*$B$1*Daten!$B265)</f>
        <v>1.27234404317399</v>
      </c>
      <c r="J267" s="0" t="n">
        <f aca="false">Daten!$C265*SIN(J$2*$B$1*Daten!$B265)</f>
        <v>-1.349620392705</v>
      </c>
      <c r="K267" s="0" t="n">
        <f aca="false">Daten!$C265*SIN(K$2*$B$1*Daten!$B265)</f>
        <v>1.39095889982266</v>
      </c>
      <c r="L267" s="0" t="n">
        <f aca="false">Daten!$C265*SIN(L$2*$B$1*Daten!$B265)</f>
        <v>-1.39525879814671</v>
      </c>
      <c r="M267" s="0" t="n">
        <f aca="false">Daten!$C265*SIN(M$2*$B$1*Daten!$B265)</f>
        <v>1.36240558950479</v>
      </c>
      <c r="N267" s="0" t="n">
        <f aca="false">Daten!$C265*SIN(N$2*$B$1*Daten!$B265)</f>
        <v>-1.2932740928025</v>
      </c>
      <c r="O267" s="0" t="n">
        <f aca="false">Daten!$C265*SIN(O$2*$B$1*Daten!$B265)</f>
        <v>1.18970514924803</v>
      </c>
      <c r="P267" s="0" t="n">
        <f aca="false">Daten!$C265*SIN(P$2*$B$1*Daten!$B265)</f>
        <v>-1.054456604227</v>
      </c>
      <c r="Q267" s="0" t="n">
        <f aca="false">Daten!$C265*SIN(Q$2*$B$1*Daten!$B265)</f>
        <v>0.89112987108786</v>
      </c>
      <c r="R267" s="0" t="n">
        <f aca="false">Daten!$C265*SIN(R$2*$B$1*Daten!$B265)</f>
        <v>-0.704074032305311</v>
      </c>
      <c r="S267" s="0" t="n">
        <f aca="false">Daten!$C265*SIN(S$2*$B$1*Daten!$B265)</f>
        <v>0.498270031626944</v>
      </c>
      <c r="T267" s="0" t="n">
        <f aca="false">Daten!$C265*SIN(T$2*$B$1*Daten!$B265)</f>
        <v>-0.279198040947336</v>
      </c>
      <c r="U267" s="0" t="n">
        <f aca="false">Daten!$C265*SIN(U$2*$B$1*Daten!$B265)</f>
        <v>0.0526915336792653</v>
      </c>
      <c r="V267" s="0" t="n">
        <f aca="false">Daten!$C265*SIN(V$2*$B$1*Daten!$B265)</f>
        <v>0.175218049627163</v>
      </c>
      <c r="W267" s="0" t="n">
        <f aca="false">Daten!$C265*SIN(W$2*$B$1*Daten!$B265)</f>
        <v>-0.398461907156533</v>
      </c>
      <c r="X267" s="0" t="n">
        <f aca="false">Daten!$C265*SIN(X$2*$B$1*Daten!$B265)</f>
        <v>0.611095476560077</v>
      </c>
      <c r="Y267" s="0" t="n">
        <f aca="false">Daten!$C265*SIN(Y$2*$B$1*Daten!$B265)</f>
        <v>-0.807456727425138</v>
      </c>
      <c r="Z267" s="0" t="n">
        <f aca="false">Daten!$C265*SIN(Z$2*$B$1*Daten!$B265)</f>
        <v>0.98231693045284</v>
      </c>
      <c r="AA267" s="0" t="n">
        <f aca="false">Daten!$C265*SIN(AA$2*$B$1*Daten!$B265)</f>
        <v>-1.13101988864534</v>
      </c>
      <c r="AB267" s="0" t="n">
        <f aca="false">Daten!$C265*SIN(AB$2*$B$1*Daten!$B265)</f>
        <v>1.24960592303896</v>
      </c>
      <c r="AC267" s="0" t="n">
        <f aca="false">Daten!$C265*SIN(AC$2*$B$1*Daten!$B265)</f>
        <v>-1.33491731147755</v>
      </c>
      <c r="AD267" s="0" t="n">
        <f aca="false">Daten!$C265*SIN(AD$2*$B$1*Daten!$B265)</f>
        <v>1.38468237279034</v>
      </c>
      <c r="AE267" s="0" t="n">
        <f aca="false">Daten!$C265*SIN(AE$2*$B$1*Daten!$B265)</f>
        <v>-1.3975759573717</v>
      </c>
      <c r="AF267" s="0" t="n">
        <f aca="false">Daten!$C265*SIN(AF$2*$B$1*Daten!$B265)</f>
        <v>1.37325473341268</v>
      </c>
    </row>
    <row r="268" customFormat="false" ht="12.75" hidden="false" customHeight="false" outlineLevel="0" collapsed="false">
      <c r="C268" s="0" t="n">
        <f aca="false">Daten!$C266*SIN(C$2*$B$1*Daten!$B266)</f>
        <v>0.256944301695911</v>
      </c>
      <c r="D268" s="0" t="n">
        <f aca="false">Daten!$C266*SIN(D$2*$B$1*Daten!$B266)</f>
        <v>-0.505956390820611</v>
      </c>
      <c r="E268" s="0" t="n">
        <f aca="false">Daten!$C266*SIN(E$2*$B$1*Daten!$B266)</f>
        <v>0.739348932762274</v>
      </c>
      <c r="F268" s="0" t="n">
        <f aca="false">Daten!$C266*SIN(F$2*$B$1*Daten!$B266)</f>
        <v>-0.949916789119321</v>
      </c>
      <c r="G268" s="0" t="n">
        <f aca="false">Daten!$C266*SIN(G$2*$B$1*Daten!$B266)</f>
        <v>1.13115944991249</v>
      </c>
      <c r="H268" s="0" t="n">
        <f aca="false">Daten!$C266*SIN(H$2*$B$1*Daten!$B266)</f>
        <v>-1.2774817129797</v>
      </c>
      <c r="I268" s="0" t="n">
        <f aca="false">Daten!$C266*SIN(I$2*$B$1*Daten!$B266)</f>
        <v>1.38436641531369</v>
      </c>
      <c r="J268" s="0" t="n">
        <f aca="false">Daten!$C266*SIN(J$2*$B$1*Daten!$B266)</f>
        <v>-1.4485138838961</v>
      </c>
      <c r="K268" s="0" t="n">
        <f aca="false">Daten!$C266*SIN(K$2*$B$1*Daten!$B266)</f>
        <v>1.46794380099526</v>
      </c>
      <c r="L268" s="0" t="n">
        <f aca="false">Daten!$C266*SIN(L$2*$B$1*Daten!$B266)</f>
        <v>-1.44205633921024</v>
      </c>
      <c r="M268" s="0" t="n">
        <f aca="false">Daten!$C266*SIN(M$2*$B$1*Daten!$B266)</f>
        <v>1.37165067894104</v>
      </c>
      <c r="N268" s="0" t="n">
        <f aca="false">Daten!$C266*SIN(N$2*$B$1*Daten!$B266)</f>
        <v>-1.258900336626</v>
      </c>
      <c r="O268" s="0" t="n">
        <f aca="false">Daten!$C266*SIN(O$2*$B$1*Daten!$B266)</f>
        <v>1.10728606539648</v>
      </c>
      <c r="P268" s="0" t="n">
        <f aca="false">Daten!$C266*SIN(P$2*$B$1*Daten!$B266)</f>
        <v>-0.921488399595102</v>
      </c>
      <c r="Q268" s="0" t="n">
        <f aca="false">Daten!$C266*SIN(Q$2*$B$1*Daten!$B266)</f>
        <v>0.707243160450986</v>
      </c>
      <c r="R268" s="0" t="n">
        <f aca="false">Daten!$C266*SIN(R$2*$B$1*Daten!$B266)</f>
        <v>-0.471164383644411</v>
      </c>
      <c r="S268" s="0" t="n">
        <f aca="false">Daten!$C266*SIN(S$2*$B$1*Daten!$B266)</f>
        <v>0.220540135222448</v>
      </c>
      <c r="T268" s="0" t="n">
        <f aca="false">Daten!$C266*SIN(T$2*$B$1*Daten!$B266)</f>
        <v>0.036892480699851</v>
      </c>
      <c r="U268" s="0" t="n">
        <f aca="false">Daten!$C266*SIN(U$2*$B$1*Daten!$B266)</f>
        <v>-0.293186176641218</v>
      </c>
      <c r="V268" s="0" t="n">
        <f aca="false">Daten!$C266*SIN(V$2*$B$1*Daten!$B266)</f>
        <v>0.540428825095995</v>
      </c>
      <c r="W268" s="0" t="n">
        <f aca="false">Daten!$C266*SIN(W$2*$B$1*Daten!$B266)</f>
        <v>-0.770987716440857</v>
      </c>
      <c r="X268" s="0" t="n">
        <f aca="false">Daten!$C266*SIN(X$2*$B$1*Daten!$B266)</f>
        <v>0.977745190839572</v>
      </c>
      <c r="Y268" s="0" t="n">
        <f aca="false">Daten!$C266*SIN(Y$2*$B$1*Daten!$B266)</f>
        <v>-1.15431836987534</v>
      </c>
      <c r="Z268" s="0" t="n">
        <f aca="false">Daten!$C266*SIN(Z$2*$B$1*Daten!$B266)</f>
        <v>1.29525620450271</v>
      </c>
      <c r="AA268" s="0" t="n">
        <f aca="false">Daten!$C266*SIN(AA$2*$B$1*Daten!$B266)</f>
        <v>-1.39620775618674</v>
      </c>
      <c r="AB268" s="0" t="n">
        <f aca="false">Daten!$C266*SIN(AB$2*$B$1*Daten!$B266)</f>
        <v>1.4540565161663</v>
      </c>
      <c r="AC268" s="0" t="n">
        <f aca="false">Daten!$C266*SIN(AC$2*$B$1*Daten!$B266)</f>
        <v>-1.46701661622752</v>
      </c>
      <c r="AD268" s="0" t="n">
        <f aca="false">Daten!$C266*SIN(AD$2*$B$1*Daten!$B266)</f>
        <v>1.43468796083236</v>
      </c>
      <c r="AE268" s="0" t="n">
        <f aca="false">Daten!$C266*SIN(AE$2*$B$1*Daten!$B266)</f>
        <v>-1.35806857860043</v>
      </c>
      <c r="AF268" s="0" t="n">
        <f aca="false">Daten!$C266*SIN(AF$2*$B$1*Daten!$B266)</f>
        <v>1.23952381183714</v>
      </c>
    </row>
    <row r="269" customFormat="false" ht="12.75" hidden="false" customHeight="false" outlineLevel="0" collapsed="false">
      <c r="C269" s="0" t="n">
        <f aca="false">Daten!$C267*SIN(C$2*$B$1*Daten!$B267)</f>
        <v>0.286829657185521</v>
      </c>
      <c r="D269" s="0" t="n">
        <f aca="false">Daten!$C267*SIN(D$2*$B$1*Daten!$B267)</f>
        <v>-0.563498230768434</v>
      </c>
      <c r="E269" s="0" t="n">
        <f aca="false">Daten!$C267*SIN(E$2*$B$1*Daten!$B267)</f>
        <v>0.820204598598489</v>
      </c>
      <c r="F269" s="0" t="n">
        <f aca="false">Daten!$C267*SIN(F$2*$B$1*Daten!$B267)</f>
        <v>-1.04785480961624</v>
      </c>
      <c r="G269" s="0" t="n">
        <f aca="false">Daten!$C267*SIN(G$2*$B$1*Daten!$B267)</f>
        <v>1.23838424160304</v>
      </c>
      <c r="H269" s="0" t="n">
        <f aca="false">Daten!$C267*SIN(H$2*$B$1*Daten!$B267)</f>
        <v>-1.38504329444373</v>
      </c>
      <c r="I269" s="0" t="n">
        <f aca="false">Daten!$C267*SIN(I$2*$B$1*Daten!$B267)</f>
        <v>1.48263649807563</v>
      </c>
      <c r="J269" s="0" t="n">
        <f aca="false">Daten!$C267*SIN(J$2*$B$1*Daten!$B267)</f>
        <v>-1.5277065646057</v>
      </c>
      <c r="K269" s="0" t="n">
        <f aca="false">Daten!$C267*SIN(K$2*$B$1*Daten!$B267)</f>
        <v>1.51865686445778</v>
      </c>
      <c r="L269" s="0" t="n">
        <f aca="false">Daten!$C267*SIN(L$2*$B$1*Daten!$B267)</f>
        <v>-1.45580798777126</v>
      </c>
      <c r="M269" s="0" t="n">
        <f aca="false">Daten!$C267*SIN(M$2*$B$1*Daten!$B267)</f>
        <v>1.3413863873356</v>
      </c>
      <c r="N269" s="0" t="n">
        <f aca="false">Daten!$C267*SIN(N$2*$B$1*Daten!$B267)</f>
        <v>-1.1794455053903</v>
      </c>
      <c r="O269" s="0" t="n">
        <f aca="false">Daten!$C267*SIN(O$2*$B$1*Daten!$B267)</f>
        <v>0.975722178412679</v>
      </c>
      <c r="P269" s="0" t="n">
        <f aca="false">Daten!$C267*SIN(P$2*$B$1*Daten!$B267)</f>
        <v>-0.737433406825687</v>
      </c>
      <c r="Q269" s="0" t="n">
        <f aca="false">Daten!$C267*SIN(Q$2*$B$1*Daten!$B267)</f>
        <v>0.473020689159928</v>
      </c>
      <c r="R269" s="0" t="n">
        <f aca="false">Daten!$C267*SIN(R$2*$B$1*Daten!$B267)</f>
        <v>-0.191850977759682</v>
      </c>
      <c r="S269" s="0" t="n">
        <f aca="false">Daten!$C267*SIN(S$2*$B$1*Daten!$B267)</f>
        <v>-0.0961151501735915</v>
      </c>
      <c r="T269" s="0" t="n">
        <f aca="false">Daten!$C267*SIN(T$2*$B$1*Daten!$B267)</f>
        <v>0.380676350994445</v>
      </c>
      <c r="U269" s="0" t="n">
        <f aca="false">Daten!$C267*SIN(U$2*$B$1*Daten!$B267)</f>
        <v>-0.651751902297953</v>
      </c>
      <c r="V269" s="0" t="n">
        <f aca="false">Daten!$C267*SIN(V$2*$B$1*Daten!$B267)</f>
        <v>0.899738817536451</v>
      </c>
      <c r="W269" s="0" t="n">
        <f aca="false">Daten!$C267*SIN(W$2*$B$1*Daten!$B267)</f>
        <v>-1.11585203660555</v>
      </c>
      <c r="X269" s="0" t="n">
        <f aca="false">Daten!$C267*SIN(X$2*$B$1*Daten!$B267)</f>
        <v>1.29243564097811</v>
      </c>
      <c r="Y269" s="0" t="n">
        <f aca="false">Daten!$C267*SIN(Y$2*$B$1*Daten!$B267)</f>
        <v>-1.42323406843475</v>
      </c>
      <c r="Z269" s="0" t="n">
        <f aca="false">Daten!$C267*SIN(Z$2*$B$1*Daten!$B267)</f>
        <v>1.50361371947425</v>
      </c>
      <c r="AA269" s="0" t="n">
        <f aca="false">Daten!$C267*SIN(AA$2*$B$1*Daten!$B267)</f>
        <v>-1.53072710488584</v>
      </c>
      <c r="AB269" s="0" t="n">
        <f aca="false">Daten!$C267*SIN(AB$2*$B$1*Daten!$B267)</f>
        <v>1.50361371947414</v>
      </c>
      <c r="AC269" s="0" t="n">
        <f aca="false">Daten!$C267*SIN(AC$2*$B$1*Daten!$B267)</f>
        <v>-1.42323406843454</v>
      </c>
      <c r="AD269" s="0" t="n">
        <f aca="false">Daten!$C267*SIN(AD$2*$B$1*Daten!$B267)</f>
        <v>1.29243564097779</v>
      </c>
      <c r="AE269" s="0" t="n">
        <f aca="false">Daten!$C267*SIN(AE$2*$B$1*Daten!$B267)</f>
        <v>-1.11585203660517</v>
      </c>
      <c r="AF269" s="0" t="n">
        <f aca="false">Daten!$C267*SIN(AF$2*$B$1*Daten!$B267)</f>
        <v>0.899738817535979</v>
      </c>
    </row>
    <row r="270" customFormat="false" ht="12.75" hidden="false" customHeight="false" outlineLevel="0" collapsed="false">
      <c r="C270" s="0" t="n">
        <f aca="false">Daten!$C268*SIN(C$2*$B$1*Daten!$B268)</f>
        <v>0.316703259642806</v>
      </c>
      <c r="D270" s="0" t="n">
        <f aca="false">Daten!$C268*SIN(D$2*$B$1*Daten!$B268)</f>
        <v>-0.620646578135125</v>
      </c>
      <c r="E270" s="0" t="n">
        <f aca="false">Daten!$C268*SIN(E$2*$B$1*Daten!$B268)</f>
        <v>0.899584111018584</v>
      </c>
      <c r="F270" s="0" t="n">
        <f aca="false">Daten!$C268*SIN(F$2*$B$1*Daten!$B268)</f>
        <v>-1.14227749431718</v>
      </c>
      <c r="G270" s="0" t="n">
        <f aca="false">Daten!$C268*SIN(G$2*$B$1*Daten!$B268)</f>
        <v>1.33894863704442</v>
      </c>
      <c r="H270" s="0" t="n">
        <f aca="false">Daten!$C268*SIN(H$2*$B$1*Daten!$B268)</f>
        <v>-1.48167367946477</v>
      </c>
      <c r="I270" s="0" t="n">
        <f aca="false">Daten!$C268*SIN(I$2*$B$1*Daten!$B268)</f>
        <v>1.5647022445722</v>
      </c>
      <c r="J270" s="0" t="n">
        <f aca="false">Daten!$C268*SIN(J$2*$B$1*Daten!$B268)</f>
        <v>-1.5846891201773</v>
      </c>
      <c r="K270" s="0" t="n">
        <f aca="false">Daten!$C268*SIN(K$2*$B$1*Daten!$B268)</f>
        <v>1.54082903715595</v>
      </c>
      <c r="L270" s="0" t="n">
        <f aca="false">Daten!$C268*SIN(L$2*$B$1*Daten!$B268)</f>
        <v>-1.43488911365792</v>
      </c>
      <c r="M270" s="0" t="n">
        <f aca="false">Daten!$C268*SIN(M$2*$B$1*Daten!$B268)</f>
        <v>1.27113765810178</v>
      </c>
      <c r="N270" s="0" t="n">
        <f aca="false">Daten!$C268*SIN(N$2*$B$1*Daten!$B268)</f>
        <v>-1.0561721994759</v>
      </c>
      <c r="O270" s="0" t="n">
        <f aca="false">Daten!$C268*SIN(O$2*$B$1*Daten!$B268)</f>
        <v>0.798653673586689</v>
      </c>
      <c r="P270" s="0" t="n">
        <f aca="false">Daten!$C268*SIN(P$2*$B$1*Daten!$B268)</f>
        <v>-0.50895747486241</v>
      </c>
      <c r="Q270" s="0" t="n">
        <f aca="false">Daten!$C268*SIN(Q$2*$B$1*Daten!$B268)</f>
        <v>0.198755432798652</v>
      </c>
      <c r="R270" s="0" t="n">
        <f aca="false">Daten!$C268*SIN(R$2*$B$1*Daten!$B268)</f>
        <v>0.119454444829278</v>
      </c>
      <c r="S270" s="0" t="n">
        <f aca="false">Daten!$C268*SIN(S$2*$B$1*Daten!$B268)</f>
        <v>-0.432851515390099</v>
      </c>
      <c r="T270" s="0" t="n">
        <f aca="false">Daten!$C268*SIN(T$2*$B$1*Daten!$B268)</f>
        <v>0.728809043745031</v>
      </c>
      <c r="U270" s="0" t="n">
        <f aca="false">Daten!$C268*SIN(U$2*$B$1*Daten!$B268)</f>
        <v>-0.995402932083721</v>
      </c>
      <c r="V270" s="0" t="n">
        <f aca="false">Daten!$C268*SIN(V$2*$B$1*Daten!$B268)</f>
        <v>1.22189214057562</v>
      </c>
      <c r="W270" s="0" t="n">
        <f aca="false">Daten!$C268*SIN(W$2*$B$1*Daten!$B268)</f>
        <v>-1.39915144273951</v>
      </c>
      <c r="X270" s="0" t="n">
        <f aca="false">Daten!$C268*SIN(X$2*$B$1*Daten!$B268)</f>
        <v>1.52003907986242</v>
      </c>
      <c r="Y270" s="0" t="n">
        <f aca="false">Daten!$C268*SIN(Y$2*$B$1*Daten!$B268)</f>
        <v>-1.57968450170987</v>
      </c>
      <c r="Z270" s="0" t="n">
        <f aca="false">Daten!$C268*SIN(Z$2*$B$1*Daten!$B268)</f>
        <v>1.57568460048459</v>
      </c>
      <c r="AA270" s="0" t="n">
        <f aca="false">Daten!$C268*SIN(AA$2*$B$1*Daten!$B268)</f>
        <v>-1.50820053178788</v>
      </c>
      <c r="AB270" s="0" t="n">
        <f aca="false">Daten!$C268*SIN(AB$2*$B$1*Daten!$B268)</f>
        <v>1.37995122167733</v>
      </c>
      <c r="AC270" s="0" t="n">
        <f aca="false">Daten!$C268*SIN(AC$2*$B$1*Daten!$B268)</f>
        <v>-1.19610382142081</v>
      </c>
      <c r="AD270" s="0" t="n">
        <f aca="false">Daten!$C268*SIN(AD$2*$B$1*Daten!$B268)</f>
        <v>0.964065523513225</v>
      </c>
      <c r="AE270" s="0" t="n">
        <f aca="false">Daten!$C268*SIN(AE$2*$B$1*Daten!$B268)</f>
        <v>-0.693185126667016</v>
      </c>
      <c r="AF270" s="0" t="n">
        <f aca="false">Daten!$C268*SIN(AF$2*$B$1*Daten!$B268)</f>
        <v>0.394376373691335</v>
      </c>
    </row>
    <row r="271" customFormat="false" ht="12.75" hidden="false" customHeight="false" outlineLevel="0" collapsed="false">
      <c r="C271" s="0" t="n">
        <f aca="false">Daten!$C269*SIN(C$2*$B$1*Daten!$B269)</f>
        <v>0.346245820549832</v>
      </c>
      <c r="D271" s="0" t="n">
        <f aca="false">Daten!$C269*SIN(D$2*$B$1*Daten!$B269)</f>
        <v>-0.676750006684126</v>
      </c>
      <c r="E271" s="0" t="n">
        <f aca="false">Daten!$C269*SIN(E$2*$B$1*Daten!$B269)</f>
        <v>0.97648659776408</v>
      </c>
      <c r="F271" s="0" t="n">
        <f aca="false">Daten!$C269*SIN(F$2*$B$1*Daten!$B269)</f>
        <v>-1.23182844348866</v>
      </c>
      <c r="G271" s="0" t="n">
        <f aca="false">Daten!$C269*SIN(G$2*$B$1*Daten!$B269)</f>
        <v>1.43116674528809</v>
      </c>
      <c r="H271" s="0" t="n">
        <f aca="false">Daten!$C269*SIN(H$2*$B$1*Daten!$B269)</f>
        <v>-1.56543883587312</v>
      </c>
      <c r="I271" s="0" t="n">
        <f aca="false">Daten!$C269*SIN(I$2*$B$1*Daten!$B269)</f>
        <v>1.62854020210091</v>
      </c>
      <c r="J271" s="0" t="n">
        <f aca="false">Daten!$C269*SIN(J$2*$B$1*Daten!$B269)</f>
        <v>-1.61760201905192</v>
      </c>
      <c r="K271" s="0" t="n">
        <f aca="false">Daten!$C269*SIN(K$2*$B$1*Daten!$B269)</f>
        <v>1.53312157757706</v>
      </c>
      <c r="L271" s="0" t="n">
        <f aca="false">Daten!$C269*SIN(L$2*$B$1*Daten!$B269)</f>
        <v>-1.37893967558937</v>
      </c>
      <c r="M271" s="0" t="n">
        <f aca="false">Daten!$C269*SIN(M$2*$B$1*Daten!$B269)</f>
        <v>1.16206600097684</v>
      </c>
      <c r="N271" s="0" t="n">
        <f aca="false">Daten!$C269*SIN(N$2*$B$1*Daten!$B269)</f>
        <v>-0.892360444884699</v>
      </c>
      <c r="O271" s="0" t="n">
        <f aca="false">Daten!$C269*SIN(O$2*$B$1*Daten!$B269)</f>
        <v>0.582084834061041</v>
      </c>
      <c r="P271" s="0" t="n">
        <f aca="false">Daten!$C269*SIN(P$2*$B$1*Daten!$B269)</f>
        <v>-0.245345462195972</v>
      </c>
      <c r="Q271" s="0" t="n">
        <f aca="false">Daten!$C269*SIN(Q$2*$B$1*Daten!$B269)</f>
        <v>-0.102548235128574</v>
      </c>
      <c r="R271" s="0" t="n">
        <f aca="false">Daten!$C269*SIN(R$2*$B$1*Daten!$B269)</f>
        <v>0.445779704834645</v>
      </c>
      <c r="S271" s="0" t="n">
        <f aca="false">Daten!$C269*SIN(S$2*$B$1*Daten!$B269)</f>
        <v>-0.768744356208497</v>
      </c>
      <c r="T271" s="0" t="n">
        <f aca="false">Daten!$C269*SIN(T$2*$B$1*Daten!$B269)</f>
        <v>1.05675900415637</v>
      </c>
      <c r="U271" s="0" t="n">
        <f aca="false">Daten!$C269*SIN(U$2*$B$1*Daten!$B269)</f>
        <v>-1.29672942190289</v>
      </c>
      <c r="V271" s="0" t="n">
        <f aca="false">Daten!$C269*SIN(V$2*$B$1*Daten!$B269)</f>
        <v>1.47774565368104</v>
      </c>
      <c r="W271" s="0" t="n">
        <f aca="false">Daten!$C269*SIN(W$2*$B$1*Daten!$B269)</f>
        <v>-1.59157802226494</v>
      </c>
      <c r="X271" s="0" t="n">
        <f aca="false">Daten!$C269*SIN(X$2*$B$1*Daten!$B269)</f>
        <v>1.63305128098143</v>
      </c>
      <c r="Y271" s="0" t="n">
        <f aca="false">Daten!$C269*SIN(Y$2*$B$1*Daten!$B269)</f>
        <v>-1.60027989984577</v>
      </c>
      <c r="Z271" s="0" t="n">
        <f aca="false">Daten!$C269*SIN(Z$2*$B$1*Daten!$B269)</f>
        <v>1.49475378883092</v>
      </c>
      <c r="AA271" s="0" t="n">
        <f aca="false">Daten!$C269*SIN(AA$2*$B$1*Daten!$B269)</f>
        <v>-1.32127056096869</v>
      </c>
      <c r="AB271" s="0" t="n">
        <f aca="false">Daten!$C269*SIN(AB$2*$B$1*Daten!$B269)</f>
        <v>1.08771741485661</v>
      </c>
      <c r="AC271" s="0" t="n">
        <f aca="false">Daten!$C269*SIN(AC$2*$B$1*Daten!$B269)</f>
        <v>-0.804712553010036</v>
      </c>
      <c r="AD271" s="0" t="n">
        <f aca="false">Daten!$C269*SIN(AD$2*$B$1*Daten!$B269)</f>
        <v>0.485122438527163</v>
      </c>
      <c r="AE271" s="0" t="n">
        <f aca="false">Daten!$C269*SIN(AE$2*$B$1*Daten!$B269)</f>
        <v>-0.143476837390517</v>
      </c>
      <c r="AF271" s="0" t="n">
        <f aca="false">Daten!$C269*SIN(AF$2*$B$1*Daten!$B269)</f>
        <v>-0.204691759222926</v>
      </c>
    </row>
    <row r="272" customFormat="false" ht="12.75" hidden="false" customHeight="false" outlineLevel="0" collapsed="false">
      <c r="C272" s="0" t="n">
        <f aca="false">Daten!$C270*SIN(C$2*$B$1*Daten!$B270)</f>
        <v>0.37514517612335</v>
      </c>
      <c r="D272" s="0" t="n">
        <f aca="false">Daten!$C270*SIN(D$2*$B$1*Daten!$B270)</f>
        <v>-0.731178110656915</v>
      </c>
      <c r="E272" s="0" t="n">
        <f aca="false">Daten!$C270*SIN(E$2*$B$1*Daten!$B270)</f>
        <v>1.04996025913361</v>
      </c>
      <c r="F272" s="0" t="n">
        <f aca="false">Daten!$C270*SIN(F$2*$B$1*Daten!$B270)</f>
        <v>-1.3152508651104</v>
      </c>
      <c r="G272" s="0" t="n">
        <f aca="false">Daten!$C270*SIN(G$2*$B$1*Daten!$B270)</f>
        <v>1.51353436587815</v>
      </c>
      <c r="H272" s="0" t="n">
        <f aca="false">Daten!$C270*SIN(H$2*$B$1*Daten!$B270)</f>
        <v>-1.63470895975809</v>
      </c>
      <c r="I272" s="0" t="n">
        <f aca="false">Daten!$C270*SIN(I$2*$B$1*Daten!$B270)</f>
        <v>1.67260125506034</v>
      </c>
      <c r="J272" s="0" t="n">
        <f aca="false">Daten!$C270*SIN(J$2*$B$1*Daten!$B270)</f>
        <v>-1.62528078126762</v>
      </c>
      <c r="K272" s="0" t="n">
        <f aca="false">Daten!$C270*SIN(K$2*$B$1*Daten!$B270)</f>
        <v>1.49515833927737</v>
      </c>
      <c r="L272" s="0" t="n">
        <f aca="false">Daten!$C270*SIN(L$2*$B$1*Daten!$B270)</f>
        <v>-1.28886318012587</v>
      </c>
      <c r="M272" s="0" t="n">
        <f aca="false">Daten!$C270*SIN(M$2*$B$1*Daten!$B270)</f>
        <v>1.01690526947829</v>
      </c>
      <c r="N272" s="0" t="n">
        <f aca="false">Daten!$C270*SIN(N$2*$B$1*Daten!$B270)</f>
        <v>-0.693139844243853</v>
      </c>
      <c r="O272" s="0" t="n">
        <f aca="false">Daten!$C270*SIN(O$2*$B$1*Daten!$B270)</f>
        <v>0.334061540151181</v>
      </c>
      <c r="P272" s="0" t="n">
        <f aca="false">Daten!$C270*SIN(P$2*$B$1*Daten!$B270)</f>
        <v>0.0420359481602581</v>
      </c>
      <c r="Q272" s="0" t="n">
        <f aca="false">Daten!$C270*SIN(Q$2*$B$1*Daten!$B270)</f>
        <v>-0.415991862361628</v>
      </c>
      <c r="R272" s="0" t="n">
        <f aca="false">Daten!$C270*SIN(R$2*$B$1*Daten!$B270)</f>
        <v>0.768754549303647</v>
      </c>
      <c r="S272" s="0" t="n">
        <f aca="false">Daten!$C270*SIN(S$2*$B$1*Daten!$B270)</f>
        <v>-1.08235207138504</v>
      </c>
      <c r="T272" s="0" t="n">
        <f aca="false">Daten!$C270*SIN(T$2*$B$1*Daten!$B270)</f>
        <v>1.34080780945822</v>
      </c>
      <c r="U272" s="0" t="n">
        <f aca="false">Daten!$C270*SIN(U$2*$B$1*Daten!$B270)</f>
        <v>-1.53095441173324</v>
      </c>
      <c r="V272" s="0" t="n">
        <f aca="false">Daten!$C270*SIN(V$2*$B$1*Daten!$B270)</f>
        <v>1.64310462103219</v>
      </c>
      <c r="W272" s="0" t="n">
        <f aca="false">Daten!$C270*SIN(W$2*$B$1*Daten!$B270)</f>
        <v>-1.6715448042581</v>
      </c>
      <c r="X272" s="0" t="n">
        <f aca="false">Daten!$C270*SIN(X$2*$B$1*Daten!$B270)</f>
        <v>1.61482604060041</v>
      </c>
      <c r="Y272" s="0" t="n">
        <f aca="false">Daten!$C270*SIN(Y$2*$B$1*Daten!$B270)</f>
        <v>-1.47583793862317</v>
      </c>
      <c r="Z272" s="0" t="n">
        <f aca="false">Daten!$C270*SIN(Z$2*$B$1*Daten!$B270)</f>
        <v>1.26166142153205</v>
      </c>
      <c r="AA272" s="0" t="n">
        <f aca="false">Daten!$C270*SIN(AA$2*$B$1*Daten!$B270)</f>
        <v>-0.983207980659022</v>
      </c>
      <c r="AB272" s="0" t="n">
        <f aca="false">Daten!$C270*SIN(AB$2*$B$1*Daten!$B270)</f>
        <v>0.65466377584881</v>
      </c>
      <c r="AC272" s="0" t="n">
        <f aca="false">Daten!$C270*SIN(AC$2*$B$1*Daten!$B270)</f>
        <v>-0.292766903750183</v>
      </c>
      <c r="AD272" s="0" t="n">
        <f aca="false">Daten!$C270*SIN(AD$2*$B$1*Daten!$B270)</f>
        <v>-0.0840453455146846</v>
      </c>
      <c r="AE272" s="0" t="n">
        <f aca="false">Daten!$C270*SIN(AE$2*$B$1*Daten!$B270)</f>
        <v>0.456575799223522</v>
      </c>
      <c r="AF272" s="0" t="n">
        <f aca="false">Daten!$C270*SIN(AF$2*$B$1*Daten!$B270)</f>
        <v>-0.805845426100001</v>
      </c>
    </row>
    <row r="273" customFormat="false" ht="12.75" hidden="false" customHeight="false" outlineLevel="0" collapsed="false">
      <c r="C273" s="0" t="n">
        <f aca="false">Daten!$C271*SIN(C$2*$B$1*Daten!$B271)</f>
        <v>0.403100244383512</v>
      </c>
      <c r="D273" s="0" t="n">
        <f aca="false">Daten!$C271*SIN(D$2*$B$1*Daten!$B271)</f>
        <v>-0.78332997797736</v>
      </c>
      <c r="E273" s="0" t="n">
        <f aca="false">Daten!$C271*SIN(E$2*$B$1*Daten!$B271)</f>
        <v>1.1191162835088</v>
      </c>
      <c r="F273" s="0" t="n">
        <f aca="false">Daten!$C271*SIN(F$2*$B$1*Daten!$B271)</f>
        <v>-1.39140780978</v>
      </c>
      <c r="G273" s="0" t="n">
        <f aca="false">Daten!$C271*SIN(G$2*$B$1*Daten!$B271)</f>
        <v>1.5847556793063</v>
      </c>
      <c r="H273" s="0" t="n">
        <f aca="false">Daten!$C271*SIN(H$2*$B$1*Daten!$B271)</f>
        <v>-1.6881900040815</v>
      </c>
      <c r="I273" s="0" t="n">
        <f aca="false">Daten!$C271*SIN(I$2*$B$1*Daten!$B271)</f>
        <v>1.69584227900357</v>
      </c>
      <c r="J273" s="0" t="n">
        <f aca="false">Daten!$C271*SIN(J$2*$B$1*Daten!$B271)</f>
        <v>-1.60727834051491</v>
      </c>
      <c r="K273" s="0" t="n">
        <f aca="false">Daten!$C271*SIN(K$2*$B$1*Daten!$B271)</f>
        <v>1.42752299953787</v>
      </c>
      <c r="L273" s="0" t="n">
        <f aca="false">Daten!$C271*SIN(L$2*$B$1*Daten!$B271)</f>
        <v>-1.16677495111815</v>
      </c>
      <c r="M273" s="0" t="n">
        <f aca="false">Daten!$C271*SIN(M$2*$B$1*Daten!$B271)</f>
        <v>0.839828135814855</v>
      </c>
      <c r="N273" s="0" t="n">
        <f aca="false">Daten!$C271*SIN(N$2*$B$1*Daten!$B271)</f>
        <v>-0.465232382786429</v>
      </c>
      <c r="O273" s="0" t="n">
        <f aca="false">Daten!$C271*SIN(O$2*$B$1*Daten!$B271)</f>
        <v>0.064240956774734</v>
      </c>
      <c r="P273" s="0" t="n">
        <f aca="false">Daten!$C271*SIN(P$2*$B$1*Daten!$B271)</f>
        <v>0.340395278476167</v>
      </c>
      <c r="Q273" s="0" t="n">
        <f aca="false">Daten!$C271*SIN(Q$2*$B$1*Daten!$B271)</f>
        <v>-0.725718665378263</v>
      </c>
      <c r="R273" s="0" t="n">
        <f aca="false">Daten!$C271*SIN(R$2*$B$1*Daten!$B271)</f>
        <v>1.06986729042385</v>
      </c>
      <c r="S273" s="0" t="n">
        <f aca="false">Daten!$C271*SIN(S$2*$B$1*Daten!$B271)</f>
        <v>-1.35331535338824</v>
      </c>
      <c r="T273" s="0" t="n">
        <f aca="false">Daten!$C271*SIN(T$2*$B$1*Daten!$B271)</f>
        <v>1.55998099356144</v>
      </c>
      <c r="U273" s="0" t="n">
        <f aca="false">Daten!$C271*SIN(U$2*$B$1*Daten!$B271)</f>
        <v>-1.67813871878787</v>
      </c>
      <c r="V273" s="0" t="n">
        <f aca="false">Daten!$C271*SIN(V$2*$B$1*Daten!$B271)</f>
        <v>1.7010846692527</v>
      </c>
      <c r="W273" s="0" t="n">
        <f aca="false">Daten!$C271*SIN(W$2*$B$1*Daten!$B271)</f>
        <v>-1.62751697125328</v>
      </c>
      <c r="X273" s="0" t="n">
        <f aca="false">Daten!$C271*SIN(X$2*$B$1*Daten!$B271)</f>
        <v>1.46160960100103</v>
      </c>
      <c r="Y273" s="0" t="n">
        <f aca="false">Daten!$C271*SIN(Y$2*$B$1*Daten!$B271)</f>
        <v>-1.21277556767743</v>
      </c>
      <c r="Z273" s="0" t="n">
        <f aca="false">Daten!$C271*SIN(Z$2*$B$1*Daten!$B271)</f>
        <v>0.895132851916973</v>
      </c>
      <c r="AA273" s="0" t="n">
        <f aca="false">Daten!$C271*SIN(AA$2*$B$1*Daten!$B271)</f>
        <v>-0.526703400516439</v>
      </c>
      <c r="AB273" s="0" t="n">
        <f aca="false">Daten!$C271*SIN(AB$2*$B$1*Daten!$B271)</f>
        <v>0.128390623634702</v>
      </c>
      <c r="AC273" s="0" t="n">
        <f aca="false">Daten!$C271*SIN(AC$2*$B$1*Daten!$B271)</f>
        <v>0.277206592252077</v>
      </c>
      <c r="AD273" s="0" t="n">
        <f aca="false">Daten!$C271*SIN(AD$2*$B$1*Daten!$B271)</f>
        <v>-0.667076066845214</v>
      </c>
      <c r="AE273" s="0" t="n">
        <f aca="false">Daten!$C271*SIN(AE$2*$B$1*Daten!$B271)</f>
        <v>1.01909795737734</v>
      </c>
      <c r="AF273" s="0" t="n">
        <f aca="false">Daten!$C271*SIN(AF$2*$B$1*Daten!$B271)</f>
        <v>-1.3132997618275</v>
      </c>
    </row>
    <row r="274" customFormat="false" ht="12.75" hidden="false" customHeight="false" outlineLevel="0" collapsed="false">
      <c r="C274" s="0" t="n">
        <f aca="false">Daten!$C272*SIN(C$2*$B$1*Daten!$B272)</f>
        <v>0.429824885481414</v>
      </c>
      <c r="D274" s="0" t="n">
        <f aca="false">Daten!$C272*SIN(D$2*$B$1*Daten!$B272)</f>
        <v>-0.832642292622678</v>
      </c>
      <c r="E274" s="0" t="n">
        <f aca="false">Daten!$C272*SIN(E$2*$B$1*Daten!$B272)</f>
        <v>1.18314172227431</v>
      </c>
      <c r="F274" s="0" t="n">
        <f aca="false">Daten!$C272*SIN(F$2*$B$1*Daten!$B272)</f>
        <v>-1.45930000622457</v>
      </c>
      <c r="G274" s="0" t="n">
        <f aca="false">Daten!$C272*SIN(G$2*$B$1*Daten!$B272)</f>
        <v>1.64376510385373</v>
      </c>
      <c r="H274" s="0" t="n">
        <f aca="false">Daten!$C272*SIN(H$2*$B$1*Daten!$B272)</f>
        <v>-1.72494639466258</v>
      </c>
      <c r="I274" s="0" t="n">
        <f aca="false">Daten!$C272*SIN(I$2*$B$1*Daten!$B272)</f>
        <v>1.6977429595857</v>
      </c>
      <c r="J274" s="0" t="n">
        <f aca="false">Daten!$C272*SIN(J$2*$B$1*Daten!$B272)</f>
        <v>-1.5638640904962</v>
      </c>
      <c r="K274" s="0" t="n">
        <f aca="false">Daten!$C272*SIN(K$2*$B$1*Daten!$B272)</f>
        <v>1.33172188911102</v>
      </c>
      <c r="L274" s="0" t="n">
        <f aca="false">Daten!$C272*SIN(L$2*$B$1*Daten!$B272)</f>
        <v>-1.01590270370248</v>
      </c>
      <c r="M274" s="0" t="n">
        <f aca="false">Daten!$C272*SIN(M$2*$B$1*Daten!$B272)</f>
        <v>0.636250615191523</v>
      </c>
      <c r="N274" s="0" t="n">
        <f aca="false">Daten!$C272*SIN(N$2*$B$1*Daten!$B272)</f>
        <v>-0.216620560561995</v>
      </c>
      <c r="O274" s="0" t="n">
        <f aca="false">Daten!$C272*SIN(O$2*$B$1*Daten!$B272)</f>
        <v>-0.216620560562337</v>
      </c>
      <c r="P274" s="0" t="n">
        <f aca="false">Daten!$C272*SIN(P$2*$B$1*Daten!$B272)</f>
        <v>0.636250615191843</v>
      </c>
      <c r="Q274" s="0" t="n">
        <f aca="false">Daten!$C272*SIN(Q$2*$B$1*Daten!$B272)</f>
        <v>-1.01590270370275</v>
      </c>
      <c r="R274" s="0" t="n">
        <f aca="false">Daten!$C272*SIN(R$2*$B$1*Daten!$B272)</f>
        <v>1.33172188911124</v>
      </c>
      <c r="S274" s="0" t="n">
        <f aca="false">Daten!$C272*SIN(S$2*$B$1*Daten!$B272)</f>
        <v>-1.56386409049635</v>
      </c>
      <c r="T274" s="0" t="n">
        <f aca="false">Daten!$C272*SIN(T$2*$B$1*Daten!$B272)</f>
        <v>1.69774295958576</v>
      </c>
      <c r="U274" s="0" t="n">
        <f aca="false">Daten!$C272*SIN(U$2*$B$1*Daten!$B272)</f>
        <v>-1.72494639466256</v>
      </c>
      <c r="V274" s="0" t="n">
        <f aca="false">Daten!$C272*SIN(V$2*$B$1*Daten!$B272)</f>
        <v>1.64376510385363</v>
      </c>
      <c r="W274" s="0" t="n">
        <f aca="false">Daten!$C272*SIN(W$2*$B$1*Daten!$B272)</f>
        <v>-1.45930000622439</v>
      </c>
      <c r="X274" s="0" t="n">
        <f aca="false">Daten!$C272*SIN(X$2*$B$1*Daten!$B272)</f>
        <v>1.18314172227406</v>
      </c>
      <c r="Y274" s="0" t="n">
        <f aca="false">Daten!$C272*SIN(Y$2*$B$1*Daten!$B272)</f>
        <v>-0.832642292622369</v>
      </c>
      <c r="Z274" s="0" t="n">
        <f aca="false">Daten!$C272*SIN(Z$2*$B$1*Daten!$B272)</f>
        <v>0.429824885481083</v>
      </c>
      <c r="AA274" s="0" t="n">
        <f aca="false">Daten!$C272*SIN(AA$2*$B$1*Daten!$B272)</f>
        <v>3.32004756161861E-013</v>
      </c>
      <c r="AB274" s="0" t="n">
        <f aca="false">Daten!$C272*SIN(AB$2*$B$1*Daten!$B272)</f>
        <v>-0.429824885481749</v>
      </c>
      <c r="AC274" s="0" t="n">
        <f aca="false">Daten!$C272*SIN(AC$2*$B$1*Daten!$B272)</f>
        <v>0.832642292622973</v>
      </c>
      <c r="AD274" s="0" t="n">
        <f aca="false">Daten!$C272*SIN(AD$2*$B$1*Daten!$B272)</f>
        <v>-1.18314172227457</v>
      </c>
      <c r="AE274" s="0" t="n">
        <f aca="false">Daten!$C272*SIN(AE$2*$B$1*Daten!$B272)</f>
        <v>1.45930000622474</v>
      </c>
      <c r="AF274" s="0" t="n">
        <f aca="false">Daten!$C272*SIN(AF$2*$B$1*Daten!$B272)</f>
        <v>-1.64376510385383</v>
      </c>
    </row>
    <row r="275" customFormat="false" ht="12.75" hidden="false" customHeight="false" outlineLevel="0" collapsed="false">
      <c r="C275" s="0" t="n">
        <f aca="false">Daten!$C273*SIN(C$2*$B$1*Daten!$B273)</f>
        <v>0.455051621159839</v>
      </c>
      <c r="D275" s="0" t="n">
        <f aca="false">Daten!$C273*SIN(D$2*$B$1*Daten!$B273)</f>
        <v>-0.878596959578046</v>
      </c>
      <c r="E275" s="0" t="n">
        <f aca="false">Daten!$C273*SIN(E$2*$B$1*Daten!$B273)</f>
        <v>1.24131112426293</v>
      </c>
      <c r="F275" s="0" t="n">
        <f aca="false">Daten!$C273*SIN(F$2*$B$1*Daten!$B273)</f>
        <v>-1.51808097530779</v>
      </c>
      <c r="G275" s="0" t="n">
        <f aca="false">Daten!$C273*SIN(G$2*$B$1*Daten!$B273)</f>
        <v>1.68974387538556</v>
      </c>
      <c r="H275" s="0" t="n">
        <f aca="false">Daten!$C273*SIN(H$2*$B$1*Daten!$B273)</f>
        <v>-1.7444144479486</v>
      </c>
      <c r="I275" s="0" t="n">
        <f aca="false">Daten!$C273*SIN(I$2*$B$1*Daten!$B273)</f>
        <v>1.67830748174456</v>
      </c>
      <c r="J275" s="0" t="n">
        <f aca="false">Daten!$C273*SIN(J$2*$B$1*Daten!$B273)</f>
        <v>-1.4960000064368</v>
      </c>
      <c r="K275" s="0" t="n">
        <f aca="false">Daten!$C273*SIN(K$2*$B$1*Daten!$B273)</f>
        <v>1.21011439407254</v>
      </c>
      <c r="L275" s="0" t="n">
        <f aca="false">Daten!$C273*SIN(L$2*$B$1*Daten!$B273)</f>
        <v>-0.840444427414142</v>
      </c>
      <c r="M275" s="0" t="n">
        <f aca="false">Daten!$C273*SIN(M$2*$B$1*Daten!$B273)</f>
        <v>0.412584843298192</v>
      </c>
      <c r="N275" s="0" t="n">
        <f aca="false">Daten!$C273*SIN(N$2*$B$1*Daten!$B273)</f>
        <v>0.0438407630521991</v>
      </c>
      <c r="O275" s="0" t="n">
        <f aca="false">Daten!$C273*SIN(O$2*$B$1*Daten!$B273)</f>
        <v>-0.497230978664258</v>
      </c>
      <c r="P275" s="0" t="n">
        <f aca="false">Daten!$C273*SIN(P$2*$B$1*Daten!$B273)</f>
        <v>0.916194551070958</v>
      </c>
      <c r="Q275" s="0" t="n">
        <f aca="false">Daten!$C273*SIN(Q$2*$B$1*Daten!$B273)</f>
        <v>-1.27172381574171</v>
      </c>
      <c r="R275" s="0" t="n">
        <f aca="false">Daten!$C273*SIN(R$2*$B$1*Daten!$B273)</f>
        <v>1.53920309169712</v>
      </c>
      <c r="S275" s="0" t="n">
        <f aca="false">Daten!$C273*SIN(S$2*$B$1*Daten!$B273)</f>
        <v>-1.7001129905779</v>
      </c>
      <c r="T275" s="0" t="n">
        <f aca="false">Daten!$C273*SIN(T$2*$B$1*Daten!$B273)</f>
        <v>1.74331263839454</v>
      </c>
      <c r="U275" s="0" t="n">
        <f aca="false">Daten!$C273*SIN(U$2*$B$1*Daten!$B273)</f>
        <v>-1.66581103312625</v>
      </c>
      <c r="V275" s="0" t="n">
        <f aca="false">Daten!$C273*SIN(V$2*$B$1*Daten!$B273)</f>
        <v>1.47297413189737</v>
      </c>
      <c r="W275" s="0" t="n">
        <f aca="false">Daten!$C273*SIN(W$2*$B$1*Daten!$B273)</f>
        <v>-1.17815332969398</v>
      </c>
      <c r="X275" s="0" t="n">
        <f aca="false">Daten!$C273*SIN(X$2*$B$1*Daten!$B273)</f>
        <v>0.801761052536319</v>
      </c>
      <c r="Y275" s="0" t="n">
        <f aca="false">Daten!$C273*SIN(Y$2*$B$1*Daten!$B273)</f>
        <v>-0.369857468006419</v>
      </c>
      <c r="Z275" s="0" t="n">
        <f aca="false">Daten!$C273*SIN(Z$2*$B$1*Daten!$B273)</f>
        <v>-0.0876538353387977</v>
      </c>
      <c r="AA275" s="0" t="n">
        <f aca="false">Daten!$C273*SIN(AA$2*$B$1*Daten!$B273)</f>
        <v>0.539096274425199</v>
      </c>
      <c r="AB275" s="0" t="n">
        <f aca="false">Daten!$C273*SIN(AB$2*$B$1*Daten!$B273)</f>
        <v>-0.953213454448222</v>
      </c>
      <c r="AC275" s="0" t="n">
        <f aca="false">Daten!$C273*SIN(AC$2*$B$1*Daten!$B273)</f>
        <v>1.3013332592011</v>
      </c>
      <c r="AD275" s="0" t="n">
        <f aca="false">Daten!$C273*SIN(AD$2*$B$1*Daten!$B273)</f>
        <v>-1.55935301442339</v>
      </c>
      <c r="AE275" s="0" t="n">
        <f aca="false">Daten!$C273*SIN(AE$2*$B$1*Daten!$B273)</f>
        <v>1.70940827796618</v>
      </c>
      <c r="AF275" s="0" t="n">
        <f aca="false">Daten!$C273*SIN(AF$2*$B$1*Daten!$B273)</f>
        <v>-1.74110971521294</v>
      </c>
    </row>
    <row r="276" customFormat="false" ht="12.75" hidden="false" customHeight="false" outlineLevel="0" collapsed="false">
      <c r="C276" s="0" t="n">
        <f aca="false">Daten!$C274*SIN(C$2*$B$1*Daten!$B274)</f>
        <v>0.478535170561364</v>
      </c>
      <c r="D276" s="0" t="n">
        <f aca="false">Daten!$C274*SIN(D$2*$B$1*Daten!$B274)</f>
        <v>-0.920728151814398</v>
      </c>
      <c r="E276" s="0" t="n">
        <f aca="false">Daten!$C274*SIN(E$2*$B$1*Daten!$B274)</f>
        <v>1.29299674954616</v>
      </c>
      <c r="F276" s="0" t="n">
        <f aca="false">Daten!$C274*SIN(F$2*$B$1*Daten!$B274)</f>
        <v>-1.56706915285414</v>
      </c>
      <c r="G276" s="0" t="n">
        <f aca="false">Daten!$C274*SIN(G$2*$B$1*Daten!$B274)</f>
        <v>1.72213102712313</v>
      </c>
      <c r="H276" s="0" t="n">
        <f aca="false">Daten!$C274*SIN(H$2*$B$1*Daten!$B274)</f>
        <v>-1.74640625152469</v>
      </c>
      <c r="I276" s="0" t="n">
        <f aca="false">Daten!$C274*SIN(I$2*$B$1*Daten!$B274)</f>
        <v>1.63805125247222</v>
      </c>
      <c r="J276" s="0" t="n">
        <f aca="false">Daten!$C274*SIN(J$2*$B$1*Daten!$B274)</f>
        <v>-1.40529501318435</v>
      </c>
      <c r="K276" s="0" t="n">
        <f aca="false">Daten!$C274*SIN(K$2*$B$1*Daten!$B274)</f>
        <v>1.06581412637834</v>
      </c>
      <c r="L276" s="0" t="n">
        <f aca="false">Daten!$C274*SIN(L$2*$B$1*Daten!$B274)</f>
        <v>-0.645390351502252</v>
      </c>
      <c r="M276" s="0" t="n">
        <f aca="false">Daten!$C274*SIN(M$2*$B$1*Daten!$B274)</f>
        <v>0.175952627861354</v>
      </c>
      <c r="N276" s="0" t="n">
        <f aca="false">Daten!$C274*SIN(N$2*$B$1*Daten!$B274)</f>
        <v>0.306847757720441</v>
      </c>
      <c r="O276" s="0" t="n">
        <f aca="false">Daten!$C274*SIN(O$2*$B$1*Daten!$B274)</f>
        <v>-0.766344695643779</v>
      </c>
      <c r="P276" s="0" t="n">
        <f aca="false">Daten!$C274*SIN(P$2*$B$1*Daten!$B274)</f>
        <v>1.16764184864461</v>
      </c>
      <c r="Q276" s="0" t="n">
        <f aca="false">Daten!$C274*SIN(Q$2*$B$1*Daten!$B274)</f>
        <v>-1.4802628421523</v>
      </c>
      <c r="R276" s="0" t="n">
        <f aca="false">Daten!$C274*SIN(R$2*$B$1*Daten!$B274)</f>
        <v>1.68046578209776</v>
      </c>
      <c r="S276" s="0" t="n">
        <f aca="false">Daten!$C274*SIN(S$2*$B$1*Daten!$B274)</f>
        <v>-1.75304632491088</v>
      </c>
      <c r="T276" s="0" t="n">
        <f aca="false">Daten!$C274*SIN(T$2*$B$1*Daten!$B274)</f>
        <v>1.69249236617535</v>
      </c>
      <c r="U276" s="0" t="n">
        <f aca="false">Daten!$C274*SIN(U$2*$B$1*Daten!$B274)</f>
        <v>-1.50340265550691</v>
      </c>
      <c r="V276" s="0" t="n">
        <f aca="false">Daten!$C274*SIN(V$2*$B$1*Daten!$B274)</f>
        <v>1.20013754609193</v>
      </c>
      <c r="W276" s="0" t="n">
        <f aca="false">Daten!$C274*SIN(W$2*$B$1*Daten!$B274)</f>
        <v>-0.805728402592829</v>
      </c>
      <c r="X276" s="0" t="n">
        <f aca="false">Daten!$C274*SIN(X$2*$B$1*Daten!$B274)</f>
        <v>0.350128492062376</v>
      </c>
      <c r="Y276" s="0" t="n">
        <f aca="false">Daten!$C274*SIN(Y$2*$B$1*Daten!$B274)</f>
        <v>0.132061806643423</v>
      </c>
      <c r="Z276" s="0" t="n">
        <f aca="false">Daten!$C274*SIN(Z$2*$B$1*Daten!$B274)</f>
        <v>-0.604222716763601</v>
      </c>
      <c r="AA276" s="0" t="n">
        <f aca="false">Daten!$C274*SIN(AA$2*$B$1*Daten!$B274)</f>
        <v>1.03049614001161</v>
      </c>
      <c r="AB276" s="0" t="n">
        <f aca="false">Daten!$C274*SIN(AB$2*$B$1*Daten!$B274)</f>
        <v>-1.37850888754402</v>
      </c>
      <c r="AC276" s="0" t="n">
        <f aca="false">Daten!$C274*SIN(AC$2*$B$1*Daten!$B274)</f>
        <v>1.62183125067778</v>
      </c>
      <c r="AD276" s="0" t="n">
        <f aca="false">Daten!$C274*SIN(AD$2*$B$1*Daten!$B274)</f>
        <v>-1.74198419604616</v>
      </c>
      <c r="AE276" s="0" t="n">
        <f aca="false">Daten!$C274*SIN(AE$2*$B$1*Daten!$B274)</f>
        <v>1.72984274944631</v>
      </c>
      <c r="AF276" s="0" t="n">
        <f aca="false">Daten!$C274*SIN(AF$2*$B$1*Daten!$B274)</f>
        <v>-1.58632898887365</v>
      </c>
    </row>
    <row r="277" customFormat="false" ht="12.75" hidden="false" customHeight="false" outlineLevel="0" collapsed="false">
      <c r="C277" s="0" t="n">
        <f aca="false">Daten!$C275*SIN(C$2*$B$1*Daten!$B275)</f>
        <v>0.500055761399871</v>
      </c>
      <c r="D277" s="0" t="n">
        <f aca="false">Daten!$C275*SIN(D$2*$B$1*Daten!$B275)</f>
        <v>-0.958628686050898</v>
      </c>
      <c r="E277" s="0" t="n">
        <f aca="false">Daten!$C275*SIN(E$2*$B$1*Daten!$B275)</f>
        <v>1.33767720491389</v>
      </c>
      <c r="F277" s="0" t="n">
        <f aca="false">Daten!$C275*SIN(F$2*$B$1*Daten!$B275)</f>
        <v>-1.60575680911275</v>
      </c>
      <c r="G277" s="0" t="n">
        <f aca="false">Daten!$C275*SIN(G$2*$B$1*Daten!$B275)</f>
        <v>1.74062857388127</v>
      </c>
      <c r="H277" s="0" t="n">
        <f aca="false">Daten!$C275*SIN(H$2*$B$1*Daten!$B275)</f>
        <v>-1.73110402019012</v>
      </c>
      <c r="I277" s="0" t="n">
        <f aca="false">Daten!$C275*SIN(I$2*$B$1*Daten!$B275)</f>
        <v>1.57797327093433</v>
      </c>
      <c r="J277" s="0" t="n">
        <f aca="false">Daten!$C275*SIN(J$2*$B$1*Daten!$B275)</f>
        <v>-1.29393950516503</v>
      </c>
      <c r="K277" s="0" t="n">
        <f aca="false">Daten!$C275*SIN(K$2*$B$1*Daten!$B275)</f>
        <v>0.902565147807749</v>
      </c>
      <c r="L277" s="0" t="n">
        <f aca="false">Daten!$C275*SIN(L$2*$B$1*Daten!$B275)</f>
        <v>-0.436317215197785</v>
      </c>
      <c r="M277" s="0" t="n">
        <f aca="false">Daten!$C275*SIN(M$2*$B$1*Daten!$B275)</f>
        <v>-0.0661260324268204</v>
      </c>
      <c r="N277" s="0" t="n">
        <f aca="false">Daten!$C275*SIN(N$2*$B$1*Daten!$B275)</f>
        <v>0.563083701002538</v>
      </c>
      <c r="O277" s="0" t="n">
        <f aca="false">Daten!$C275*SIN(O$2*$B$1*Daten!$B275)</f>
        <v>-1.01332996047613</v>
      </c>
      <c r="P277" s="0" t="n">
        <f aca="false">Daten!$C275*SIN(P$2*$B$1*Daten!$B275)</f>
        <v>1.37951399215845</v>
      </c>
      <c r="Q277" s="0" t="n">
        <f aca="false">Daten!$C275*SIN(Q$2*$B$1*Daten!$B275)</f>
        <v>-1.63125847900028</v>
      </c>
      <c r="R277" s="0" t="n">
        <f aca="false">Daten!$C275*SIN(R$2*$B$1*Daten!$B275)</f>
        <v>1.74767959912378</v>
      </c>
      <c r="S277" s="0" t="n">
        <f aca="false">Daten!$C275*SIN(S$2*$B$1*Daten!$B275)</f>
        <v>-1.7191194729623</v>
      </c>
      <c r="T277" s="0" t="n">
        <f aca="false">Daten!$C275*SIN(T$2*$B$1*Daten!$B275)</f>
        <v>1.54794734639308</v>
      </c>
      <c r="U277" s="0" t="n">
        <f aca="false">Daten!$C275*SIN(U$2*$B$1*Daten!$B275)</f>
        <v>-1.24836304657647</v>
      </c>
      <c r="V277" s="0" t="n">
        <f aca="false">Daten!$C275*SIN(V$2*$B$1*Daten!$B275)</f>
        <v>0.845219015102241</v>
      </c>
      <c r="W277" s="0" t="n">
        <f aca="false">Daten!$C275*SIN(W$2*$B$1*Daten!$B275)</f>
        <v>-0.371958638358162</v>
      </c>
      <c r="X277" s="0" t="n">
        <f aca="false">Daten!$C275*SIN(X$2*$B$1*Daten!$B275)</f>
        <v>-0.132158096143223</v>
      </c>
      <c r="Y277" s="0" t="n">
        <f aca="false">Daten!$C275*SIN(Y$2*$B$1*Daten!$B275)</f>
        <v>0.625311467854803</v>
      </c>
      <c r="Z277" s="0" t="n">
        <f aca="false">Daten!$C275*SIN(Z$2*$B$1*Daten!$B275)</f>
        <v>-1.06659123757931</v>
      </c>
      <c r="AA277" s="0" t="n">
        <f aca="false">Daten!$C275*SIN(AA$2*$B$1*Daten!$B275)</f>
        <v>1.41939041453474</v>
      </c>
      <c r="AB277" s="0" t="n">
        <f aca="false">Daten!$C275*SIN(AB$2*$B$1*Daten!$B275)</f>
        <v>-1.6544420413286</v>
      </c>
      <c r="AC277" s="0" t="n">
        <f aca="false">Daten!$C275*SIN(AC$2*$B$1*Daten!$B275)</f>
        <v>1.75224707602495</v>
      </c>
      <c r="AD277" s="0" t="n">
        <f aca="false">Daten!$C275*SIN(AD$2*$B$1*Daten!$B275)</f>
        <v>-1.70469196289519</v>
      </c>
      <c r="AE277" s="0" t="n">
        <f aca="false">Daten!$C275*SIN(AE$2*$B$1*Daten!$B275)</f>
        <v>1.51572170397073</v>
      </c>
      <c r="AF277" s="0" t="n">
        <f aca="false">Daten!$C275*SIN(AF$2*$B$1*Daten!$B275)</f>
        <v>-1.20101259578978</v>
      </c>
    </row>
    <row r="278" customFormat="false" ht="12.75" hidden="false" customHeight="false" outlineLevel="0" collapsed="false">
      <c r="C278" s="0" t="n">
        <f aca="false">Daten!$C276*SIN(C$2*$B$1*Daten!$B276)</f>
        <v>0.519422177757599</v>
      </c>
      <c r="D278" s="0" t="n">
        <f aca="false">Daten!$C276*SIN(D$2*$B$1*Daten!$B276)</f>
        <v>-0.991955642591637</v>
      </c>
      <c r="E278" s="0" t="n">
        <f aca="false">Daten!$C276*SIN(E$2*$B$1*Daten!$B276)</f>
        <v>1.37494436838665</v>
      </c>
      <c r="F278" s="0" t="n">
        <f aca="false">Daten!$C276*SIN(F$2*$B$1*Daten!$B276)</f>
        <v>-1.63381561415132</v>
      </c>
      <c r="G278" s="0" t="n">
        <f aca="false">Daten!$C276*SIN(G$2*$B$1*Daten!$B276)</f>
        <v>1.74520083682645</v>
      </c>
      <c r="H278" s="0" t="n">
        <f aca="false">Daten!$C276*SIN(H$2*$B$1*Daten!$B276)</f>
        <v>-1.69904519094417</v>
      </c>
      <c r="I278" s="0" t="n">
        <f aca="false">Daten!$C276*SIN(I$2*$B$1*Daten!$B276)</f>
        <v>1.4995151886833</v>
      </c>
      <c r="J278" s="0" t="n">
        <f aca="false">Daten!$C276*SIN(J$2*$B$1*Daten!$B276)</f>
        <v>-1.16462258502133</v>
      </c>
      <c r="K278" s="0" t="n">
        <f aca="false">Daten!$C276*SIN(K$2*$B$1*Daten!$B276)</f>
        <v>0.724598440212801</v>
      </c>
      <c r="L278" s="0" t="n">
        <f aca="false">Daten!$C276*SIN(L$2*$B$1*Daten!$B276)</f>
        <v>-0.219164134454509</v>
      </c>
      <c r="M278" s="0" t="n">
        <f aca="false">Daten!$C276*SIN(M$2*$B$1*Daten!$B276)</f>
        <v>-0.306054317271402</v>
      </c>
      <c r="N278" s="0" t="n">
        <f aca="false">Daten!$C276*SIN(N$2*$B$1*Daten!$B276)</f>
        <v>0.803644967112712</v>
      </c>
      <c r="O278" s="0" t="n">
        <f aca="false">Daten!$C276*SIN(O$2*$B$1*Daten!$B276)</f>
        <v>-1.22868985404862</v>
      </c>
      <c r="P278" s="0" t="n">
        <f aca="false">Daten!$C276*SIN(P$2*$B$1*Daten!$B276)</f>
        <v>1.54281978912919</v>
      </c>
      <c r="Q278" s="0" t="n">
        <f aca="false">Daten!$C276*SIN(Q$2*$B$1*Daten!$B276)</f>
        <v>-1.71767797709728</v>
      </c>
      <c r="R278" s="0" t="n">
        <f aca="false">Daten!$C276*SIN(R$2*$B$1*Daten!$B276)</f>
        <v>1.73747981011547</v>
      </c>
      <c r="S278" s="0" t="n">
        <f aca="false">Daten!$C276*SIN(S$2*$B$1*Daten!$B276)</f>
        <v>-1.60043775868748</v>
      </c>
      <c r="T278" s="0" t="n">
        <f aca="false">Daten!$C276*SIN(T$2*$B$1*Daten!$B276)</f>
        <v>1.31892273357345</v>
      </c>
      <c r="U278" s="0" t="n">
        <f aca="false">Daten!$C276*SIN(U$2*$B$1*Daten!$B276)</f>
        <v>-0.918347352411736</v>
      </c>
      <c r="V278" s="0" t="n">
        <f aca="false">Daten!$C276*SIN(V$2*$B$1*Daten!$B276)</f>
        <v>0.434871919586367</v>
      </c>
      <c r="W278" s="0" t="n">
        <f aca="false">Daten!$C276*SIN(W$2*$B$1*Daten!$B276)</f>
        <v>0.0878597973738443</v>
      </c>
      <c r="X278" s="0" t="n">
        <f aca="false">Daten!$C276*SIN(X$2*$B$1*Daten!$B276)</f>
        <v>-0.602660330428207</v>
      </c>
      <c r="Y278" s="0" t="n">
        <f aca="false">Daten!$C276*SIN(Y$2*$B$1*Daten!$B276)</f>
        <v>1.06305816672853</v>
      </c>
      <c r="Z278" s="0" t="n">
        <f aca="false">Daten!$C276*SIN(Z$2*$B$1*Daten!$B276)</f>
        <v>-1.42749277439665</v>
      </c>
      <c r="AA278" s="0" t="n">
        <f aca="false">Daten!$C276*SIN(AA$2*$B$1*Daten!$B276)</f>
        <v>1.66306630957824</v>
      </c>
      <c r="AB278" s="0" t="n">
        <f aca="false">Daten!$C276*SIN(AB$2*$B$1*Daten!$B276)</f>
        <v>-1.74851333476115</v>
      </c>
      <c r="AC278" s="0" t="n">
        <f aca="false">Daten!$C276*SIN(AC$2*$B$1*Daten!$B276)</f>
        <v>1.67612046918202</v>
      </c>
      <c r="AD278" s="0" t="n">
        <f aca="false">Daten!$C276*SIN(AD$2*$B$1*Daten!$B276)</f>
        <v>-1.45242268273089</v>
      </c>
      <c r="AE278" s="0" t="n">
        <f aca="false">Daten!$C276*SIN(AE$2*$B$1*Daten!$B276)</f>
        <v>1.09761337826904</v>
      </c>
      <c r="AF278" s="0" t="n">
        <f aca="false">Daten!$C276*SIN(AF$2*$B$1*Daten!$B276)</f>
        <v>-0.643721514766476</v>
      </c>
    </row>
    <row r="279" customFormat="false" ht="12.75" hidden="false" customHeight="false" outlineLevel="0" collapsed="false">
      <c r="C279" s="0" t="n">
        <f aca="false">Daten!$C277*SIN(C$2*$B$1*Daten!$B277)</f>
        <v>0.536474508437589</v>
      </c>
      <c r="D279" s="0" t="n">
        <f aca="false">Daten!$C277*SIN(D$2*$B$1*Daten!$B277)</f>
        <v>-1.02043515415161</v>
      </c>
      <c r="E279" s="0" t="n">
        <f aca="false">Daten!$C277*SIN(E$2*$B$1*Daten!$B277)</f>
        <v>1.40450849718749</v>
      </c>
      <c r="F279" s="0" t="n">
        <f aca="false">Daten!$C277*SIN(F$2*$B$1*Daten!$B277)</f>
        <v>-1.65109876273253</v>
      </c>
      <c r="G279" s="0" t="n">
        <f aca="false">Daten!$C277*SIN(G$2*$B$1*Daten!$B277)</f>
        <v>1.73606797749978</v>
      </c>
      <c r="H279" s="0" t="n">
        <f aca="false">Daten!$C277*SIN(H$2*$B$1*Daten!$B277)</f>
        <v>-1.65109876273249</v>
      </c>
      <c r="I279" s="0" t="n">
        <f aca="false">Daten!$C277*SIN(I$2*$B$1*Daten!$B277)</f>
        <v>1.40450849718741</v>
      </c>
      <c r="J279" s="0" t="n">
        <f aca="false">Daten!$C277*SIN(J$2*$B$1*Daten!$B277)</f>
        <v>-1.0204351541515</v>
      </c>
      <c r="K279" s="0" t="n">
        <f aca="false">Daten!$C277*SIN(K$2*$B$1*Daten!$B277)</f>
        <v>0.536474508437458</v>
      </c>
      <c r="L279" s="0" t="n">
        <f aca="false">Daten!$C277*SIN(L$2*$B$1*Daten!$B277)</f>
        <v>1.39519629271871E-013</v>
      </c>
      <c r="M279" s="0" t="n">
        <f aca="false">Daten!$C277*SIN(M$2*$B$1*Daten!$B277)</f>
        <v>-0.536474508437717</v>
      </c>
      <c r="N279" s="0" t="n">
        <f aca="false">Daten!$C277*SIN(N$2*$B$1*Daten!$B277)</f>
        <v>1.02043515415172</v>
      </c>
      <c r="O279" s="0" t="n">
        <f aca="false">Daten!$C277*SIN(O$2*$B$1*Daten!$B277)</f>
        <v>-1.40450849718757</v>
      </c>
      <c r="P279" s="0" t="n">
        <f aca="false">Daten!$C277*SIN(P$2*$B$1*Daten!$B277)</f>
        <v>1.65109876273258</v>
      </c>
      <c r="Q279" s="0" t="n">
        <f aca="false">Daten!$C277*SIN(Q$2*$B$1*Daten!$B277)</f>
        <v>-1.73606797749978</v>
      </c>
      <c r="R279" s="0" t="n">
        <f aca="false">Daten!$C277*SIN(R$2*$B$1*Daten!$B277)</f>
        <v>1.65109876273245</v>
      </c>
      <c r="S279" s="0" t="n">
        <f aca="false">Daten!$C277*SIN(S$2*$B$1*Daten!$B277)</f>
        <v>-1.40450849718733</v>
      </c>
      <c r="T279" s="0" t="n">
        <f aca="false">Daten!$C277*SIN(T$2*$B$1*Daten!$B277)</f>
        <v>1.02043515415139</v>
      </c>
      <c r="U279" s="0" t="n">
        <f aca="false">Daten!$C277*SIN(U$2*$B$1*Daten!$B277)</f>
        <v>-0.536474508437319</v>
      </c>
      <c r="V279" s="0" t="n">
        <f aca="false">Daten!$C277*SIN(V$2*$B$1*Daten!$B277)</f>
        <v>-2.79039258543741E-013</v>
      </c>
      <c r="W279" s="0" t="n">
        <f aca="false">Daten!$C277*SIN(W$2*$B$1*Daten!$B277)</f>
        <v>0.53647450843785</v>
      </c>
      <c r="X279" s="0" t="n">
        <f aca="false">Daten!$C277*SIN(X$2*$B$1*Daten!$B277)</f>
        <v>-1.02043515415183</v>
      </c>
      <c r="Y279" s="0" t="n">
        <f aca="false">Daten!$C277*SIN(Y$2*$B$1*Daten!$B277)</f>
        <v>1.40450849718766</v>
      </c>
      <c r="Z279" s="0" t="n">
        <f aca="false">Daten!$C277*SIN(Z$2*$B$1*Daten!$B277)</f>
        <v>-1.65109876273261</v>
      </c>
      <c r="AA279" s="0" t="n">
        <f aca="false">Daten!$C277*SIN(AA$2*$B$1*Daten!$B277)</f>
        <v>1.73606797749978</v>
      </c>
      <c r="AB279" s="0" t="n">
        <f aca="false">Daten!$C277*SIN(AB$2*$B$1*Daten!$B277)</f>
        <v>-1.6510987627324</v>
      </c>
      <c r="AC279" s="0" t="n">
        <f aca="false">Daten!$C277*SIN(AC$2*$B$1*Daten!$B277)</f>
        <v>1.40450849718724</v>
      </c>
      <c r="AD279" s="0" t="n">
        <f aca="false">Daten!$C277*SIN(AD$2*$B$1*Daten!$B277)</f>
        <v>-1.02043515415127</v>
      </c>
      <c r="AE279" s="0" t="n">
        <f aca="false">Daten!$C277*SIN(AE$2*$B$1*Daten!$B277)</f>
        <v>0.53647450843721</v>
      </c>
      <c r="AF279" s="0" t="n">
        <f aca="false">Daten!$C277*SIN(AF$2*$B$1*Daten!$B277)</f>
        <v>3.93887878011648E-013</v>
      </c>
    </row>
    <row r="280" customFormat="false" ht="12.75" hidden="false" customHeight="false" outlineLevel="0" collapsed="false">
      <c r="C280" s="0" t="n">
        <f aca="false">Daten!$C278*SIN(C$2*$B$1*Daten!$B278)</f>
        <v>0.551086562863773</v>
      </c>
      <c r="D280" s="0" t="n">
        <f aca="false">Daten!$C278*SIN(D$2*$B$1*Daten!$B278)</f>
        <v>-1.04386629918731</v>
      </c>
      <c r="E280" s="0" t="n">
        <f aca="false">Daten!$C278*SIN(E$2*$B$1*Daten!$B278)</f>
        <v>1.42620144233911</v>
      </c>
      <c r="F280" s="0" t="n">
        <f aca="false">Daten!$C278*SIN(F$2*$B$1*Daten!$B278)</f>
        <v>-1.65763963805353</v>
      </c>
      <c r="G280" s="0" t="n">
        <f aca="false">Daten!$C278*SIN(G$2*$B$1*Daten!$B278)</f>
        <v>1.71369394064609</v>
      </c>
      <c r="H280" s="0" t="n">
        <f aca="false">Daten!$C278*SIN(H$2*$B$1*Daten!$B278)</f>
        <v>-1.58843361487781</v>
      </c>
      <c r="I280" s="0" t="n">
        <f aca="false">Daten!$C278*SIN(I$2*$B$1*Daten!$B278)</f>
        <v>1.29511162784879</v>
      </c>
      <c r="J280" s="0" t="n">
        <f aca="false">Daten!$C278*SIN(J$2*$B$1*Daten!$B278)</f>
        <v>-0.864762440151344</v>
      </c>
      <c r="K280" s="0" t="n">
        <f aca="false">Daten!$C278*SIN(K$2*$B$1*Daten!$B278)</f>
        <v>0.342918454732112</v>
      </c>
      <c r="L280" s="0" t="n">
        <f aca="false">Daten!$C278*SIN(L$2*$B$1*Daten!$B278)</f>
        <v>0.215207465694945</v>
      </c>
      <c r="M280" s="0" t="n">
        <f aca="false">Daten!$C278*SIN(M$2*$B$1*Daten!$B278)</f>
        <v>-0.75056370669591</v>
      </c>
      <c r="N280" s="0" t="n">
        <f aca="false">Daten!$C278*SIN(N$2*$B$1*Daten!$B278)</f>
        <v>1.20650776310958</v>
      </c>
      <c r="O280" s="0" t="n">
        <f aca="false">Daten!$C278*SIN(O$2*$B$1*Daten!$B278)</f>
        <v>-1.53479920811226</v>
      </c>
      <c r="P280" s="0" t="n">
        <f aca="false">Daten!$C278*SIN(P$2*$B$1*Daten!$B278)</f>
        <v>1.7007036939112</v>
      </c>
      <c r="Q280" s="0" t="n">
        <f aca="false">Daten!$C278*SIN(Q$2*$B$1*Daten!$B278)</f>
        <v>-1.68666796349093</v>
      </c>
      <c r="R280" s="0" t="n">
        <f aca="false">Daten!$C278*SIN(R$2*$B$1*Daten!$B278)</f>
        <v>1.49417704471118</v>
      </c>
      <c r="S280" s="0" t="n">
        <f aca="false">Daten!$C278*SIN(S$2*$B$1*Daten!$B278)</f>
        <v>-1.1435971293251</v>
      </c>
      <c r="T280" s="0" t="n">
        <f aca="false">Daten!$C278*SIN(T$2*$B$1*Daten!$B278)</f>
        <v>0.672020760850128</v>
      </c>
      <c r="U280" s="0" t="n">
        <f aca="false">Daten!$C278*SIN(U$2*$B$1*Daten!$B278)</f>
        <v>-0.12934231771977</v>
      </c>
      <c r="V280" s="0" t="n">
        <f aca="false">Daten!$C278*SIN(V$2*$B$1*Daten!$B278)</f>
        <v>-0.427020981097167</v>
      </c>
      <c r="W280" s="0" t="n">
        <f aca="false">Daten!$C278*SIN(W$2*$B$1*Daten!$B278)</f>
        <v>0.938204012508407</v>
      </c>
      <c r="X280" s="0" t="n">
        <f aca="false">Daten!$C278*SIN(X$2*$B$1*Daten!$B278)</f>
        <v>-1.35012187887479</v>
      </c>
      <c r="Y280" s="0" t="n">
        <f aca="false">Daten!$C278*SIN(Y$2*$B$1*Daten!$B278)</f>
        <v>1.61919227352883</v>
      </c>
      <c r="Z280" s="0" t="n">
        <f aca="false">Daten!$C278*SIN(Z$2*$B$1*Daten!$B278)</f>
        <v>-1.71694663656471</v>
      </c>
      <c r="AA280" s="0" t="n">
        <f aca="false">Daten!$C278*SIN(AA$2*$B$1*Daten!$B278)</f>
        <v>1.63304222498487</v>
      </c>
      <c r="AB280" s="0" t="n">
        <f aca="false">Daten!$C278*SIN(AB$2*$B$1*Daten!$B278)</f>
        <v>-1.37635640997132</v>
      </c>
      <c r="AC280" s="0" t="n">
        <f aca="false">Daten!$C278*SIN(AC$2*$B$1*Daten!$B278)</f>
        <v>0.974047420920098</v>
      </c>
      <c r="AD280" s="0" t="n">
        <f aca="false">Daten!$C278*SIN(AD$2*$B$1*Daten!$B278)</f>
        <v>-0.468680912704524</v>
      </c>
      <c r="AE280" s="0" t="n">
        <f aca="false">Daten!$C278*SIN(AE$2*$B$1*Daten!$B278)</f>
        <v>-0.0862736249083642</v>
      </c>
      <c r="AF280" s="0" t="n">
        <f aca="false">Daten!$C278*SIN(AF$2*$B$1*Daten!$B278)</f>
        <v>0.632100120537498</v>
      </c>
    </row>
    <row r="281" customFormat="false" ht="12.75" hidden="false" customHeight="false" outlineLevel="0" collapsed="false">
      <c r="C281" s="0" t="n">
        <f aca="false">Daten!$C279*SIN(C$2*$B$1*Daten!$B279)</f>
        <v>0.563167924946954</v>
      </c>
      <c r="D281" s="0" t="n">
        <f aca="false">Daten!$C279*SIN(D$2*$B$1*Daten!$B279)</f>
        <v>-1.0621240466868</v>
      </c>
      <c r="E281" s="0" t="n">
        <f aca="false">Daten!$C279*SIN(E$2*$B$1*Daten!$B279)</f>
        <v>1.4399779229928</v>
      </c>
      <c r="F281" s="0" t="n">
        <f aca="false">Daten!$C279*SIN(F$2*$B$1*Daten!$B279)</f>
        <v>-1.65364705986695</v>
      </c>
      <c r="G281" s="0" t="n">
        <f aca="false">Daten!$C279*SIN(G$2*$B$1*Daten!$B279)</f>
        <v>1.67876913133038</v>
      </c>
      <c r="H281" s="0" t="n">
        <f aca="false">Daten!$C279*SIN(H$2*$B$1*Daten!$B279)</f>
        <v>-1.5124797457203</v>
      </c>
      <c r="I281" s="0" t="n">
        <f aca="false">Daten!$C279*SIN(I$2*$B$1*Daten!$B279)</f>
        <v>1.1737390405574</v>
      </c>
      <c r="J281" s="0" t="n">
        <f aca="false">Daten!$C279*SIN(J$2*$B$1*Daten!$B279)</f>
        <v>-0.701169867986886</v>
      </c>
      <c r="K281" s="0" t="n">
        <f aca="false">Daten!$C279*SIN(K$2*$B$1*Daten!$B279)</f>
        <v>0.148654058572364</v>
      </c>
      <c r="L281" s="0" t="n">
        <f aca="false">Daten!$C279*SIN(L$2*$B$1*Daten!$B279)</f>
        <v>0.42081112727528</v>
      </c>
      <c r="M281" s="0" t="n">
        <f aca="false">Daten!$C279*SIN(M$2*$B$1*Daten!$B279)</f>
        <v>-0.942295879410361</v>
      </c>
      <c r="N281" s="0" t="n">
        <f aca="false">Daten!$C279*SIN(N$2*$B$1*Daten!$B279)</f>
        <v>1.35634106531433</v>
      </c>
      <c r="O281" s="0" t="n">
        <f aca="false">Daten!$C279*SIN(O$2*$B$1*Daten!$B279)</f>
        <v>-1.61573769665817</v>
      </c>
      <c r="P281" s="0" t="n">
        <f aca="false">Daten!$C279*SIN(P$2*$B$1*Daten!$B279)</f>
        <v>1.69090964755363</v>
      </c>
      <c r="Q281" s="0" t="n">
        <f aca="false">Daten!$C279*SIN(Q$2*$B$1*Daten!$B279)</f>
        <v>-1.57328589272784</v>
      </c>
      <c r="R281" s="0" t="n">
        <f aca="false">Daten!$C279*SIN(R$2*$B$1*Daten!$B279)</f>
        <v>1.27627776663859</v>
      </c>
      <c r="S281" s="0" t="n">
        <f aca="false">Daten!$C279*SIN(S$2*$B$1*Daten!$B279)</f>
        <v>-0.833749817493487</v>
      </c>
      <c r="T281" s="0" t="n">
        <f aca="false">Daten!$C279*SIN(T$2*$B$1*Daten!$B279)</f>
        <v>0.296158607758942</v>
      </c>
      <c r="U281" s="0" t="n">
        <f aca="false">Daten!$C279*SIN(U$2*$B$1*Daten!$B279)</f>
        <v>0.275200289013722</v>
      </c>
      <c r="V281" s="0" t="n">
        <f aca="false">Daten!$C279*SIN(V$2*$B$1*Daten!$B279)</f>
        <v>-0.815181143788771</v>
      </c>
      <c r="W281" s="0" t="n">
        <f aca="false">Daten!$C279*SIN(W$2*$B$1*Daten!$B279)</f>
        <v>1.26221591824854</v>
      </c>
      <c r="X281" s="0" t="n">
        <f aca="false">Daten!$C279*SIN(X$2*$B$1*Daten!$B279)</f>
        <v>-1.56533418653462</v>
      </c>
      <c r="Y281" s="0" t="n">
        <f aca="false">Daten!$C279*SIN(Y$2*$B$1*Daten!$B279)</f>
        <v>1.68997472857485</v>
      </c>
      <c r="Z281" s="0" t="n">
        <f aca="false">Daten!$C279*SIN(Z$2*$B$1*Daten!$B279)</f>
        <v>-1.62192616335377</v>
      </c>
      <c r="AA281" s="0" t="n">
        <f aca="false">Daten!$C279*SIN(AA$2*$B$1*Daten!$B279)</f>
        <v>1.36894731534438</v>
      </c>
      <c r="AB281" s="0" t="n">
        <f aca="false">Daten!$C279*SIN(AB$2*$B$1*Daten!$B279)</f>
        <v>-0.959882561657633</v>
      </c>
      <c r="AC281" s="0" t="n">
        <f aca="false">Daten!$C279*SIN(AC$2*$B$1*Daten!$B279)</f>
        <v>0.441373027079085</v>
      </c>
      <c r="AD281" s="0" t="n">
        <f aca="false">Daten!$C279*SIN(AD$2*$B$1*Daten!$B279)</f>
        <v>0.127461386989689</v>
      </c>
      <c r="AE281" s="0" t="n">
        <f aca="false">Daten!$C279*SIN(AE$2*$B$1*Daten!$B279)</f>
        <v>-0.681762790325173</v>
      </c>
      <c r="AF281" s="0" t="n">
        <f aca="false">Daten!$C279*SIN(AF$2*$B$1*Daten!$B279)</f>
        <v>1.15833033101145</v>
      </c>
    </row>
    <row r="282" customFormat="false" ht="12.75" hidden="false" customHeight="false" outlineLevel="0" collapsed="false">
      <c r="C282" s="0" t="n">
        <f aca="false">Daten!$C280*SIN(C$2*$B$1*Daten!$B280)</f>
        <v>0.572665619089453</v>
      </c>
      <c r="D282" s="0" t="n">
        <f aca="false">Daten!$C280*SIN(D$2*$B$1*Daten!$B280)</f>
        <v>-1.07516121150717</v>
      </c>
      <c r="E282" s="0" t="n">
        <f aca="false">Daten!$C280*SIN(E$2*$B$1*Daten!$B280)</f>
        <v>1.44591484426642</v>
      </c>
      <c r="F282" s="0" t="n">
        <f aca="false">Daten!$C280*SIN(F$2*$B$1*Daten!$B280)</f>
        <v>-1.63949722768725</v>
      </c>
      <c r="G282" s="0" t="n">
        <f aca="false">Daten!$C280*SIN(G$2*$B$1*Daten!$B280)</f>
        <v>1.63218827005294</v>
      </c>
      <c r="H282" s="0" t="n">
        <f aca="false">Daten!$C280*SIN(H$2*$B$1*Daten!$B280)</f>
        <v>-1.42488355464115</v>
      </c>
      <c r="I282" s="0" t="n">
        <f aca="false">Daten!$C280*SIN(I$2*$B$1*Daten!$B280)</f>
        <v>1.04298460185874</v>
      </c>
      <c r="J282" s="0" t="n">
        <f aca="false">Daten!$C280*SIN(J$2*$B$1*Daten!$B280)</f>
        <v>-0.533286362911744</v>
      </c>
      <c r="K282" s="0" t="n">
        <f aca="false">Daten!$C280*SIN(K$2*$B$1*Daten!$B280)</f>
        <v>-0.0417566724780518</v>
      </c>
      <c r="L282" s="0" t="n">
        <f aca="false">Daten!$C280*SIN(L$2*$B$1*Daten!$B280)</f>
        <v>0.611683167387977</v>
      </c>
      <c r="M282" s="0" t="n">
        <f aca="false">Daten!$C280*SIN(M$2*$B$1*Daten!$B280)</f>
        <v>-1.10665872629004</v>
      </c>
      <c r="N282" s="0" t="n">
        <f aca="false">Daten!$C280*SIN(N$2*$B$1*Daten!$B280)</f>
        <v>1.46603286308517</v>
      </c>
      <c r="O282" s="0" t="n">
        <f aca="false">Daten!$C280*SIN(O$2*$B$1*Daten!$B280)</f>
        <v>-1.64577064373254</v>
      </c>
      <c r="P282" s="0" t="n">
        <f aca="false">Daten!$C280*SIN(P$2*$B$1*Daten!$B280)</f>
        <v>1.62384838732392</v>
      </c>
      <c r="Q282" s="0" t="n">
        <f aca="false">Daten!$C280*SIN(Q$2*$B$1*Daten!$B280)</f>
        <v>-1.40295227802266</v>
      </c>
      <c r="R282" s="0" t="n">
        <f aca="false">Daten!$C280*SIN(R$2*$B$1*Daten!$B280)</f>
        <v>1.01014922078107</v>
      </c>
      <c r="S282" s="0" t="n">
        <f aca="false">Daten!$C280*SIN(S$2*$B$1*Daten!$B280)</f>
        <v>-0.493570271637076</v>
      </c>
      <c r="T282" s="0" t="n">
        <f aca="false">Daten!$C280*SIN(T$2*$B$1*Daten!$B280)</f>
        <v>-0.0834869705467789</v>
      </c>
      <c r="U282" s="0" t="n">
        <f aca="false">Daten!$C280*SIN(U$2*$B$1*Daten!$B280)</f>
        <v>0.650314363487502</v>
      </c>
      <c r="V282" s="0" t="n">
        <f aca="false">Daten!$C280*SIN(V$2*$B$1*Daten!$B280)</f>
        <v>-1.13745725170194</v>
      </c>
      <c r="W282" s="0" t="n">
        <f aca="false">Daten!$C280*SIN(W$2*$B$1*Daten!$B280)</f>
        <v>1.48522490412553</v>
      </c>
      <c r="X282" s="0" t="n">
        <f aca="false">Daten!$C280*SIN(X$2*$B$1*Daten!$B280)</f>
        <v>-1.65100455576479</v>
      </c>
      <c r="Y282" s="0" t="n">
        <f aca="false">Daten!$C280*SIN(Y$2*$B$1*Daten!$B280)</f>
        <v>1.61448284714887</v>
      </c>
      <c r="Z282" s="0" t="n">
        <f aca="false">Daten!$C280*SIN(Z$2*$B$1*Daten!$B280)</f>
        <v>-1.38013486667533</v>
      </c>
      <c r="AA282" s="0" t="n">
        <f aca="false">Daten!$C280*SIN(AA$2*$B$1*Daten!$B280)</f>
        <v>0.976675807804618</v>
      </c>
      <c r="AB282" s="0" t="n">
        <f aca="false">Daten!$C280*SIN(AB$2*$B$1*Daten!$B280)</f>
        <v>-0.45354243079995</v>
      </c>
      <c r="AC282" s="0" t="n">
        <f aca="false">Daten!$C280*SIN(AC$2*$B$1*Daten!$B280)</f>
        <v>-0.125164536455516</v>
      </c>
      <c r="AD282" s="0" t="n">
        <f aca="false">Daten!$C280*SIN(AD$2*$B$1*Daten!$B280)</f>
        <v>0.688534807096641</v>
      </c>
      <c r="AE282" s="0" t="n">
        <f aca="false">Daten!$C280*SIN(AE$2*$B$1*Daten!$B280)</f>
        <v>-1.16753733473405</v>
      </c>
      <c r="AF282" s="0" t="n">
        <f aca="false">Daten!$C280*SIN(AF$2*$B$1*Daten!$B280)</f>
        <v>1.50347884528301</v>
      </c>
    </row>
    <row r="283" customFormat="false" ht="12.75" hidden="false" customHeight="false" outlineLevel="0" collapsed="false">
      <c r="C283" s="0" t="n">
        <f aca="false">Daten!$C281*SIN(C$2*$B$1*Daten!$B281)</f>
        <v>0.579565366545886</v>
      </c>
      <c r="D283" s="0" t="n">
        <f aca="false">Daten!$C281*SIN(D$2*$B$1*Daten!$B281)</f>
        <v>-1.08300939201859</v>
      </c>
      <c r="E283" s="0" t="n">
        <f aca="false">Daten!$C281*SIN(E$2*$B$1*Daten!$B281)</f>
        <v>1.44420867328472</v>
      </c>
      <c r="F283" s="0" t="n">
        <f aca="false">Daten!$C281*SIN(F$2*$B$1*Daten!$B281)</f>
        <v>-1.61572253277496</v>
      </c>
      <c r="G283" s="0" t="n">
        <f aca="false">Daten!$C281*SIN(G$2*$B$1*Daten!$B281)</f>
        <v>1.57502397741717</v>
      </c>
      <c r="H283" s="0" t="n">
        <f aca="false">Daten!$C281*SIN(H$2*$B$1*Daten!$B281)</f>
        <v>-1.32745844155301</v>
      </c>
      <c r="I283" s="0" t="n">
        <f aca="false">Daten!$C281*SIN(I$2*$B$1*Daten!$B281)</f>
        <v>0.905541706285473</v>
      </c>
      <c r="J283" s="0" t="n">
        <f aca="false">Daten!$C281*SIN(J$2*$B$1*Daten!$B281)</f>
        <v>-0.364689208015109</v>
      </c>
      <c r="K283" s="0" t="n">
        <f aca="false">Daten!$C281*SIN(K$2*$B$1*Daten!$B281)</f>
        <v>-0.224062342185277</v>
      </c>
      <c r="L283" s="0" t="n">
        <f aca="false">Daten!$C281*SIN(L$2*$B$1*Daten!$B281)</f>
        <v>0.783385070451762</v>
      </c>
      <c r="M283" s="0" t="n">
        <f aca="false">Daten!$C281*SIN(M$2*$B$1*Daten!$B281)</f>
        <v>-1.23981634663769</v>
      </c>
      <c r="N283" s="0" t="n">
        <f aca="false">Daten!$C281*SIN(N$2*$B$1*Daten!$B281)</f>
        <v>1.53340752153707</v>
      </c>
      <c r="O283" s="0" t="n">
        <f aca="false">Daten!$C281*SIN(O$2*$B$1*Daten!$B281)</f>
        <v>-1.62559770926779</v>
      </c>
      <c r="P283" s="0" t="n">
        <f aca="false">Daten!$C281*SIN(P$2*$B$1*Daten!$B281)</f>
        <v>1.50427845558304</v>
      </c>
      <c r="Q283" s="0" t="n">
        <f aca="false">Daten!$C281*SIN(Q$2*$B$1*Daten!$B281)</f>
        <v>-1.18538408786255</v>
      </c>
      <c r="R283" s="0" t="n">
        <f aca="false">Daten!$C281*SIN(R$2*$B$1*Daten!$B281)</f>
        <v>0.710798866851967</v>
      </c>
      <c r="S283" s="0" t="n">
        <f aca="false">Daten!$C281*SIN(S$2*$B$1*Daten!$B281)</f>
        <v>-0.142855819267761</v>
      </c>
      <c r="T283" s="0" t="n">
        <f aca="false">Daten!$C281*SIN(T$2*$B$1*Daten!$B281)</f>
        <v>-0.443850213771517</v>
      </c>
      <c r="U283" s="0" t="n">
        <f aca="false">Daten!$C281*SIN(U$2*$B$1*Daten!$B281)</f>
        <v>0.972260020952334</v>
      </c>
      <c r="V283" s="0" t="n">
        <f aca="false">Daten!$C281*SIN(V$2*$B$1*Daten!$B281)</f>
        <v>-1.37297114056696</v>
      </c>
      <c r="W283" s="0" t="n">
        <f aca="false">Daten!$C281*SIN(W$2*$B$1*Daten!$B281)</f>
        <v>1.5933533266264</v>
      </c>
      <c r="X283" s="0" t="n">
        <f aca="false">Daten!$C281*SIN(X$2*$B$1*Daten!$B281)</f>
        <v>-1.60446111668617</v>
      </c>
      <c r="Y283" s="0" t="n">
        <f aca="false">Daten!$C281*SIN(Y$2*$B$1*Daten!$B281)</f>
        <v>1.40483559010588</v>
      </c>
      <c r="Z283" s="0" t="n">
        <f aca="false">Daten!$C281*SIN(Z$2*$B$1*Daten!$B281)</f>
        <v>-1.0206959857719</v>
      </c>
      <c r="AA283" s="0" t="n">
        <f aca="false">Daten!$C281*SIN(AA$2*$B$1*Daten!$B281)</f>
        <v>0.502496011806038</v>
      </c>
      <c r="AB283" s="0" t="n">
        <f aca="false">Daten!$C281*SIN(AB$2*$B$1*Daten!$B281)</f>
        <v>0.0817028511730818</v>
      </c>
      <c r="AC283" s="0" t="n">
        <f aca="false">Daten!$C281*SIN(AC$2*$B$1*Daten!$B281)</f>
        <v>-0.65517068887053</v>
      </c>
      <c r="AD283" s="0" t="n">
        <f aca="false">Daten!$C281*SIN(AD$2*$B$1*Daten!$B281)</f>
        <v>1.14258702254884</v>
      </c>
      <c r="AE283" s="0" t="n">
        <f aca="false">Daten!$C281*SIN(AE$2*$B$1*Daten!$B281)</f>
        <v>-1.47993356001488</v>
      </c>
      <c r="AF283" s="0" t="n">
        <f aca="false">Daten!$C281*SIN(AF$2*$B$1*Daten!$B281)</f>
        <v>1.62290249352066</v>
      </c>
    </row>
    <row r="284" customFormat="false" ht="12.75" hidden="false" customHeight="false" outlineLevel="0" collapsed="false">
      <c r="C284" s="0" t="n">
        <f aca="false">Daten!$C282*SIN(C$2*$B$1*Daten!$B282)</f>
        <v>0.583892414650778</v>
      </c>
      <c r="D284" s="0" t="n">
        <f aca="false">Daten!$C282*SIN(D$2*$B$1*Daten!$B282)</f>
        <v>-1.08577887486161</v>
      </c>
      <c r="E284" s="0" t="n">
        <f aca="false">Daten!$C282*SIN(E$2*$B$1*Daten!$B282)</f>
        <v>1.43517091879027</v>
      </c>
      <c r="F284" s="0" t="n">
        <f aca="false">Daten!$C282*SIN(F$2*$B$1*Daten!$B282)</f>
        <v>-1.58299747218204</v>
      </c>
      <c r="G284" s="0" t="n">
        <f aca="false">Daten!$C282*SIN(G$2*$B$1*Daten!$B282)</f>
        <v>1.50849673492053</v>
      </c>
      <c r="H284" s="0" t="n">
        <f aca="false">Daten!$C282*SIN(H$2*$B$1*Daten!$B282)</f>
        <v>-1.22213211415457</v>
      </c>
      <c r="I284" s="0" t="n">
        <f aca="false">Daten!$C282*SIN(I$2*$B$1*Daten!$B282)</f>
        <v>0.764122669859089</v>
      </c>
      <c r="J284" s="0" t="n">
        <f aca="false">Daten!$C282*SIN(J$2*$B$1*Daten!$B282)</f>
        <v>-0.1987944673837</v>
      </c>
      <c r="K284" s="0" t="n">
        <f aca="false">Daten!$C282*SIN(K$2*$B$1*Daten!$B282)</f>
        <v>-0.394453827263009</v>
      </c>
      <c r="L284" s="0" t="n">
        <f aca="false">Daten!$C282*SIN(L$2*$B$1*Daten!$B282)</f>
        <v>0.932302254099245</v>
      </c>
      <c r="M284" s="0" t="n">
        <f aca="false">Daten!$C282*SIN(M$2*$B$1*Daten!$B282)</f>
        <v>-1.33921159994116</v>
      </c>
      <c r="N284" s="0" t="n">
        <f aca="false">Daten!$C282*SIN(N$2*$B$1*Daten!$B282)</f>
        <v>1.5580326564089</v>
      </c>
      <c r="O284" s="0" t="n">
        <f aca="false">Daten!$C282*SIN(O$2*$B$1*Daten!$B282)</f>
        <v>-1.55803265640884</v>
      </c>
      <c r="P284" s="0" t="n">
        <f aca="false">Daten!$C282*SIN(P$2*$B$1*Daten!$B282)</f>
        <v>1.33921159994099</v>
      </c>
      <c r="Q284" s="0" t="n">
        <f aca="false">Daten!$C282*SIN(Q$2*$B$1*Daten!$B282)</f>
        <v>-0.932302254098986</v>
      </c>
      <c r="R284" s="0" t="n">
        <f aca="false">Daten!$C282*SIN(R$2*$B$1*Daten!$B282)</f>
        <v>0.394453827262703</v>
      </c>
      <c r="S284" s="0" t="n">
        <f aca="false">Daten!$C282*SIN(S$2*$B$1*Daten!$B282)</f>
        <v>0.198794467384024</v>
      </c>
      <c r="T284" s="0" t="n">
        <f aca="false">Daten!$C282*SIN(T$2*$B$1*Daten!$B282)</f>
        <v>-0.76412266985937</v>
      </c>
      <c r="U284" s="0" t="n">
        <f aca="false">Daten!$C282*SIN(U$2*$B$1*Daten!$B282)</f>
        <v>1.22213211415478</v>
      </c>
      <c r="V284" s="0" t="n">
        <f aca="false">Daten!$C282*SIN(V$2*$B$1*Daten!$B282)</f>
        <v>-1.50849673492063</v>
      </c>
      <c r="W284" s="0" t="n">
        <f aca="false">Daten!$C282*SIN(W$2*$B$1*Daten!$B282)</f>
        <v>1.58299747218202</v>
      </c>
      <c r="X284" s="0" t="n">
        <f aca="false">Daten!$C282*SIN(X$2*$B$1*Daten!$B282)</f>
        <v>-1.43517091879013</v>
      </c>
      <c r="Y284" s="0" t="n">
        <f aca="false">Daten!$C282*SIN(Y$2*$B$1*Daten!$B282)</f>
        <v>1.08577887486137</v>
      </c>
      <c r="Z284" s="0" t="n">
        <f aca="false">Daten!$C282*SIN(Z$2*$B$1*Daten!$B282)</f>
        <v>-0.58389241465049</v>
      </c>
      <c r="AA284" s="0" t="n">
        <f aca="false">Daten!$C282*SIN(AA$2*$B$1*Daten!$B282)</f>
        <v>-3.10124302950042E-013</v>
      </c>
      <c r="AB284" s="0" t="n">
        <f aca="false">Daten!$C282*SIN(AB$2*$B$1*Daten!$B282)</f>
        <v>0.583892414651088</v>
      </c>
      <c r="AC284" s="0" t="n">
        <f aca="false">Daten!$C282*SIN(AC$2*$B$1*Daten!$B282)</f>
        <v>-1.08577887486185</v>
      </c>
      <c r="AD284" s="0" t="n">
        <f aca="false">Daten!$C282*SIN(AD$2*$B$1*Daten!$B282)</f>
        <v>1.43517091879041</v>
      </c>
      <c r="AE284" s="0" t="n">
        <f aca="false">Daten!$C282*SIN(AE$2*$B$1*Daten!$B282)</f>
        <v>-1.58299747218206</v>
      </c>
      <c r="AF284" s="0" t="n">
        <f aca="false">Daten!$C282*SIN(AF$2*$B$1*Daten!$B282)</f>
        <v>1.50849673492043</v>
      </c>
    </row>
    <row r="285" customFormat="false" ht="12.75" hidden="false" customHeight="false" outlineLevel="0" collapsed="false">
      <c r="C285" s="0" t="n">
        <f aca="false">Daten!$C283*SIN(C$2*$B$1*Daten!$B283)</f>
        <v>0.585711925921321</v>
      </c>
      <c r="D285" s="0" t="n">
        <f aca="false">Daten!$C283*SIN(D$2*$B$1*Daten!$B283)</f>
        <v>-1.08365750488185</v>
      </c>
      <c r="E285" s="0" t="n">
        <f aca="false">Daten!$C283*SIN(E$2*$B$1*Daten!$B283)</f>
        <v>1.41922178964127</v>
      </c>
      <c r="F285" s="0" t="n">
        <f aca="false">Daten!$C283*SIN(F$2*$B$1*Daten!$B283)</f>
        <v>-1.54212195319804</v>
      </c>
      <c r="G285" s="0" t="n">
        <f aca="false">Daten!$C283*SIN(G$2*$B$1*Daten!$B283)</f>
        <v>1.4339419484838</v>
      </c>
      <c r="H285" s="0" t="n">
        <f aca="false">Daten!$C283*SIN(H$2*$B$1*Daten!$B283)</f>
        <v>-1.11089207173426</v>
      </c>
      <c r="I285" s="0" t="n">
        <f aca="false">Daten!$C283*SIN(I$2*$B$1*Daten!$B283)</f>
        <v>0.621379921145134</v>
      </c>
      <c r="J285" s="0" t="n">
        <f aca="false">Daten!$C283*SIN(J$2*$B$1*Daten!$B283)</f>
        <v>-0.038756731937661</v>
      </c>
      <c r="K285" s="0" t="n">
        <f aca="false">Daten!$C283*SIN(K$2*$B$1*Daten!$B283)</f>
        <v>-0.549673982491293</v>
      </c>
      <c r="L285" s="0" t="n">
        <f aca="false">Daten!$C283*SIN(L$2*$B$1*Daten!$B283)</f>
        <v>1.0557384767229</v>
      </c>
      <c r="M285" s="0" t="n">
        <f aca="false">Daten!$C283*SIN(M$2*$B$1*Daten!$B283)</f>
        <v>-1.40360521989766</v>
      </c>
      <c r="N285" s="0" t="n">
        <f aca="false">Daten!$C283*SIN(N$2*$B$1*Daten!$B283)</f>
        <v>1.54114791591949</v>
      </c>
      <c r="O285" s="0" t="n">
        <f aca="false">Daten!$C283*SIN(O$2*$B$1*Daten!$B283)</f>
        <v>-1.44775639885742</v>
      </c>
      <c r="P285" s="0" t="n">
        <f aca="false">Daten!$C283*SIN(P$2*$B$1*Daten!$B283)</f>
        <v>1.13742497534396</v>
      </c>
      <c r="Q285" s="0" t="n">
        <f aca="false">Daten!$C283*SIN(Q$2*$B$1*Daten!$B283)</f>
        <v>-0.656655439492481</v>
      </c>
      <c r="R285" s="0" t="n">
        <f aca="false">Daten!$C283*SIN(R$2*$B$1*Daten!$B283)</f>
        <v>0.0774889842927417</v>
      </c>
      <c r="S285" s="0" t="n">
        <f aca="false">Daten!$C283*SIN(S$2*$B$1*Daten!$B283)</f>
        <v>0.513288853192554</v>
      </c>
      <c r="T285" s="0" t="n">
        <f aca="false">Daten!$C283*SIN(T$2*$B$1*Daten!$B283)</f>
        <v>-1.02715262151398</v>
      </c>
      <c r="U285" s="0" t="n">
        <f aca="false">Daten!$C283*SIN(U$2*$B$1*Daten!$B283)</f>
        <v>1.38710210301314</v>
      </c>
      <c r="V285" s="0" t="n">
        <f aca="false">Daten!$C283*SIN(V$2*$B$1*Daten!$B283)</f>
        <v>-1.5392004565852</v>
      </c>
      <c r="W285" s="0" t="n">
        <f aca="false">Daten!$C283*SIN(W$2*$B$1*Daten!$B283)</f>
        <v>1.46065641525918</v>
      </c>
      <c r="X285" s="0" t="n">
        <f aca="false">Daten!$C283*SIN(X$2*$B$1*Daten!$B283)</f>
        <v>-1.16323945696037</v>
      </c>
      <c r="Y285" s="0" t="n">
        <f aca="false">Daten!$C283*SIN(Y$2*$B$1*Daten!$B283)</f>
        <v>0.691516200189867</v>
      </c>
      <c r="Z285" s="0" t="n">
        <f aca="false">Daten!$C283*SIN(Z$2*$B$1*Daten!$B283)</f>
        <v>-0.116172292944486</v>
      </c>
      <c r="AA285" s="0" t="n">
        <f aca="false">Daten!$C283*SIN(AA$2*$B$1*Daten!$B283)</f>
        <v>-0.476579519652589</v>
      </c>
      <c r="AB285" s="0" t="n">
        <f aca="false">Daten!$C283*SIN(AB$2*$B$1*Daten!$B283)</f>
        <v>0.997917994693952</v>
      </c>
      <c r="AC285" s="0" t="n">
        <f aca="false">Daten!$C283*SIN(AC$2*$B$1*Daten!$B283)</f>
        <v>-1.36972286271005</v>
      </c>
      <c r="AD285" s="0" t="n">
        <f aca="false">Daten!$C283*SIN(AD$2*$B$1*Daten!$B283)</f>
        <v>1.53628080525225</v>
      </c>
      <c r="AE285" s="0" t="n">
        <f aca="false">Daten!$C283*SIN(AE$2*$B$1*Daten!$B283)</f>
        <v>-1.47263384976224</v>
      </c>
      <c r="AF285" s="0" t="n">
        <f aca="false">Daten!$C283*SIN(AF$2*$B$1*Daten!$B283)</f>
        <v>1.18831921160359</v>
      </c>
    </row>
    <row r="286" customFormat="false" ht="12.75" hidden="false" customHeight="false" outlineLevel="0" collapsed="false">
      <c r="C286" s="0" t="n">
        <f aca="false">Daten!$C284*SIN(C$2*$B$1*Daten!$B284)</f>
        <v>0.585128918699008</v>
      </c>
      <c r="D286" s="0" t="n">
        <f aca="false">Daten!$C284*SIN(D$2*$B$1*Daten!$B284)</f>
        <v>-1.07690853160316</v>
      </c>
      <c r="E286" s="0" t="n">
        <f aca="false">Daten!$C284*SIN(E$2*$B$1*Daten!$B284)</f>
        <v>1.39688213626347</v>
      </c>
      <c r="F286" s="0" t="n">
        <f aca="false">Daten!$C284*SIN(F$2*$B$1*Daten!$B284)</f>
        <v>-1.49400232600907</v>
      </c>
      <c r="G286" s="0" t="n">
        <f aca="false">Daten!$C284*SIN(G$2*$B$1*Daten!$B284)</f>
        <v>1.35277490460098</v>
      </c>
      <c r="H286" s="0" t="n">
        <f aca="false">Daten!$C284*SIN(H$2*$B$1*Daten!$B284)</f>
        <v>-0.995730773053223</v>
      </c>
      <c r="I286" s="0" t="n">
        <f aca="false">Daten!$C284*SIN(I$2*$B$1*Daten!$B284)</f>
        <v>0.479831432930637</v>
      </c>
      <c r="J286" s="0" t="n">
        <f aca="false">Daten!$C284*SIN(J$2*$B$1*Daten!$B284)</f>
        <v>0.112618441153275</v>
      </c>
      <c r="K286" s="0" t="n">
        <f aca="false">Daten!$C284*SIN(K$2*$B$1*Daten!$B284)</f>
        <v>-0.687101585230522</v>
      </c>
      <c r="L286" s="0" t="n">
        <f aca="false">Daten!$C284*SIN(L$2*$B$1*Daten!$B284)</f>
        <v>1.15196708105613</v>
      </c>
      <c r="M286" s="0" t="n">
        <f aca="false">Daten!$C284*SIN(M$2*$B$1*Daten!$B284)</f>
        <v>-1.43305200497937</v>
      </c>
      <c r="N286" s="0" t="n">
        <f aca="false">Daten!$C284*SIN(N$2*$B$1*Daten!$B284)</f>
        <v>1.48551310677092</v>
      </c>
      <c r="O286" s="0" t="n">
        <f aca="false">Daten!$C284*SIN(O$2*$B$1*Daten!$B284)</f>
        <v>-1.30098093608065</v>
      </c>
      <c r="P286" s="0" t="n">
        <f aca="false">Daten!$C284*SIN(P$2*$B$1*Daten!$B284)</f>
        <v>0.90889507362363</v>
      </c>
      <c r="Q286" s="0" t="n">
        <f aca="false">Daten!$C284*SIN(Q$2*$B$1*Daten!$B284)</f>
        <v>-0.371807449244167</v>
      </c>
      <c r="R286" s="0" t="n">
        <f aca="false">Daten!$C284*SIN(R$2*$B$1*Daten!$B284)</f>
        <v>-0.224596961858928</v>
      </c>
      <c r="S286" s="0" t="n">
        <f aca="false">Daten!$C284*SIN(S$2*$B$1*Daten!$B284)</f>
        <v>0.785170003492581</v>
      </c>
      <c r="T286" s="0" t="n">
        <f aca="false">Daten!$C284*SIN(T$2*$B$1*Daten!$B284)</f>
        <v>-1.22047992376154</v>
      </c>
      <c r="U286" s="0" t="n">
        <f aca="false">Daten!$C284*SIN(U$2*$B$1*Daten!$B284)</f>
        <v>1.4610789863395</v>
      </c>
      <c r="V286" s="0" t="n">
        <f aca="false">Daten!$C284*SIN(V$2*$B$1*Daten!$B284)</f>
        <v>-1.46858290573175</v>
      </c>
      <c r="W286" s="0" t="n">
        <f aca="false">Daten!$C284*SIN(W$2*$B$1*Daten!$B284)</f>
        <v>1.24179453436343</v>
      </c>
      <c r="X286" s="0" t="n">
        <f aca="false">Daten!$C284*SIN(X$2*$B$1*Daten!$B284)</f>
        <v>-0.816894851080434</v>
      </c>
      <c r="Y286" s="0" t="n">
        <f aca="false">Daten!$C284*SIN(Y$2*$B$1*Daten!$B284)</f>
        <v>0.2616707814634</v>
      </c>
      <c r="Z286" s="0" t="n">
        <f aca="false">Daten!$C284*SIN(Z$2*$B$1*Daten!$B284)</f>
        <v>0.335299277824964</v>
      </c>
      <c r="AA286" s="0" t="n">
        <f aca="false">Daten!$C284*SIN(AA$2*$B$1*Daten!$B284)</f>
        <v>-0.878776929170016</v>
      </c>
      <c r="AB286" s="0" t="n">
        <f aca="false">Daten!$C284*SIN(AB$2*$B$1*Daten!$B284)</f>
        <v>1.2820577560803</v>
      </c>
      <c r="AC286" s="0" t="n">
        <f aca="false">Daten!$C284*SIN(AC$2*$B$1*Daten!$B284)</f>
        <v>-1.480803825445</v>
      </c>
      <c r="AD286" s="0" t="n">
        <f aca="false">Daten!$C284*SIN(AD$2*$B$1*Daten!$B284)</f>
        <v>1.44330792367109</v>
      </c>
      <c r="AE286" s="0" t="n">
        <f aca="false">Daten!$C284*SIN(AE$2*$B$1*Daten!$B284)</f>
        <v>-1.17555200839029</v>
      </c>
      <c r="AF286" s="0" t="n">
        <f aca="false">Daten!$C284*SIN(AF$2*$B$1*Daten!$B284)</f>
        <v>0.7202528690402</v>
      </c>
    </row>
    <row r="287" customFormat="false" ht="12.75" hidden="false" customHeight="false" outlineLevel="0" collapsed="false">
      <c r="C287" s="0" t="n">
        <f aca="false">Daten!$C285*SIN(C$2*$B$1*Daten!$B285)</f>
        <v>0.582287755759146</v>
      </c>
      <c r="D287" s="0" t="n">
        <f aca="false">Daten!$C285*SIN(D$2*$B$1*Daten!$B285)</f>
        <v>-1.0658674567676</v>
      </c>
      <c r="E287" s="0" t="n">
        <f aca="false">Daten!$C285*SIN(E$2*$B$1*Daten!$B285)</f>
        <v>1.36876380622176</v>
      </c>
      <c r="F287" s="0" t="n">
        <f aca="false">Daten!$C285*SIN(F$2*$B$1*Daten!$B285)</f>
        <v>-1.43963052532733</v>
      </c>
      <c r="G287" s="0" t="n">
        <f aca="false">Daten!$C285*SIN(G$2*$B$1*Daten!$B285)</f>
        <v>1.26645445406114</v>
      </c>
      <c r="H287" s="0" t="n">
        <f aca="false">Daten!$C285*SIN(H$2*$B$1*Daten!$B285)</f>
        <v>-0.878591993884472</v>
      </c>
      <c r="I287" s="0" t="n">
        <f aca="false">Daten!$C285*SIN(I$2*$B$1*Daten!$B285)</f>
        <v>0.341792679415191</v>
      </c>
      <c r="J287" s="0" t="n">
        <f aca="false">Daten!$C285*SIN(J$2*$B$1*Daten!$B285)</f>
        <v>0.252946528482057</v>
      </c>
      <c r="K287" s="0" t="n">
        <f aca="false">Daten!$C285*SIN(K$2*$B$1*Daten!$B285)</f>
        <v>-0.80480683409181</v>
      </c>
      <c r="L287" s="0" t="n">
        <f aca="false">Daten!$C285*SIN(L$2*$B$1*Daten!$B285)</f>
        <v>1.22023817265297</v>
      </c>
      <c r="M287" s="0" t="n">
        <f aca="false">Daten!$C285*SIN(M$2*$B$1*Daten!$B285)</f>
        <v>-1.4288175979396</v>
      </c>
      <c r="N287" s="0" t="n">
        <f aca="false">Daten!$C285*SIN(N$2*$B$1*Daten!$B285)</f>
        <v>1.39518721494631</v>
      </c>
      <c r="O287" s="0" t="n">
        <f aca="false">Daten!$C285*SIN(O$2*$B$1*Daten!$B285)</f>
        <v>-1.12504796732673</v>
      </c>
      <c r="P287" s="0" t="n">
        <f aca="false">Daten!$C285*SIN(P$2*$B$1*Daten!$B285)</f>
        <v>0.664193226795472</v>
      </c>
      <c r="Q287" s="0" t="n">
        <f aca="false">Daten!$C285*SIN(Q$2*$B$1*Daten!$B285)</f>
        <v>-0.0907460081516017</v>
      </c>
      <c r="R287" s="0" t="n">
        <f aca="false">Daten!$C285*SIN(R$2*$B$1*Daten!$B285)</f>
        <v>-0.498084260972813</v>
      </c>
      <c r="S287" s="0" t="n">
        <f aca="false">Daten!$C285*SIN(S$2*$B$1*Daten!$B285)</f>
        <v>1.00248045430516</v>
      </c>
      <c r="T287" s="0" t="n">
        <f aca="false">Daten!$C285*SIN(T$2*$B$1*Daten!$B285)</f>
        <v>-1.33693851208278</v>
      </c>
      <c r="U287" s="0" t="n">
        <f aca="false">Daten!$C285*SIN(U$2*$B$1*Daten!$B285)</f>
        <v>1.44476188873625</v>
      </c>
      <c r="V287" s="0" t="n">
        <f aca="false">Daten!$C285*SIN(V$2*$B$1*Daten!$B285)</f>
        <v>-1.30767261832717</v>
      </c>
      <c r="W287" s="0" t="n">
        <f aca="false">Daten!$C285*SIN(W$2*$B$1*Daten!$B285)</f>
        <v>0.948909752467795</v>
      </c>
      <c r="X287" s="0" t="n">
        <f aca="false">Daten!$C285*SIN(X$2*$B$1*Daten!$B285)</f>
        <v>-0.429289930792914</v>
      </c>
      <c r="Y287" s="0" t="n">
        <f aca="false">Daten!$C285*SIN(Y$2*$B$1*Daten!$B285)</f>
        <v>-0.163102113161281</v>
      </c>
      <c r="Z287" s="0" t="n">
        <f aca="false">Daten!$C285*SIN(Z$2*$B$1*Daten!$B285)</f>
        <v>0.727845469406255</v>
      </c>
      <c r="AA287" s="0" t="n">
        <f aca="false">Daten!$C285*SIN(AA$2*$B$1*Daten!$B285)</f>
        <v>-1.16920616865114</v>
      </c>
      <c r="AB287" s="0" t="n">
        <f aca="false">Daten!$C285*SIN(AB$2*$B$1*Daten!$B285)</f>
        <v>1.41236578025749</v>
      </c>
      <c r="AC287" s="0" t="n">
        <f aca="false">Daten!$C285*SIN(AC$2*$B$1*Daten!$B285)</f>
        <v>-1.41610445713389</v>
      </c>
      <c r="AD287" s="0" t="n">
        <f aca="false">Daten!$C285*SIN(AD$2*$B$1*Daten!$B285)</f>
        <v>1.17978842754435</v>
      </c>
      <c r="AE287" s="0" t="n">
        <f aca="false">Daten!$C285*SIN(AE$2*$B$1*Daten!$B285)</f>
        <v>-0.743477430606698</v>
      </c>
      <c r="AF287" s="0" t="n">
        <f aca="false">Daten!$C285*SIN(AF$2*$B$1*Daten!$B285)</f>
        <v>0.181133883266938</v>
      </c>
    </row>
    <row r="288" customFormat="false" ht="12.75" hidden="false" customHeight="false" outlineLevel="0" collapsed="false">
      <c r="C288" s="0" t="n">
        <f aca="false">Daten!$C286*SIN(C$2*$B$1*Daten!$B286)</f>
        <v>0.577371182142534</v>
      </c>
      <c r="D288" s="0" t="n">
        <f aca="false">Daten!$C286*SIN(D$2*$B$1*Daten!$B286)</f>
        <v>-1.05093792033874</v>
      </c>
      <c r="E288" s="0" t="n">
        <f aca="false">Daten!$C286*SIN(E$2*$B$1*Daten!$B286)</f>
        <v>1.33555857009659</v>
      </c>
      <c r="F288" s="0" t="n">
        <f aca="false">Daten!$C286*SIN(F$2*$B$1*Daten!$B286)</f>
        <v>-1.38006173735008</v>
      </c>
      <c r="G288" s="0" t="n">
        <f aca="false">Daten!$C286*SIN(G$2*$B$1*Daten!$B286)</f>
        <v>1.17644628405584</v>
      </c>
      <c r="H288" s="0" t="n">
        <f aca="false">Daten!$C286*SIN(H$2*$B$1*Daten!$B286)</f>
        <v>-0.761319837268706</v>
      </c>
      <c r="I288" s="0" t="n">
        <f aca="false">Daten!$C286*SIN(I$2*$B$1*Daten!$B286)</f>
        <v>0.209317174942505</v>
      </c>
      <c r="J288" s="0" t="n">
        <f aca="false">Daten!$C286*SIN(J$2*$B$1*Daten!$B286)</f>
        <v>0.380318215904521</v>
      </c>
      <c r="K288" s="0" t="n">
        <f aca="false">Daten!$C286*SIN(K$2*$B$1*Daten!$B286)</f>
        <v>-0.901576933052446</v>
      </c>
      <c r="L288" s="0" t="n">
        <f aca="false">Daten!$C286*SIN(L$2*$B$1*Daten!$B286)</f>
        <v>1.26074288370127</v>
      </c>
      <c r="M288" s="0" t="n">
        <f aca="false">Daten!$C286*SIN(M$2*$B$1*Daten!$B286)</f>
        <v>-1.39324231885783</v>
      </c>
      <c r="N288" s="0" t="n">
        <f aca="false">Daten!$C286*SIN(N$2*$B$1*Daten!$B286)</f>
        <v>1.27525342230576</v>
      </c>
      <c r="O288" s="0" t="n">
        <f aca="false">Daten!$C286*SIN(O$2*$B$1*Daten!$B286)</f>
        <v>-0.927989188696058</v>
      </c>
      <c r="P288" s="0" t="n">
        <f aca="false">Daten!$C286*SIN(P$2*$B$1*Daten!$B286)</f>
        <v>0.413883580421041</v>
      </c>
      <c r="Q288" s="0" t="n">
        <f aca="false">Daten!$C286*SIN(Q$2*$B$1*Daten!$B286)</f>
        <v>0.174633353276697</v>
      </c>
      <c r="R288" s="0" t="n">
        <f aca="false">Daten!$C286*SIN(R$2*$B$1*Daten!$B286)</f>
        <v>-0.731753295416787</v>
      </c>
      <c r="S288" s="0" t="n">
        <f aca="false">Daten!$C286*SIN(S$2*$B$1*Daten!$B286)</f>
        <v>1.15731273317777</v>
      </c>
      <c r="T288" s="0" t="n">
        <f aca="false">Daten!$C286*SIN(T$2*$B$1*Daten!$B286)</f>
        <v>-1.37480116141292</v>
      </c>
      <c r="U288" s="0" t="n">
        <f aca="false">Daten!$C286*SIN(U$2*$B$1*Daten!$B286)</f>
        <v>1.34511675783536</v>
      </c>
      <c r="V288" s="0" t="n">
        <f aca="false">Daten!$C286*SIN(V$2*$B$1*Daten!$B286)</f>
        <v>-1.07359642373588</v>
      </c>
      <c r="W288" s="0" t="n">
        <f aca="false">Daten!$C286*SIN(W$2*$B$1*Daten!$B286)</f>
        <v>0.609056272860798</v>
      </c>
      <c r="X288" s="0" t="n">
        <f aca="false">Daten!$C286*SIN(X$2*$B$1*Daten!$B286)</f>
        <v>-0.0350150770916241</v>
      </c>
      <c r="Y288" s="0" t="n">
        <f aca="false">Daten!$C286*SIN(Y$2*$B$1*Daten!$B286)</f>
        <v>-0.545321411410616</v>
      </c>
      <c r="Z288" s="0" t="n">
        <f aca="false">Daten!$C286*SIN(Z$2*$B$1*Daten!$B286)</f>
        <v>1.02761562202596</v>
      </c>
      <c r="AA288" s="0" t="n">
        <f aca="false">Daten!$C286*SIN(AA$2*$B$1*Daten!$B286)</f>
        <v>-1.32515681493939</v>
      </c>
      <c r="AB288" s="0" t="n">
        <f aca="false">Daten!$C286*SIN(AB$2*$B$1*Daten!$B286)</f>
        <v>1.38445063671453</v>
      </c>
      <c r="AC288" s="0" t="n">
        <f aca="false">Daten!$C286*SIN(AC$2*$B$1*Daten!$B286)</f>
        <v>-1.19483676624567</v>
      </c>
      <c r="AD288" s="0" t="n">
        <f aca="false">Daten!$C286*SIN(AD$2*$B$1*Daten!$B286)</f>
        <v>0.790405513193725</v>
      </c>
      <c r="AE288" s="0" t="n">
        <f aca="false">Daten!$C286*SIN(AE$2*$B$1*Daten!$B286)</f>
        <v>-0.243868787394251</v>
      </c>
      <c r="AF288" s="0" t="n">
        <f aca="false">Daten!$C286*SIN(AF$2*$B$1*Daten!$B286)</f>
        <v>-0.346512634251307</v>
      </c>
    </row>
    <row r="289" customFormat="false" ht="12.75" hidden="false" customHeight="false" outlineLevel="0" collapsed="false">
      <c r="C289" s="0" t="n">
        <f aca="false">Daten!$C287*SIN(C$2*$B$1*Daten!$B287)</f>
        <v>0.570598918299154</v>
      </c>
      <c r="D289" s="0" t="n">
        <f aca="false">Daten!$C287*SIN(D$2*$B$1*Daten!$B287)</f>
        <v>-1.03258667476984</v>
      </c>
      <c r="E289" s="0" t="n">
        <f aca="false">Daten!$C287*SIN(E$2*$B$1*Daten!$B287)</f>
        <v>1.29802579639621</v>
      </c>
      <c r="F289" s="0" t="n">
        <f aca="false">Daten!$C287*SIN(F$2*$B$1*Daten!$B287)</f>
        <v>-1.31639103598622</v>
      </c>
      <c r="G289" s="0" t="n">
        <f aca="false">Daten!$C287*SIN(G$2*$B$1*Daten!$B287)</f>
        <v>1.08418664557199</v>
      </c>
      <c r="H289" s="0" t="n">
        <f aca="false">Daten!$C287*SIN(H$2*$B$1*Daten!$B287)</f>
        <v>-0.645611777685626</v>
      </c>
      <c r="I289" s="0" t="n">
        <f aca="false">Daten!$C287*SIN(I$2*$B$1*Daten!$B287)</f>
        <v>0.0841473581092606</v>
      </c>
      <c r="J289" s="0" t="n">
        <f aca="false">Daten!$C287*SIN(J$2*$B$1*Daten!$B287)</f>
        <v>0.493334165664012</v>
      </c>
      <c r="K289" s="0" t="n">
        <f aca="false">Daten!$C287*SIN(K$2*$B$1*Daten!$B287)</f>
        <v>-0.97691155610636</v>
      </c>
      <c r="L289" s="0" t="n">
        <f aca="false">Daten!$C287*SIN(L$2*$B$1*Daten!$B287)</f>
        <v>1.2745378419994</v>
      </c>
      <c r="M289" s="0" t="n">
        <f aca="false">Daten!$C287*SIN(M$2*$B$1*Daten!$B287)</f>
        <v>-1.32956108155907</v>
      </c>
      <c r="N289" s="0" t="n">
        <f aca="false">Daten!$C287*SIN(N$2*$B$1*Daten!$B287)</f>
        <v>1.13150782700185</v>
      </c>
      <c r="O289" s="0" t="n">
        <f aca="false">Daten!$C287*SIN(O$2*$B$1*Daten!$B287)</f>
        <v>-0.718076702337538</v>
      </c>
      <c r="P289" s="0" t="n">
        <f aca="false">Daten!$C287*SIN(P$2*$B$1*Daten!$B287)</f>
        <v>0.167962625039336</v>
      </c>
      <c r="Q289" s="0" t="n">
        <f aca="false">Daten!$C287*SIN(Q$2*$B$1*Daten!$B287)</f>
        <v>0.414122448459936</v>
      </c>
      <c r="R289" s="0" t="n">
        <f aca="false">Daten!$C287*SIN(R$2*$B$1*Daten!$B287)</f>
        <v>-0.917381013839371</v>
      </c>
      <c r="S289" s="0" t="n">
        <f aca="false">Daten!$C287*SIN(S$2*$B$1*Daten!$B287)</f>
        <v>1.24601986902119</v>
      </c>
      <c r="T289" s="0" t="n">
        <f aca="false">Daten!$C287*SIN(T$2*$B$1*Daten!$B287)</f>
        <v>-1.33748395696169</v>
      </c>
      <c r="U289" s="0" t="n">
        <f aca="false">Daten!$C287*SIN(U$2*$B$1*Daten!$B287)</f>
        <v>1.17436346397528</v>
      </c>
      <c r="V289" s="0" t="n">
        <f aca="false">Daten!$C287*SIN(V$2*$B$1*Daten!$B287)</f>
        <v>-0.787707706303362</v>
      </c>
      <c r="W289" s="0" t="n">
        <f aca="false">Daten!$C287*SIN(W$2*$B$1*Daten!$B287)</f>
        <v>0.251115020223215</v>
      </c>
      <c r="X289" s="0" t="n">
        <f aca="false">Daten!$C287*SIN(X$2*$B$1*Daten!$B287)</f>
        <v>0.333276379146346</v>
      </c>
      <c r="Y289" s="0" t="n">
        <f aca="false">Daten!$C287*SIN(Y$2*$B$1*Daten!$B287)</f>
        <v>-0.854229987822284</v>
      </c>
      <c r="Z289" s="0" t="n">
        <f aca="false">Daten!$C287*SIN(Z$2*$B$1*Daten!$B287)</f>
        <v>1.21258442487228</v>
      </c>
      <c r="AA289" s="0" t="n">
        <f aca="false">Daten!$C287*SIN(AA$2*$B$1*Daten!$B287)</f>
        <v>-1.34012839422449</v>
      </c>
      <c r="AB289" s="0" t="n">
        <f aca="false">Daten!$C287*SIN(AB$2*$B$1*Daten!$B287)</f>
        <v>1.21258442487205</v>
      </c>
      <c r="AC289" s="0" t="n">
        <f aca="false">Daten!$C287*SIN(AC$2*$B$1*Daten!$B287)</f>
        <v>-0.854229987821847</v>
      </c>
      <c r="AD289" s="0" t="n">
        <f aca="false">Daten!$C287*SIN(AD$2*$B$1*Daten!$B287)</f>
        <v>0.333276379145797</v>
      </c>
      <c r="AE289" s="0" t="n">
        <f aca="false">Daten!$C287*SIN(AE$2*$B$1*Daten!$B287)</f>
        <v>0.251115020223753</v>
      </c>
      <c r="AF289" s="0" t="n">
        <f aca="false">Daten!$C287*SIN(AF$2*$B$1*Daten!$B287)</f>
        <v>-0.78770770630382</v>
      </c>
    </row>
    <row r="290" customFormat="false" ht="12.75" hidden="false" customHeight="false" outlineLevel="0" collapsed="false">
      <c r="C290" s="0" t="n">
        <f aca="false">Daten!$C288*SIN(C$2*$B$1*Daten!$B288)</f>
        <v>0.562225819428767</v>
      </c>
      <c r="D290" s="0" t="n">
        <f aca="false">Daten!$C288*SIN(D$2*$B$1*Daten!$B288)</f>
        <v>-1.01133770912087</v>
      </c>
      <c r="E290" s="0" t="n">
        <f aca="false">Daten!$C288*SIN(E$2*$B$1*Daten!$B288)</f>
        <v>1.25697907395206</v>
      </c>
      <c r="F290" s="0" t="n">
        <f aca="false">Daten!$C288*SIN(F$2*$B$1*Daten!$B288)</f>
        <v>-1.24972945132215</v>
      </c>
      <c r="G290" s="0" t="n">
        <f aca="false">Daten!$C288*SIN(G$2*$B$1*Daten!$B288)</f>
        <v>0.991047389160533</v>
      </c>
      <c r="H290" s="0" t="n">
        <f aca="false">Daten!$C288*SIN(H$2*$B$1*Daten!$B288)</f>
        <v>-0.532977001402092</v>
      </c>
      <c r="I290" s="0" t="n">
        <f aca="false">Daten!$C288*SIN(I$2*$B$1*Daten!$B288)</f>
        <v>-0.0323227611102636</v>
      </c>
      <c r="J290" s="0" t="n">
        <f aca="false">Daten!$C288*SIN(J$2*$B$1*Daten!$B288)</f>
        <v>0.591119523577476</v>
      </c>
      <c r="K290" s="0" t="n">
        <f aca="false">Daten!$C288*SIN(K$2*$B$1*Daten!$B288)</f>
        <v>-1.03098924650773</v>
      </c>
      <c r="L290" s="0" t="n">
        <f aca="false">Daten!$C288*SIN(L$2*$B$1*Daten!$B288)</f>
        <v>1.26343476165753</v>
      </c>
      <c r="M290" s="0" t="n">
        <f aca="false">Daten!$C288*SIN(M$2*$B$1*Daten!$B288)</f>
        <v>-1.24169047278483</v>
      </c>
      <c r="N290" s="0" t="n">
        <f aca="false">Daten!$C288*SIN(N$2*$B$1*Daten!$B288)</f>
        <v>0.970131102427681</v>
      </c>
      <c r="O290" s="0" t="n">
        <f aca="false">Daten!$C288*SIN(O$2*$B$1*Daten!$B288)</f>
        <v>-0.503391543677818</v>
      </c>
      <c r="P290" s="0" t="n">
        <f aca="false">Daten!$C288*SIN(P$2*$B$1*Daten!$B288)</f>
        <v>-0.0646251064718231</v>
      </c>
      <c r="Q290" s="0" t="n">
        <f aca="false">Daten!$C288*SIN(Q$2*$B$1*Daten!$B288)</f>
        <v>0.619639863965388</v>
      </c>
      <c r="R290" s="0" t="n">
        <f aca="false">Daten!$C288*SIN(R$2*$B$1*Daten!$B288)</f>
        <v>-1.04998958898887</v>
      </c>
      <c r="S290" s="0" t="n">
        <f aca="false">Daten!$C288*SIN(S$2*$B$1*Daten!$B288)</f>
        <v>1.26909243688782</v>
      </c>
      <c r="T290" s="0" t="n">
        <f aca="false">Daten!$C288*SIN(T$2*$B$1*Daten!$B288)</f>
        <v>-1.23286721593125</v>
      </c>
      <c r="U290" s="0" t="n">
        <f aca="false">Daten!$C288*SIN(U$2*$B$1*Daten!$B288)</f>
        <v>0.948602060097328</v>
      </c>
      <c r="V290" s="0" t="n">
        <f aca="false">Daten!$C288*SIN(V$2*$B$1*Daten!$B288)</f>
        <v>-0.473488133065162</v>
      </c>
      <c r="W290" s="0" t="n">
        <f aca="false">Daten!$C288*SIN(W$2*$B$1*Daten!$B288)</f>
        <v>-0.09688663323099</v>
      </c>
      <c r="X290" s="0" t="n">
        <f aca="false">Daten!$C288*SIN(X$2*$B$1*Daten!$B288)</f>
        <v>0.647768826534236</v>
      </c>
      <c r="Y290" s="0" t="n">
        <f aca="false">Daten!$C288*SIN(Y$2*$B$1*Daten!$B288)</f>
        <v>-1.06832673554077</v>
      </c>
      <c r="Z290" s="0" t="n">
        <f aca="false">Daten!$C288*SIN(Z$2*$B$1*Daten!$B288)</f>
        <v>1.273948526134</v>
      </c>
      <c r="AA290" s="0" t="n">
        <f aca="false">Daten!$C288*SIN(AA$2*$B$1*Daten!$B288)</f>
        <v>-1.22326525371954</v>
      </c>
      <c r="AB290" s="0" t="n">
        <f aca="false">Daten!$C288*SIN(AB$2*$B$1*Daten!$B288)</f>
        <v>0.926473860374035</v>
      </c>
      <c r="AC290" s="0" t="n">
        <f aca="false">Daten!$C288*SIN(AC$2*$B$1*Daten!$B288)</f>
        <v>-0.443285657199209</v>
      </c>
      <c r="AD290" s="0" t="n">
        <f aca="false">Daten!$C288*SIN(AD$2*$B$1*Daten!$B288)</f>
        <v>-0.129086964316016</v>
      </c>
      <c r="AE290" s="0" t="n">
        <f aca="false">Daten!$C288*SIN(AE$2*$B$1*Daten!$B288)</f>
        <v>0.675488644428348</v>
      </c>
      <c r="AF290" s="0" t="n">
        <f aca="false">Daten!$C288*SIN(AF$2*$B$1*Daten!$B288)</f>
        <v>-1.08598910402861</v>
      </c>
    </row>
    <row r="291" customFormat="false" ht="12.75" hidden="false" customHeight="false" outlineLevel="0" collapsed="false">
      <c r="C291" s="0" t="n">
        <f aca="false">Daten!$C289*SIN(C$2*$B$1*Daten!$B289)</f>
        <v>0.552539616607849</v>
      </c>
      <c r="D291" s="0" t="n">
        <f aca="false">Daten!$C289*SIN(D$2*$B$1*Daten!$B289)</f>
        <v>-0.987765595617502</v>
      </c>
      <c r="E291" s="0" t="n">
        <f aca="false">Daten!$C289*SIN(E$2*$B$1*Daten!$B289)</f>
        <v>1.21327199682088</v>
      </c>
      <c r="F291" s="0" t="n">
        <f aca="false">Daten!$C289*SIN(F$2*$B$1*Daten!$B289)</f>
        <v>-1.18117994342494</v>
      </c>
      <c r="G291" s="0" t="n">
        <f aca="false">Daten!$C289*SIN(G$2*$B$1*Daten!$B289)</f>
        <v>0.898303128798821</v>
      </c>
      <c r="H291" s="0" t="n">
        <f aca="false">Daten!$C289*SIN(H$2*$B$1*Daten!$B289)</f>
        <v>-0.424701152505205</v>
      </c>
      <c r="I291" s="0" t="n">
        <f aca="false">Daten!$C289*SIN(I$2*$B$1*Daten!$B289)</f>
        <v>-0.139072162810956</v>
      </c>
      <c r="J291" s="0" t="n">
        <f aca="false">Daten!$C289*SIN(J$2*$B$1*Daten!$B289)</f>
        <v>0.673318072638683</v>
      </c>
      <c r="K291" s="0" t="n">
        <f aca="false">Daten!$C289*SIN(K$2*$B$1*Daten!$B289)</f>
        <v>-1.06460700709733</v>
      </c>
      <c r="L291" s="0" t="n">
        <f aca="false">Daten!$C289*SIN(L$2*$B$1*Daten!$B289)</f>
        <v>1.22986161413189</v>
      </c>
      <c r="M291" s="0" t="n">
        <f aca="false">Daten!$C289*SIN(M$2*$B$1*Daten!$B289)</f>
        <v>-1.13399550627191</v>
      </c>
      <c r="N291" s="0" t="n">
        <f aca="false">Daten!$C289*SIN(N$2*$B$1*Daten!$B289)</f>
        <v>0.79736270248253</v>
      </c>
      <c r="O291" s="0" t="n">
        <f aca="false">Daten!$C289*SIN(O$2*$B$1*Daten!$B289)</f>
        <v>-0.291436120832253</v>
      </c>
      <c r="P291" s="0" t="n">
        <f aca="false">Daten!$C289*SIN(P$2*$B$1*Daten!$B289)</f>
        <v>-0.27636734789489</v>
      </c>
      <c r="Q291" s="0" t="n">
        <f aca="false">Daten!$C289*SIN(Q$2*$B$1*Daten!$B289)</f>
        <v>0.785493288494797</v>
      </c>
      <c r="R291" s="0" t="n">
        <f aca="false">Daten!$C289*SIN(R$2*$B$1*Daten!$B289)</f>
        <v>-1.12784553140401</v>
      </c>
      <c r="S291" s="0" t="n">
        <f aca="false">Daten!$C289*SIN(S$2*$B$1*Daten!$B289)</f>
        <v>1.23073682353079</v>
      </c>
      <c r="T291" s="0" t="n">
        <f aca="false">Daten!$C289*SIN(T$2*$B$1*Daten!$B289)</f>
        <v>-1.07232157879631</v>
      </c>
      <c r="U291" s="0" t="n">
        <f aca="false">Daten!$C289*SIN(U$2*$B$1*Daten!$B289)</f>
        <v>0.686234070748046</v>
      </c>
      <c r="V291" s="0" t="n">
        <f aca="false">Daten!$C289*SIN(V$2*$B$1*Daten!$B289)</f>
        <v>-0.154447299400792</v>
      </c>
      <c r="W291" s="0" t="n">
        <f aca="false">Daten!$C289*SIN(W$2*$B$1*Daten!$B289)</f>
        <v>-0.41013128264259</v>
      </c>
      <c r="X291" s="0" t="n">
        <f aca="false">Daten!$C289*SIN(X$2*$B$1*Daten!$B289)</f>
        <v>0.88763195893328</v>
      </c>
      <c r="Y291" s="0" t="n">
        <f aca="false">Daten!$C289*SIN(Y$2*$B$1*Daten!$B289)</f>
        <v>-1.1766731459476</v>
      </c>
      <c r="Z291" s="0" t="n">
        <f aca="false">Daten!$C289*SIN(Z$2*$B$1*Daten!$B289)</f>
        <v>1.21588644213541</v>
      </c>
      <c r="AA291" s="0" t="n">
        <f aca="false">Daten!$C289*SIN(AA$2*$B$1*Daten!$B289)</f>
        <v>-0.996946192141446</v>
      </c>
      <c r="AB291" s="0" t="n">
        <f aca="false">Daten!$C289*SIN(AB$2*$B$1*Daten!$B289)</f>
        <v>0.56633716623636</v>
      </c>
      <c r="AC291" s="0" t="n">
        <f aca="false">Daten!$C289*SIN(AC$2*$B$1*Daten!$B289)</f>
        <v>-0.0154850462955473</v>
      </c>
      <c r="AD291" s="0" t="n">
        <f aca="false">Daten!$C289*SIN(AD$2*$B$1*Daten!$B289)</f>
        <v>-0.53865481456864</v>
      </c>
      <c r="AE291" s="0" t="n">
        <f aca="false">Daten!$C289*SIN(AE$2*$B$1*Daten!$B289)</f>
        <v>0.978429019455468</v>
      </c>
      <c r="AF291" s="0" t="n">
        <f aca="false">Daten!$C289*SIN(AF$2*$B$1*Daten!$B289)</f>
        <v>-1.21046596179337</v>
      </c>
    </row>
    <row r="292" customFormat="false" ht="12.75" hidden="false" customHeight="false" outlineLevel="0" collapsed="false">
      <c r="C292" s="0" t="n">
        <f aca="false">Daten!$C290*SIN(C$2*$B$1*Daten!$B290)</f>
        <v>0.54185825985706</v>
      </c>
      <c r="D292" s="0" t="n">
        <f aca="false">Daten!$C290*SIN(D$2*$B$1*Daten!$B290)</f>
        <v>-0.962488141339468</v>
      </c>
      <c r="E292" s="0" t="n">
        <f aca="false">Daten!$C290*SIN(E$2*$B$1*Daten!$B290)</f>
        <v>1.1677833398917</v>
      </c>
      <c r="F292" s="0" t="n">
        <f aca="false">Daten!$C290*SIN(F$2*$B$1*Daten!$B290)</f>
        <v>-1.11181375561059</v>
      </c>
      <c r="G292" s="0" t="n">
        <f aca="false">Daten!$C290*SIN(G$2*$B$1*Daten!$B290)</f>
        <v>0.807101301408376</v>
      </c>
      <c r="H292" s="0" t="n">
        <f aca="false">Daten!$C290*SIN(H$2*$B$1*Daten!$B290)</f>
        <v>-0.321818411720654</v>
      </c>
      <c r="I292" s="0" t="n">
        <f aca="false">Daten!$C290*SIN(I$2*$B$1*Daten!$B290)</f>
        <v>-0.235463978711592</v>
      </c>
      <c r="J292" s="0" t="n">
        <f aca="false">Daten!$C290*SIN(J$2*$B$1*Daten!$B290)</f>
        <v>0.740066695473488</v>
      </c>
      <c r="K292" s="0" t="n">
        <f aca="false">Daten!$C290*SIN(K$2*$B$1*Daten!$B290)</f>
        <v>-1.0790964348944</v>
      </c>
      <c r="L292" s="0" t="n">
        <f aca="false">Daten!$C290*SIN(L$2*$B$1*Daten!$B290)</f>
        <v>1.17670305575544</v>
      </c>
      <c r="M292" s="0" t="n">
        <f aca="false">Daten!$C290*SIN(M$2*$B$1*Daten!$B290)</f>
        <v>-1.01104931159896</v>
      </c>
      <c r="N292" s="0" t="n">
        <f aca="false">Daten!$C290*SIN(N$2*$B$1*Daten!$B290)</f>
        <v>0.619196434602314</v>
      </c>
      <c r="O292" s="0" t="n">
        <f aca="false">Daten!$C290*SIN(O$2*$B$1*Daten!$B290)</f>
        <v>-0.0888125334924362</v>
      </c>
      <c r="P292" s="0" t="n">
        <f aca="false">Daten!$C290*SIN(P$2*$B$1*Daten!$B290)</f>
        <v>-0.461441138390095</v>
      </c>
      <c r="Q292" s="0" t="n">
        <f aca="false">Daten!$C290*SIN(Q$2*$B$1*Daten!$B290)</f>
        <v>0.908457921464944</v>
      </c>
      <c r="R292" s="0" t="n">
        <f aca="false">Daten!$C290*SIN(R$2*$B$1*Daten!$B290)</f>
        <v>-1.15222804614272</v>
      </c>
      <c r="S292" s="0" t="n">
        <f aca="false">Daten!$C290*SIN(S$2*$B$1*Daten!$B290)</f>
        <v>1.13821352878418</v>
      </c>
      <c r="T292" s="0" t="n">
        <f aca="false">Daten!$C290*SIN(T$2*$B$1*Daten!$B290)</f>
        <v>-0.869549796749098</v>
      </c>
      <c r="U292" s="0" t="n">
        <f aca="false">Daten!$C290*SIN(U$2*$B$1*Daten!$B290)</f>
        <v>0.406344208318386</v>
      </c>
      <c r="V292" s="0" t="n">
        <f aca="false">Daten!$C290*SIN(V$2*$B$1*Daten!$B290)</f>
        <v>0.14777159240543</v>
      </c>
      <c r="W292" s="0" t="n">
        <f aca="false">Daten!$C290*SIN(W$2*$B$1*Daten!$B290)</f>
        <v>-0.668826882947333</v>
      </c>
      <c r="X292" s="0" t="n">
        <f aca="false">Daten!$C290*SIN(X$2*$B$1*Daten!$B290)</f>
        <v>1.04024747297833</v>
      </c>
      <c r="Y292" s="0" t="n">
        <f aca="false">Daten!$C290*SIN(Y$2*$B$1*Daten!$B290)</f>
        <v>-1.17893651012913</v>
      </c>
      <c r="Z292" s="0" t="n">
        <f aca="false">Daten!$C290*SIN(Z$2*$B$1*Daten!$B290)</f>
        <v>1.0538654979871</v>
      </c>
      <c r="AA292" s="0" t="n">
        <f aca="false">Daten!$C290*SIN(AA$2*$B$1*Daten!$B290)</f>
        <v>-0.693016211689616</v>
      </c>
      <c r="AB292" s="0" t="n">
        <f aca="false">Daten!$C290*SIN(AB$2*$B$1*Daten!$B290)</f>
        <v>0.177120416453355</v>
      </c>
      <c r="AC292" s="0" t="n">
        <f aca="false">Daten!$C290*SIN(AC$2*$B$1*Daten!$B290)</f>
        <v>0.378402016327086</v>
      </c>
      <c r="AD292" s="0" t="n">
        <f aca="false">Daten!$C290*SIN(AD$2*$B$1*Daten!$B290)</f>
        <v>-0.849265662462611</v>
      </c>
      <c r="AE292" s="0" t="n">
        <f aca="false">Daten!$C290*SIN(AE$2*$B$1*Daten!$B290)</f>
        <v>1.13012556279054</v>
      </c>
      <c r="AF292" s="0" t="n">
        <f aca="false">Daten!$C290*SIN(AF$2*$B$1*Daten!$B290)</f>
        <v>-1.1581457456378</v>
      </c>
    </row>
    <row r="293" customFormat="false" ht="12.75" hidden="false" customHeight="false" outlineLevel="0" collapsed="false">
      <c r="C293" s="0" t="n">
        <f aca="false">Daten!$C291*SIN(C$2*$B$1*Daten!$B291)</f>
        <v>0.530526887680231</v>
      </c>
      <c r="D293" s="0" t="n">
        <f aca="false">Daten!$C291*SIN(D$2*$B$1*Daten!$B291)</f>
        <v>-0.936158436776214</v>
      </c>
      <c r="E293" s="0" t="n">
        <f aca="false">Daten!$C291*SIN(E$2*$B$1*Daten!$B291)</f>
        <v>1.12140186296119</v>
      </c>
      <c r="F293" s="0" t="n">
        <f aca="false">Daten!$C291*SIN(F$2*$B$1*Daten!$B291)</f>
        <v>-1.04264761322072</v>
      </c>
      <c r="G293" s="0" t="n">
        <f aca="false">Daten!$C291*SIN(G$2*$B$1*Daten!$B291)</f>
        <v>0.71843581985477</v>
      </c>
      <c r="H293" s="0" t="n">
        <f aca="false">Daten!$C291*SIN(H$2*$B$1*Daten!$B291)</f>
        <v>-0.225091628008208</v>
      </c>
      <c r="I293" s="0" t="n">
        <f aca="false">Daten!$C291*SIN(I$2*$B$1*Daten!$B291)</f>
        <v>-0.321243082783572</v>
      </c>
      <c r="J293" s="0" t="n">
        <f aca="false">Daten!$C291*SIN(J$2*$B$1*Daten!$B291)</f>
        <v>0.791951534993924</v>
      </c>
      <c r="K293" s="0" t="n">
        <f aca="false">Daten!$C291*SIN(K$2*$B$1*Daten!$B291)</f>
        <v>-1.07622069939009</v>
      </c>
      <c r="L293" s="0" t="n">
        <f aca="false">Daten!$C291*SIN(L$2*$B$1*Daten!$B291)</f>
        <v>1.1071286265652</v>
      </c>
      <c r="M293" s="0" t="n">
        <f aca="false">Daten!$C291*SIN(M$2*$B$1*Daten!$B291)</f>
        <v>-0.877399048116815</v>
      </c>
      <c r="N293" s="0" t="n">
        <f aca="false">Daten!$C291*SIN(N$2*$B$1*Daten!$B291)</f>
        <v>0.441114337906481</v>
      </c>
      <c r="O293" s="0" t="n">
        <f aca="false">Daten!$C291*SIN(O$2*$B$1*Daten!$B291)</f>
        <v>0.0990164277377158</v>
      </c>
      <c r="P293" s="0" t="n">
        <f aca="false">Daten!$C291*SIN(P$2*$B$1*Daten!$B291)</f>
        <v>-0.615836988838321</v>
      </c>
      <c r="Q293" s="0" t="n">
        <f aca="false">Daten!$C291*SIN(Q$2*$B$1*Daten!$B291)</f>
        <v>0.987678716594609</v>
      </c>
      <c r="R293" s="0" t="n">
        <f aca="false">Daten!$C291*SIN(R$2*$B$1*Daten!$B291)</f>
        <v>-1.12700354353759</v>
      </c>
      <c r="S293" s="0" t="n">
        <f aca="false">Daten!$C291*SIN(S$2*$B$1*Daten!$B291)</f>
        <v>1.00101196065403</v>
      </c>
      <c r="T293" s="0" t="n">
        <f aca="false">Daten!$C291*SIN(T$2*$B$1*Daten!$B291)</f>
        <v>-0.639364597345395</v>
      </c>
      <c r="U293" s="0" t="n">
        <f aca="false">Daten!$C291*SIN(U$2*$B$1*Daten!$B291)</f>
        <v>0.127199588807885</v>
      </c>
      <c r="V293" s="0" t="n">
        <f aca="false">Daten!$C291*SIN(V$2*$B$1*Daten!$B291)</f>
        <v>0.414910434922735</v>
      </c>
      <c r="W293" s="0" t="n">
        <f aca="false">Daten!$C291*SIN(W$2*$B$1*Daten!$B291)</f>
        <v>-0.859343261785161</v>
      </c>
      <c r="X293" s="0" t="n">
        <f aca="false">Daten!$C291*SIN(X$2*$B$1*Daten!$B291)</f>
        <v>1.10147160581534</v>
      </c>
      <c r="Y293" s="0" t="n">
        <f aca="false">Daten!$C291*SIN(Y$2*$B$1*Daten!$B291)</f>
        <v>-1.08429420617102</v>
      </c>
      <c r="Z293" s="0" t="n">
        <f aca="false">Daten!$C291*SIN(Z$2*$B$1*Daten!$B291)</f>
        <v>0.811854924142542</v>
      </c>
      <c r="AA293" s="0" t="n">
        <f aca="false">Daten!$C291*SIN(AA$2*$B$1*Daten!$B291)</f>
        <v>-0.348290747246928</v>
      </c>
      <c r="AB293" s="0" t="n">
        <f aca="false">Daten!$C291*SIN(AB$2*$B$1*Daten!$B291)</f>
        <v>-0.197267183053668</v>
      </c>
      <c r="AC293" s="0" t="n">
        <f aca="false">Daten!$C291*SIN(AC$2*$B$1*Daten!$B291)</f>
        <v>0.696384956990505</v>
      </c>
      <c r="AD293" s="0" t="n">
        <f aca="false">Daten!$C291*SIN(AD$2*$B$1*Daten!$B291)</f>
        <v>-1.03156149249434</v>
      </c>
      <c r="AE293" s="0" t="n">
        <f aca="false">Daten!$C291*SIN(AE$2*$B$1*Daten!$B291)</f>
        <v>1.12389035172128</v>
      </c>
      <c r="AF293" s="0" t="n">
        <f aca="false">Daten!$C291*SIN(AF$2*$B$1*Daten!$B291)</f>
        <v>-0.95163570110282</v>
      </c>
    </row>
    <row r="294" customFormat="false" ht="12.75" hidden="false" customHeight="false" outlineLevel="0" collapsed="false">
      <c r="C294" s="0" t="n">
        <f aca="false">Daten!$C292*SIN(C$2*$B$1*Daten!$B292)</f>
        <v>0.518914451748604</v>
      </c>
      <c r="D294" s="0" t="n">
        <f aca="false">Daten!$C292*SIN(D$2*$B$1*Daten!$B292)</f>
        <v>-0.909456400877197</v>
      </c>
      <c r="E294" s="0" t="n">
        <f aca="false">Daten!$C292*SIN(E$2*$B$1*Daten!$B292)</f>
        <v>1.07501098684606</v>
      </c>
      <c r="F294" s="0" t="n">
        <f aca="false">Daten!$C292*SIN(F$2*$B$1*Daten!$B292)</f>
        <v>-0.974622216910298</v>
      </c>
      <c r="G294" s="0" t="n">
        <f aca="false">Daten!$C292*SIN(G$2*$B$1*Daten!$B292)</f>
        <v>0.633124931549235</v>
      </c>
      <c r="H294" s="0" t="n">
        <f aca="false">Daten!$C292*SIN(H$2*$B$1*Daten!$B292)</f>
        <v>-0.135000996727515</v>
      </c>
      <c r="I294" s="0" t="n">
        <f aca="false">Daten!$C292*SIN(I$2*$B$1*Daten!$B292)</f>
        <v>-0.396520381059437</v>
      </c>
      <c r="J294" s="0" t="n">
        <f aca="false">Daten!$C292*SIN(J$2*$B$1*Daten!$B292)</f>
        <v>0.829947914119355</v>
      </c>
      <c r="K294" s="0" t="n">
        <f aca="false">Daten!$C292*SIN(K$2*$B$1*Daten!$B292)</f>
        <v>-1.05805742140308</v>
      </c>
      <c r="L294" s="0" t="n">
        <f aca="false">Daten!$C292*SIN(L$2*$B$1*Daten!$B292)</f>
        <v>1.02441765837164</v>
      </c>
      <c r="M294" s="0" t="n">
        <f aca="false">Daten!$C292*SIN(M$2*$B$1*Daten!$B292)</f>
        <v>-0.737350652968843</v>
      </c>
      <c r="N294" s="0" t="n">
        <f aca="false">Daten!$C292*SIN(N$2*$B$1*Daten!$B292)</f>
        <v>0.267872947090953</v>
      </c>
      <c r="O294" s="0" t="n">
        <f aca="false">Daten!$C292*SIN(O$2*$B$1*Daten!$B292)</f>
        <v>0.267872947091175</v>
      </c>
      <c r="P294" s="0" t="n">
        <f aca="false">Daten!$C292*SIN(P$2*$B$1*Daten!$B292)</f>
        <v>-0.73735065296901</v>
      </c>
      <c r="Q294" s="0" t="n">
        <f aca="false">Daten!$C292*SIN(Q$2*$B$1*Daten!$B292)</f>
        <v>1.02441765837171</v>
      </c>
      <c r="R294" s="0" t="n">
        <f aca="false">Daten!$C292*SIN(R$2*$B$1*Daten!$B292)</f>
        <v>-1.05805742140304</v>
      </c>
      <c r="S294" s="0" t="n">
        <f aca="false">Daten!$C292*SIN(S$2*$B$1*Daten!$B292)</f>
        <v>0.829947914119208</v>
      </c>
      <c r="T294" s="0" t="n">
        <f aca="false">Daten!$C292*SIN(T$2*$B$1*Daten!$B292)</f>
        <v>-0.396520381059224</v>
      </c>
      <c r="U294" s="0" t="n">
        <f aca="false">Daten!$C292*SIN(U$2*$B$1*Daten!$B292)</f>
        <v>-0.135000996727747</v>
      </c>
      <c r="V294" s="0" t="n">
        <f aca="false">Daten!$C292*SIN(V$2*$B$1*Daten!$B292)</f>
        <v>0.633124931549418</v>
      </c>
      <c r="W294" s="0" t="n">
        <f aca="false">Daten!$C292*SIN(W$2*$B$1*Daten!$B292)</f>
        <v>-0.97462221691039</v>
      </c>
      <c r="X294" s="0" t="n">
        <f aca="false">Daten!$C292*SIN(X$2*$B$1*Daten!$B292)</f>
        <v>1.07501098684605</v>
      </c>
      <c r="Y294" s="0" t="n">
        <f aca="false">Daten!$C292*SIN(Y$2*$B$1*Daten!$B292)</f>
        <v>-0.909456400877073</v>
      </c>
      <c r="Z294" s="0" t="n">
        <f aca="false">Daten!$C292*SIN(Z$2*$B$1*Daten!$B292)</f>
        <v>0.518914451748408</v>
      </c>
      <c r="AA294" s="0" t="n">
        <f aca="false">Daten!$C292*SIN(AA$2*$B$1*Daten!$B292)</f>
        <v>2.2960678162656E-013</v>
      </c>
      <c r="AB294" s="0" t="n">
        <f aca="false">Daten!$C292*SIN(AB$2*$B$1*Daten!$B292)</f>
        <v>-0.518914451748811</v>
      </c>
      <c r="AC294" s="0" t="n">
        <f aca="false">Daten!$C292*SIN(AC$2*$B$1*Daten!$B292)</f>
        <v>0.909456400877319</v>
      </c>
      <c r="AD294" s="0" t="n">
        <f aca="false">Daten!$C292*SIN(AD$2*$B$1*Daten!$B292)</f>
        <v>-1.07501098684608</v>
      </c>
      <c r="AE294" s="0" t="n">
        <f aca="false">Daten!$C292*SIN(AE$2*$B$1*Daten!$B292)</f>
        <v>0.974622216910208</v>
      </c>
      <c r="AF294" s="0" t="n">
        <f aca="false">Daten!$C292*SIN(AF$2*$B$1*Daten!$B292)</f>
        <v>-0.633124931549059</v>
      </c>
    </row>
    <row r="295" customFormat="false" ht="12.75" hidden="false" customHeight="false" outlineLevel="0" collapsed="false">
      <c r="C295" s="0" t="n">
        <f aca="false">Daten!$C293*SIN(C$2*$B$1*Daten!$B293)</f>
        <v>0.507410029268818</v>
      </c>
      <c r="D295" s="0" t="n">
        <f aca="false">Daten!$C293*SIN(D$2*$B$1*Daten!$B293)</f>
        <v>-0.883079928852224</v>
      </c>
      <c r="E295" s="0" t="n">
        <f aca="false">Daten!$C293*SIN(E$2*$B$1*Daten!$B293)</f>
        <v>1.02947358705503</v>
      </c>
      <c r="F295" s="0" t="n">
        <f aca="false">Daten!$C293*SIN(F$2*$B$1*Daten!$B293)</f>
        <v>-0.908582453781061</v>
      </c>
      <c r="G295" s="0" t="n">
        <f aca="false">Daten!$C293*SIN(G$2*$B$1*Daten!$B293)</f>
        <v>0.551793795061078</v>
      </c>
      <c r="H295" s="0" t="n">
        <f aca="false">Daten!$C293*SIN(H$2*$B$1*Daten!$B293)</f>
        <v>-0.0517415389981257</v>
      </c>
      <c r="I295" s="0" t="n">
        <f aca="false">Daten!$C293*SIN(I$2*$B$1*Daten!$B293)</f>
        <v>-0.461744501705547</v>
      </c>
      <c r="J295" s="0" t="n">
        <f aca="false">Daten!$C293*SIN(J$2*$B$1*Daten!$B293)</f>
        <v>0.8553466673824</v>
      </c>
      <c r="K295" s="0" t="n">
        <f aca="false">Daten!$C293*SIN(K$2*$B$1*Daten!$B293)</f>
        <v>-1.02687304742821</v>
      </c>
      <c r="L295" s="0" t="n">
        <f aca="false">Daten!$C293*SIN(L$2*$B$1*Daten!$B293)</f>
        <v>0.931789820577632</v>
      </c>
      <c r="M295" s="0" t="n">
        <f aca="false">Daten!$C293*SIN(M$2*$B$1*Daten!$B293)</f>
        <v>-0.594783681837957</v>
      </c>
      <c r="N295" s="0" t="n">
        <f aca="false">Daten!$C293*SIN(N$2*$B$1*Daten!$B293)</f>
        <v>0.1033523743782</v>
      </c>
      <c r="O295" s="0" t="n">
        <f aca="false">Daten!$C293*SIN(O$2*$B$1*Daten!$B293)</f>
        <v>0.4149125674571</v>
      </c>
      <c r="P295" s="0" t="n">
        <f aca="false">Daten!$C293*SIN(P$2*$B$1*Daten!$B293)</f>
        <v>-0.825452725996978</v>
      </c>
      <c r="Q295" s="0" t="n">
        <f aca="false">Daten!$C293*SIN(Q$2*$B$1*Daten!$B293)</f>
        <v>1.02167853736338</v>
      </c>
      <c r="R295" s="0" t="n">
        <f aca="false">Daten!$C293*SIN(R$2*$B$1*Daten!$B293)</f>
        <v>-0.952643405419284</v>
      </c>
      <c r="S295" s="0" t="n">
        <f aca="false">Daten!$C293*SIN(S$2*$B$1*Daten!$B293)</f>
        <v>0.636271093414445</v>
      </c>
      <c r="T295" s="0" t="n">
        <f aca="false">Daten!$C293*SIN(T$2*$B$1*Daten!$B293)</f>
        <v>-0.154702132690845</v>
      </c>
      <c r="U295" s="0" t="n">
        <f aca="false">Daten!$C293*SIN(U$2*$B$1*Daten!$B293)</f>
        <v>-0.367032528053841</v>
      </c>
      <c r="V295" s="0" t="n">
        <f aca="false">Daten!$C293*SIN(V$2*$B$1*Daten!$B293)</f>
        <v>0.793473619386321</v>
      </c>
      <c r="W295" s="0" t="n">
        <f aca="false">Daten!$C293*SIN(W$2*$B$1*Daten!$B293)</f>
        <v>-1.01390317864377</v>
      </c>
      <c r="X295" s="0" t="n">
        <f aca="false">Daten!$C293*SIN(X$2*$B$1*Daten!$B293)</f>
        <v>0.971090530340873</v>
      </c>
      <c r="Y295" s="0" t="n">
        <f aca="false">Daten!$C293*SIN(Y$2*$B$1*Daten!$B293)</f>
        <v>-0.676151228988299</v>
      </c>
      <c r="Z295" s="0" t="n">
        <f aca="false">Daten!$C293*SIN(Z$2*$B$1*Daten!$B293)</f>
        <v>0.205661099990045</v>
      </c>
      <c r="AA295" s="0" t="n">
        <f aca="false">Daten!$C293*SIN(AA$2*$B$1*Daten!$B293)</f>
        <v>0.31822533263072</v>
      </c>
      <c r="AB295" s="0" t="n">
        <f aca="false">Daten!$C293*SIN(AB$2*$B$1*Daten!$B293)</f>
        <v>-0.759490129549147</v>
      </c>
      <c r="AC295" s="0" t="n">
        <f aca="false">Daten!$C293*SIN(AC$2*$B$1*Daten!$B293)</f>
        <v>1.00356661250032</v>
      </c>
      <c r="AD295" s="0" t="n">
        <f aca="false">Daten!$C293*SIN(AD$2*$B$1*Daten!$B293)</f>
        <v>-0.987084596303847</v>
      </c>
      <c r="AE295" s="0" t="n">
        <f aca="false">Daten!$C293*SIN(AE$2*$B$1*Daten!$B293)</f>
        <v>0.714323347875953</v>
      </c>
      <c r="AF295" s="0" t="n">
        <f aca="false">Daten!$C293*SIN(AF$2*$B$1*Daten!$B293)</f>
        <v>-0.256100549501749</v>
      </c>
    </row>
    <row r="296" customFormat="false" ht="12.75" hidden="false" customHeight="false" outlineLevel="0" collapsed="false">
      <c r="C296" s="0" t="n">
        <f aca="false">Daten!$C294*SIN(C$2*$B$1*Daten!$B294)</f>
        <v>0.496418859118572</v>
      </c>
      <c r="D296" s="0" t="n">
        <f aca="false">Daten!$C294*SIN(D$2*$B$1*Daten!$B294)</f>
        <v>-0.857735754257367</v>
      </c>
      <c r="E296" s="0" t="n">
        <f aca="false">Daten!$C294*SIN(E$2*$B$1*Daten!$B294)</f>
        <v>0.985617148614417</v>
      </c>
      <c r="F296" s="0" t="n">
        <f aca="false">Daten!$C294*SIN(F$2*$B$1*Daten!$B294)</f>
        <v>-0.845259715892276</v>
      </c>
      <c r="G296" s="0" t="n">
        <f aca="false">Daten!$C294*SIN(G$2*$B$1*Daten!$B294)</f>
        <v>0.474862175723775</v>
      </c>
      <c r="H296" s="0" t="n">
        <f aca="false">Daten!$C294*SIN(H$2*$B$1*Daten!$B294)</f>
        <v>0.0247706087984602</v>
      </c>
      <c r="I296" s="0" t="n">
        <f aca="false">Daten!$C294*SIN(I$2*$B$1*Daten!$B294)</f>
        <v>-0.517661993722003</v>
      </c>
      <c r="J296" s="0" t="n">
        <f aca="false">Daten!$C294*SIN(J$2*$B$1*Daten!$B294)</f>
        <v>0.869670028335873</v>
      </c>
      <c r="K296" s="0" t="n">
        <f aca="false">Daten!$C294*SIN(K$2*$B$1*Daten!$B294)</f>
        <v>-0.984994611698222</v>
      </c>
      <c r="L296" s="0" t="n">
        <f aca="false">Daten!$C294*SIN(L$2*$B$1*Daten!$B294)</f>
        <v>0.832249793373834</v>
      </c>
      <c r="M296" s="0" t="n">
        <f aca="false">Daten!$C294*SIN(M$2*$B$1*Daten!$B294)</f>
        <v>-0.453005559200881</v>
      </c>
      <c r="N296" s="0" t="n">
        <f aca="false">Daten!$C294*SIN(N$2*$B$1*Daten!$B294)</f>
        <v>-0.0495255719494849</v>
      </c>
      <c r="O296" s="0" t="n">
        <f aca="false">Daten!$C294*SIN(O$2*$B$1*Daten!$B294)</f>
        <v>0.538578161914944</v>
      </c>
      <c r="P296" s="0" t="n">
        <f aca="false">Daten!$C294*SIN(P$2*$B$1*Daten!$B294)</f>
        <v>-0.881055000184493</v>
      </c>
      <c r="Q296" s="0" t="n">
        <f aca="false">Daten!$C294*SIN(Q$2*$B$1*Daten!$B294)</f>
        <v>0.983749931073494</v>
      </c>
      <c r="R296" s="0" t="n">
        <f aca="false">Daten!$C294*SIN(R$2*$B$1*Daten!$B294)</f>
        <v>-0.818714204047955</v>
      </c>
      <c r="S296" s="0" t="n">
        <f aca="false">Daten!$C294*SIN(S$2*$B$1*Daten!$B294)</f>
        <v>0.430862814657345</v>
      </c>
      <c r="T296" s="0" t="n">
        <f aca="false">Daten!$C294*SIN(T$2*$B$1*Daten!$B294)</f>
        <v>0.0742492536877647</v>
      </c>
      <c r="U296" s="0" t="n">
        <f aca="false">Daten!$C294*SIN(U$2*$B$1*Daten!$B294)</f>
        <v>-0.559154152597253</v>
      </c>
      <c r="V296" s="0" t="n">
        <f aca="false">Daten!$C294*SIN(V$2*$B$1*Daten!$B294)</f>
        <v>0.891883478810993</v>
      </c>
      <c r="W296" s="0" t="n">
        <f aca="false">Daten!$C294*SIN(W$2*$B$1*Daten!$B294)</f>
        <v>-0.981883892907191</v>
      </c>
      <c r="X296" s="0" t="n">
        <f aca="false">Daten!$C294*SIN(X$2*$B$1*Daten!$B294)</f>
        <v>0.804661497282968</v>
      </c>
      <c r="Y296" s="0" t="n">
        <f aca="false">Daten!$C294*SIN(Y$2*$B$1*Daten!$B294)</f>
        <v>-0.408447927925209</v>
      </c>
      <c r="Z296" s="0" t="n">
        <f aca="false">Daten!$C294*SIN(Z$2*$B$1*Daten!$B294)</f>
        <v>-0.0989260380060012</v>
      </c>
      <c r="AA296" s="0" t="n">
        <f aca="false">Daten!$C294*SIN(AA$2*$B$1*Daten!$B294)</f>
        <v>0.579376969532206</v>
      </c>
      <c r="AB296" s="0" t="n">
        <f aca="false">Daten!$C294*SIN(AB$2*$B$1*Daten!$B294)</f>
        <v>-0.902148624716176</v>
      </c>
      <c r="AC296" s="0" t="n">
        <f aca="false">Daten!$C294*SIN(AC$2*$B$1*Daten!$B294)</f>
        <v>0.979397675829015</v>
      </c>
      <c r="AD296" s="0" t="n">
        <f aca="false">Daten!$C294*SIN(AD$2*$B$1*Daten!$B294)</f>
        <v>-0.790100549069663</v>
      </c>
      <c r="AE296" s="0" t="n">
        <f aca="false">Daten!$C294*SIN(AE$2*$B$1*Daten!$B294)</f>
        <v>0.385775056727385</v>
      </c>
      <c r="AF296" s="0" t="n">
        <f aca="false">Daten!$C294*SIN(AF$2*$B$1*Daten!$B294)</f>
        <v>0.123540338518312</v>
      </c>
    </row>
    <row r="297" customFormat="false" ht="12.75" hidden="false" customHeight="false" outlineLevel="0" collapsed="false">
      <c r="C297" s="0" t="n">
        <f aca="false">Daten!$C295*SIN(C$2*$B$1*Daten!$B295)</f>
        <v>0.486358141022245</v>
      </c>
      <c r="D297" s="0" t="n">
        <f aca="false">Daten!$C295*SIN(D$2*$B$1*Daten!$B295)</f>
        <v>-0.834130140766728</v>
      </c>
      <c r="E297" s="0" t="n">
        <f aca="false">Daten!$C295*SIN(E$2*$B$1*Daten!$B295)</f>
        <v>0.944219519861814</v>
      </c>
      <c r="F297" s="0" t="n">
        <f aca="false">Daten!$C295*SIN(F$2*$B$1*Daten!$B295)</f>
        <v>-0.785256674393018</v>
      </c>
      <c r="G297" s="0" t="n">
        <f aca="false">Daten!$C295*SIN(G$2*$B$1*Daten!$B295)</f>
        <v>0.402537540630162</v>
      </c>
      <c r="H297" s="0" t="n">
        <f aca="false">Daten!$C295*SIN(H$2*$B$1*Daten!$B295)</f>
        <v>0.0948833319750193</v>
      </c>
      <c r="I297" s="0" t="n">
        <f aca="false">Daten!$C295*SIN(I$2*$B$1*Daten!$B295)</f>
        <v>-0.565267513424268</v>
      </c>
      <c r="J297" s="0" t="n">
        <f aca="false">Daten!$C295*SIN(J$2*$B$1*Daten!$B295)</f>
        <v>0.874580589308196</v>
      </c>
      <c r="K297" s="0" t="n">
        <f aca="false">Daten!$C295*SIN(K$2*$B$1*Daten!$B295)</f>
        <v>-0.93468482321839</v>
      </c>
      <c r="L297" s="0" t="n">
        <f aca="false">Daten!$C295*SIN(L$2*$B$1*Daten!$B295)</f>
        <v>0.728453712790635</v>
      </c>
      <c r="M297" s="0" t="n">
        <f aca="false">Daten!$C295*SIN(M$2*$B$1*Daten!$B295)</f>
        <v>-0.314652129824015</v>
      </c>
      <c r="N297" s="0" t="n">
        <f aca="false">Daten!$C295*SIN(N$2*$B$1*Daten!$B295)</f>
        <v>-0.188808535286239</v>
      </c>
      <c r="O297" s="0" t="n">
        <f aca="false">Daten!$C295*SIN(O$2*$B$1*Daten!$B295)</f>
        <v>0.638468833673678</v>
      </c>
      <c r="P297" s="0" t="n">
        <f aca="false">Daten!$C295*SIN(P$2*$B$1*Daten!$B295)</f>
        <v>-0.906199552761854</v>
      </c>
      <c r="Q297" s="0" t="n">
        <f aca="false">Daten!$C295*SIN(Q$2*$B$1*Daten!$B295)</f>
        <v>0.915711710974425</v>
      </c>
      <c r="R297" s="0" t="n">
        <f aca="false">Daten!$C295*SIN(R$2*$B$1*Daten!$B295)</f>
        <v>-0.664294850336672</v>
      </c>
      <c r="S297" s="0" t="n">
        <f aca="false">Daten!$C295*SIN(S$2*$B$1*Daten!$B295)</f>
        <v>0.223589372497304</v>
      </c>
      <c r="T297" s="0" t="n">
        <f aca="false">Daten!$C295*SIN(T$2*$B$1*Daten!$B295)</f>
        <v>0.280827156420568</v>
      </c>
      <c r="U297" s="0" t="n">
        <f aca="false">Daten!$C295*SIN(U$2*$B$1*Daten!$B295)</f>
        <v>-0.705222917324705</v>
      </c>
      <c r="V297" s="0" t="n">
        <f aca="false">Daten!$C295*SIN(V$2*$B$1*Daten!$B295)</f>
        <v>0.928667743908605</v>
      </c>
      <c r="W297" s="0" t="n">
        <f aca="false">Daten!$C295*SIN(W$2*$B$1*Daten!$B295)</f>
        <v>-0.887491772972983</v>
      </c>
      <c r="X297" s="0" t="n">
        <f aca="false">Daten!$C295*SIN(X$2*$B$1*Daten!$B295)</f>
        <v>0.593427961045179</v>
      </c>
      <c r="Y297" s="0" t="n">
        <f aca="false">Daten!$C295*SIN(Y$2*$B$1*Daten!$B295)</f>
        <v>-0.130268817280796</v>
      </c>
      <c r="Z297" s="0" t="n">
        <f aca="false">Daten!$C295*SIN(Z$2*$B$1*Daten!$B295)</f>
        <v>-0.370009994466973</v>
      </c>
      <c r="AA297" s="0" t="n">
        <f aca="false">Daten!$C295*SIN(AA$2*$B$1*Daten!$B295)</f>
        <v>0.764855683907793</v>
      </c>
      <c r="AB297" s="0" t="n">
        <f aca="false">Daten!$C295*SIN(AB$2*$B$1*Daten!$B295)</f>
        <v>-0.941758279717327</v>
      </c>
      <c r="AC297" s="0" t="n">
        <f aca="false">Daten!$C295*SIN(AC$2*$B$1*Daten!$B295)</f>
        <v>0.850309973189568</v>
      </c>
      <c r="AD297" s="0" t="n">
        <f aca="false">Daten!$C295*SIN(AD$2*$B$1*Daten!$B295)</f>
        <v>-0.516568656357396</v>
      </c>
      <c r="AE297" s="0" t="n">
        <f aca="false">Daten!$C295*SIN(AE$2*$B$1*Daten!$B295)</f>
        <v>0.0356328119716533</v>
      </c>
      <c r="AF297" s="0" t="n">
        <f aca="false">Daten!$C295*SIN(AF$2*$B$1*Daten!$B295)</f>
        <v>0.455456484155749</v>
      </c>
    </row>
    <row r="298" customFormat="false" ht="12.75" hidden="false" customHeight="false" outlineLevel="0" collapsed="false">
      <c r="C298" s="0" t="n">
        <f aca="false">Daten!$C296*SIN(C$2*$B$1*Daten!$B296)</f>
        <v>0.477652639835332</v>
      </c>
      <c r="D298" s="0" t="n">
        <f aca="false">Daten!$C296*SIN(D$2*$B$1*Daten!$B296)</f>
        <v>-0.812959521429066</v>
      </c>
      <c r="E298" s="0" t="n">
        <f aca="false">Daten!$C296*SIN(E$2*$B$1*Daten!$B296)</f>
        <v>0.905995493481838</v>
      </c>
      <c r="F298" s="0" t="n">
        <f aca="false">Daten!$C296*SIN(F$2*$B$1*Daten!$B296)</f>
        <v>-0.729034809538732</v>
      </c>
      <c r="G298" s="0" t="n">
        <f aca="false">Daten!$C296*SIN(G$2*$B$1*Daten!$B296)</f>
        <v>0.334813706425564</v>
      </c>
      <c r="H298" s="0" t="n">
        <f aca="false">Daten!$C296*SIN(H$2*$B$1*Daten!$B296)</f>
        <v>0.159185576343968</v>
      </c>
      <c r="I298" s="0" t="n">
        <f aca="false">Daten!$C296*SIN(I$2*$B$1*Daten!$B296)</f>
        <v>-0.605745800525614</v>
      </c>
      <c r="J298" s="0" t="n">
        <f aca="false">Daten!$C296*SIN(J$2*$B$1*Daten!$B296)</f>
        <v>0.871787090891234</v>
      </c>
      <c r="K298" s="0" t="n">
        <f aca="false">Daten!$C296*SIN(K$2*$B$1*Daten!$B296)</f>
        <v>-0.878026206770956</v>
      </c>
      <c r="L298" s="0" t="n">
        <f aca="false">Daten!$C296*SIN(L$2*$B$1*Daten!$B296)</f>
        <v>0.622603822775173</v>
      </c>
      <c r="M298" s="0" t="n">
        <f aca="false">Daten!$C296*SIN(M$2*$B$1*Daten!$B296)</f>
        <v>-0.181638628280949</v>
      </c>
      <c r="N298" s="0" t="n">
        <f aca="false">Daten!$C296*SIN(N$2*$B$1*Daten!$B296)</f>
        <v>-0.313456882079491</v>
      </c>
      <c r="O298" s="0" t="n">
        <f aca="false">Daten!$C296*SIN(O$2*$B$1*Daten!$B296)</f>
        <v>0.715138782141378</v>
      </c>
      <c r="P298" s="0" t="n">
        <f aca="false">Daten!$C296*SIN(P$2*$B$1*Daten!$B296)</f>
        <v>-0.903701432559877</v>
      </c>
      <c r="Q298" s="0" t="n">
        <f aca="false">Daten!$C296*SIN(Q$2*$B$1*Daten!$B296)</f>
        <v>0.822951082455444</v>
      </c>
      <c r="R298" s="0" t="n">
        <f aca="false">Daten!$C296*SIN(R$2*$B$1*Daten!$B296)</f>
        <v>-0.496952227353217</v>
      </c>
      <c r="S298" s="0" t="n">
        <f aca="false">Daten!$C296*SIN(S$2*$B$1*Daten!$B296)</f>
        <v>0.0228561239308868</v>
      </c>
      <c r="T298" s="0" t="n">
        <f aca="false">Daten!$C296*SIN(T$2*$B$1*Daten!$B296)</f>
        <v>0.458051356672411</v>
      </c>
      <c r="U298" s="0" t="n">
        <f aca="false">Daten!$C296*SIN(U$2*$B$1*Daten!$B296)</f>
        <v>-0.802454477744475</v>
      </c>
      <c r="V298" s="0" t="n">
        <f aca="false">Daten!$C296*SIN(V$2*$B$1*Daten!$B296)</f>
        <v>0.907717308231559</v>
      </c>
      <c r="W298" s="0" t="n">
        <f aca="false">Daten!$C296*SIN(W$2*$B$1*Daten!$B296)</f>
        <v>-0.742470362924697</v>
      </c>
      <c r="X298" s="0" t="n">
        <f aca="false">Daten!$C296*SIN(X$2*$B$1*Daten!$B296)</f>
        <v>0.35595905525847</v>
      </c>
      <c r="Y298" s="0" t="n">
        <f aca="false">Daten!$C296*SIN(Y$2*$B$1*Daten!$B296)</f>
        <v>0.136631979385082</v>
      </c>
      <c r="Z298" s="0" t="n">
        <f aca="false">Daten!$C296*SIN(Z$2*$B$1*Daten!$B296)</f>
        <v>-0.58850517624525</v>
      </c>
      <c r="AA298" s="0" t="n">
        <f aca="false">Daten!$C296*SIN(AA$2*$B$1*Daten!$B296)</f>
        <v>0.864997335599551</v>
      </c>
      <c r="AB298" s="0" t="n">
        <f aca="false">Daten!$C296*SIN(AB$2*$B$1*Daten!$B296)</f>
        <v>-0.883710742479399</v>
      </c>
      <c r="AC298" s="0" t="n">
        <f aca="false">Daten!$C296*SIN(AC$2*$B$1*Daten!$B296)</f>
        <v>0.639068595105754</v>
      </c>
      <c r="AD298" s="0" t="n">
        <f aca="false">Daten!$C296*SIN(AD$2*$B$1*Daten!$B296)</f>
        <v>-0.203976953367159</v>
      </c>
      <c r="AE298" s="0" t="n">
        <f aca="false">Daten!$C296*SIN(AE$2*$B$1*Daten!$B296)</f>
        <v>-0.29190207164824</v>
      </c>
      <c r="AF298" s="0" t="n">
        <f aca="false">Daten!$C296*SIN(AF$2*$B$1*Daten!$B296)</f>
        <v>0.700791057761363</v>
      </c>
    </row>
    <row r="299" customFormat="false" ht="12.75" hidden="false" customHeight="false" outlineLevel="0" collapsed="false">
      <c r="C299" s="0" t="n">
        <f aca="false">Daten!$C297*SIN(C$2*$B$1*Daten!$B297)</f>
        <v>0.470730139380934</v>
      </c>
      <c r="D299" s="0" t="n">
        <f aca="false">Daten!$C297*SIN(D$2*$B$1*Daten!$B297)</f>
        <v>-0.794901204109552</v>
      </c>
      <c r="E299" s="0" t="n">
        <f aca="false">Daten!$C297*SIN(E$2*$B$1*Daten!$B297)</f>
        <v>0.871584429908803</v>
      </c>
      <c r="F299" s="0" t="n">
        <f aca="false">Daten!$C297*SIN(F$2*$B$1*Daten!$B297)</f>
        <v>-0.676904943099952</v>
      </c>
      <c r="G299" s="0" t="n">
        <f aca="false">Daten!$C297*SIN(G$2*$B$1*Daten!$B297)</f>
        <v>0.271475062830474</v>
      </c>
      <c r="H299" s="0" t="n">
        <f aca="false">Daten!$C297*SIN(H$2*$B$1*Daten!$B297)</f>
        <v>0.218476989849586</v>
      </c>
      <c r="I299" s="0" t="n">
        <f aca="false">Daten!$C297*SIN(I$2*$B$1*Daten!$B297)</f>
        <v>-0.640407510049726</v>
      </c>
      <c r="J299" s="0" t="n">
        <f aca="false">Daten!$C297*SIN(J$2*$B$1*Daten!$B297)</f>
        <v>0.862950899022798</v>
      </c>
      <c r="K299" s="0" t="n">
        <f aca="false">Daten!$C297*SIN(K$2*$B$1*Daten!$B297)</f>
        <v>-0.816819574714303</v>
      </c>
      <c r="L299" s="0" t="n">
        <f aca="false">Daten!$C297*SIN(L$2*$B$1*Daten!$B297)</f>
        <v>0.516376255033125</v>
      </c>
      <c r="M299" s="0" t="n">
        <f aca="false">Daten!$C297*SIN(M$2*$B$1*Daten!$B297)</f>
        <v>-0.0551622096669322</v>
      </c>
      <c r="N299" s="0" t="n">
        <f aca="false">Daten!$C297*SIN(N$2*$B$1*Daten!$B297)</f>
        <v>-0.423226266924754</v>
      </c>
      <c r="O299" s="0" t="n">
        <f aca="false">Daten!$C297*SIN(O$2*$B$1*Daten!$B297)</f>
        <v>0.769845721608007</v>
      </c>
      <c r="P299" s="0" t="n">
        <f aca="false">Daten!$C297*SIN(P$2*$B$1*Daten!$B297)</f>
        <v>-0.876778215239018</v>
      </c>
      <c r="Q299" s="0" t="n">
        <f aca="false">Daten!$C297*SIN(Q$2*$B$1*Daten!$B297)</f>
        <v>0.710730941588225</v>
      </c>
      <c r="R299" s="0" t="n">
        <f aca="false">Daten!$C297*SIN(R$2*$B$1*Daten!$B297)</f>
        <v>-0.323401747763532</v>
      </c>
      <c r="S299" s="0" t="n">
        <f aca="false">Daten!$C297*SIN(S$2*$B$1*Daten!$B297)</f>
        <v>-0.16461668800241</v>
      </c>
      <c r="T299" s="0" t="n">
        <f aca="false">Daten!$C297*SIN(T$2*$B$1*Daten!$B297)</f>
        <v>0.6013826811317</v>
      </c>
      <c r="U299" s="0" t="n">
        <f aca="false">Daten!$C297*SIN(U$2*$B$1*Daten!$B297)</f>
        <v>-0.850911695183124</v>
      </c>
      <c r="V299" s="0" t="n">
        <f aca="false">Daten!$C297*SIN(V$2*$B$1*Daten!$B297)</f>
        <v>0.835514331627033</v>
      </c>
      <c r="W299" s="0" t="n">
        <f aca="false">Daten!$C297*SIN(W$2*$B$1*Daten!$B297)</f>
        <v>-0.55998446951658</v>
      </c>
      <c r="X299" s="0" t="n">
        <f aca="false">Daten!$C297*SIN(X$2*$B$1*Daten!$B297)</f>
        <v>0.110106719293526</v>
      </c>
      <c r="Y299" s="0" t="n">
        <f aca="false">Daten!$C297*SIN(Y$2*$B$1*Daten!$B297)</f>
        <v>0.374052113746721</v>
      </c>
      <c r="Z299" s="0" t="n">
        <f aca="false">Daten!$C297*SIN(Z$2*$B$1*Daten!$B297)</f>
        <v>-0.741752009752337</v>
      </c>
      <c r="AA299" s="0" t="n">
        <f aca="false">Daten!$C297*SIN(AA$2*$B$1*Daten!$B297)</f>
        <v>0.878511757515559</v>
      </c>
      <c r="AB299" s="0" t="n">
        <f aca="false">Daten!$C297*SIN(AB$2*$B$1*Daten!$B297)</f>
        <v>-0.741752009752135</v>
      </c>
      <c r="AC299" s="0" t="n">
        <f aca="false">Daten!$C297*SIN(AC$2*$B$1*Daten!$B297)</f>
        <v>0.374052113746368</v>
      </c>
      <c r="AD299" s="0" t="n">
        <f aca="false">Daten!$C297*SIN(AD$2*$B$1*Daten!$B297)</f>
        <v>0.110106719293901</v>
      </c>
      <c r="AE299" s="0" t="n">
        <f aca="false">Daten!$C297*SIN(AE$2*$B$1*Daten!$B297)</f>
        <v>-0.559984469516862</v>
      </c>
      <c r="AF299" s="0" t="n">
        <f aca="false">Daten!$C297*SIN(AF$2*$B$1*Daten!$B297)</f>
        <v>0.83551433162715</v>
      </c>
    </row>
    <row r="300" customFormat="false" ht="12.75" hidden="false" customHeight="false" outlineLevel="0" collapsed="false">
      <c r="C300" s="0" t="n">
        <f aca="false">Daten!$C298*SIN(C$2*$B$1*Daten!$B298)</f>
        <v>0.466016792207503</v>
      </c>
      <c r="D300" s="0" t="n">
        <f aca="false">Daten!$C298*SIN(D$2*$B$1*Daten!$B298)</f>
        <v>-0.780604261208547</v>
      </c>
      <c r="E300" s="0" t="n">
        <f aca="false">Daten!$C298*SIN(E$2*$B$1*Daten!$B298)</f>
        <v>0.841539121669567</v>
      </c>
      <c r="F300" s="0" t="n">
        <f aca="false">Daten!$C298*SIN(F$2*$B$1*Daten!$B298)</f>
        <v>-0.62902096117284</v>
      </c>
      <c r="G300" s="0" t="n">
        <f aca="false">Daten!$C298*SIN(G$2*$B$1*Daten!$B298)</f>
        <v>0.212106263843454</v>
      </c>
      <c r="H300" s="0" t="n">
        <f aca="false">Daten!$C298*SIN(H$2*$B$1*Daten!$B298)</f>
        <v>0.273731074297903</v>
      </c>
      <c r="I300" s="0" t="n">
        <f aca="false">Daten!$C298*SIN(I$2*$B$1*Daten!$B298)</f>
        <v>-0.67062116415416</v>
      </c>
      <c r="J300" s="0" t="n">
        <f aca="false">Daten!$C298*SIN(J$2*$B$1*Daten!$B298)</f>
        <v>0.849596984151713</v>
      </c>
      <c r="K300" s="0" t="n">
        <f aca="false">Daten!$C298*SIN(K$2*$B$1*Daten!$B298)</f>
        <v>-0.752501429770431</v>
      </c>
      <c r="L300" s="0" t="n">
        <f aca="false">Daten!$C298*SIN(L$2*$B$1*Daten!$B298)</f>
        <v>0.410885111057356</v>
      </c>
      <c r="M300" s="0" t="n">
        <f aca="false">Daten!$C298*SIN(M$2*$B$1*Daten!$B298)</f>
        <v>0.0642458262777052</v>
      </c>
      <c r="N300" s="0" t="n">
        <f aca="false">Daten!$C298*SIN(N$2*$B$1*Daten!$B298)</f>
        <v>-0.518500472983859</v>
      </c>
      <c r="O300" s="0" t="n">
        <f aca="false">Daten!$C298*SIN(O$2*$B$1*Daten!$B298)</f>
        <v>0.804271543520488</v>
      </c>
      <c r="P300" s="0" t="n">
        <f aca="false">Daten!$C298*SIN(P$2*$B$1*Daten!$B298)</f>
        <v>-0.828699466028891</v>
      </c>
      <c r="Q300" s="0" t="n">
        <f aca="false">Daten!$C298*SIN(Q$2*$B$1*Daten!$B298)</f>
        <v>0.583846535613801</v>
      </c>
      <c r="R300" s="0" t="n">
        <f aca="false">Daten!$C298*SIN(R$2*$B$1*Daten!$B298)</f>
        <v>-0.149276223287143</v>
      </c>
      <c r="S300" s="0" t="n">
        <f aca="false">Daten!$C298*SIN(S$2*$B$1*Daten!$B298)</f>
        <v>-0.333800490184654</v>
      </c>
      <c r="T300" s="0" t="n">
        <f aca="false">Daten!$C298*SIN(T$2*$B$1*Daten!$B298)</f>
        <v>0.708410763906055</v>
      </c>
      <c r="U300" s="0" t="n">
        <f aca="false">Daten!$C298*SIN(U$2*$B$1*Daten!$B298)</f>
        <v>-0.852827267093333</v>
      </c>
      <c r="V300" s="0" t="n">
        <f aca="false">Daten!$C298*SIN(V$2*$B$1*Daten!$B298)</f>
        <v>0.720122735100286</v>
      </c>
      <c r="W300" s="0" t="n">
        <f aca="false">Daten!$C298*SIN(W$2*$B$1*Daten!$B298)</f>
        <v>-0.353418698743317</v>
      </c>
      <c r="X300" s="0" t="n">
        <f aca="false">Daten!$C298*SIN(X$2*$B$1*Daten!$B298)</f>
        <v>-0.128126594954821</v>
      </c>
      <c r="Y300" s="0" t="n">
        <f aca="false">Daten!$C298*SIN(Y$2*$B$1*Daten!$B298)</f>
        <v>0.568037930642885</v>
      </c>
      <c r="Z300" s="0" t="n">
        <f aca="false">Daten!$C298*SIN(Z$2*$B$1*Daten!$B298)</f>
        <v>-0.823368794487029</v>
      </c>
      <c r="AA300" s="0" t="n">
        <f aca="false">Daten!$C298*SIN(AA$2*$B$1*Daten!$B298)</f>
        <v>0.811150974714279</v>
      </c>
      <c r="AB300" s="0" t="n">
        <f aca="false">Daten!$C298*SIN(AB$2*$B$1*Daten!$B298)</f>
        <v>-0.535354577574399</v>
      </c>
      <c r="AC300" s="0" t="n">
        <f aca="false">Daten!$C298*SIN(AC$2*$B$1*Daten!$B298)</f>
        <v>0.0855979654526689</v>
      </c>
      <c r="AD300" s="0" t="n">
        <f aca="false">Daten!$C298*SIN(AD$2*$B$1*Daten!$B298)</f>
        <v>0.391973185100062</v>
      </c>
      <c r="AE300" s="0" t="n">
        <f aca="false">Daten!$C298*SIN(AE$2*$B$1*Daten!$B298)</f>
        <v>-0.742175032384514</v>
      </c>
      <c r="AF300" s="0" t="n">
        <f aca="false">Daten!$C298*SIN(AF$2*$B$1*Daten!$B298)</f>
        <v>0.851211615382381</v>
      </c>
    </row>
    <row r="301" customFormat="false" ht="12.75" hidden="false" customHeight="false" outlineLevel="0" collapsed="false">
      <c r="C301" s="0" t="n">
        <f aca="false">Daten!$C299*SIN(C$2*$B$1*Daten!$B299)</f>
        <v>0.463932413092687</v>
      </c>
      <c r="D301" s="0" t="n">
        <f aca="false">Daten!$C299*SIN(D$2*$B$1*Daten!$B299)</f>
        <v>-0.770680719637603</v>
      </c>
      <c r="E301" s="0" t="n">
        <f aca="false">Daten!$C299*SIN(E$2*$B$1*Daten!$B299)</f>
        <v>0.816316077547846</v>
      </c>
      <c r="F301" s="0" t="n">
        <f aca="false">Daten!$C299*SIN(F$2*$B$1*Daten!$B299)</f>
        <v>-0.585376853280094</v>
      </c>
      <c r="G301" s="0" t="n">
        <f aca="false">Daten!$C299*SIN(G$2*$B$1*Daten!$B299)</f>
        <v>0.156107150089338</v>
      </c>
      <c r="H301" s="0" t="n">
        <f aca="false">Daten!$C299*SIN(H$2*$B$1*Daten!$B299)</f>
        <v>0.326052935881397</v>
      </c>
      <c r="I301" s="0" t="n">
        <f aca="false">Daten!$C299*SIN(I$2*$B$1*Daten!$B299)</f>
        <v>-0.697743613017022</v>
      </c>
      <c r="J301" s="0" t="n">
        <f aca="false">Daten!$C299*SIN(J$2*$B$1*Daten!$B299)</f>
        <v>0.833033031442613</v>
      </c>
      <c r="K301" s="0" t="n">
        <f aca="false">Daten!$C299*SIN(K$2*$B$1*Daten!$B299)</f>
        <v>-0.686084026604752</v>
      </c>
      <c r="L301" s="0" t="n">
        <f aca="false">Daten!$C299*SIN(L$2*$B$1*Daten!$B299)</f>
        <v>0.306684126560696</v>
      </c>
      <c r="M301" s="0" t="n">
        <f aca="false">Daten!$C299*SIN(M$2*$B$1*Daten!$B299)</f>
        <v>0.176622870865228</v>
      </c>
      <c r="N301" s="0" t="n">
        <f aca="false">Daten!$C299*SIN(N$2*$B$1*Daten!$B299)</f>
        <v>-0.600088591050394</v>
      </c>
      <c r="O301" s="0" t="n">
        <f aca="false">Daten!$C299*SIN(O$2*$B$1*Daten!$B299)</f>
        <v>0.820239374896067</v>
      </c>
      <c r="P301" s="0" t="n">
        <f aca="false">Daten!$C299*SIN(P$2*$B$1*Daten!$B299)</f>
        <v>-0.762486331244817</v>
      </c>
      <c r="Q301" s="0" t="n">
        <f aca="false">Daten!$C299*SIN(Q$2*$B$1*Daten!$B299)</f>
        <v>0.44639666495354</v>
      </c>
      <c r="R301" s="0" t="n">
        <f aca="false">Daten!$C299*SIN(R$2*$B$1*Daten!$B299)</f>
        <v>0.0209358525946341</v>
      </c>
      <c r="S301" s="0" t="n">
        <f aca="false">Daten!$C299*SIN(S$2*$B$1*Daten!$B299)</f>
        <v>-0.481175131576077</v>
      </c>
      <c r="T301" s="0" t="n">
        <f aca="false">Daten!$C299*SIN(T$2*$B$1*Daten!$B299)</f>
        <v>0.77838832956955</v>
      </c>
      <c r="U301" s="0" t="n">
        <f aca="false">Daten!$C299*SIN(U$2*$B$1*Daten!$B299)</f>
        <v>-0.811877177468611</v>
      </c>
      <c r="V301" s="0" t="n">
        <f aca="false">Daten!$C299*SIN(V$2*$B$1*Daten!$B299)</f>
        <v>0.570295378942644</v>
      </c>
      <c r="W301" s="0" t="n">
        <f aca="false">Daten!$C299*SIN(W$2*$B$1*Daten!$B299)</f>
        <v>-0.13549282869155</v>
      </c>
      <c r="X301" s="0" t="n">
        <f aca="false">Daten!$C299*SIN(X$2*$B$1*Daten!$B299)</f>
        <v>-0.345215803179369</v>
      </c>
      <c r="Y301" s="0" t="n">
        <f aca="false">Daten!$C299*SIN(Y$2*$B$1*Daten!$B299)</f>
        <v>0.70896248960829</v>
      </c>
      <c r="Z301" s="0" t="n">
        <f aca="false">Daten!$C299*SIN(Z$2*$B$1*Daten!$B299)</f>
        <v>-0.832506869925218</v>
      </c>
      <c r="AA301" s="0" t="n">
        <f aca="false">Daten!$C299*SIN(AA$2*$B$1*Daten!$B299)</f>
        <v>0.673991094816163</v>
      </c>
      <c r="AB301" s="0" t="n">
        <f aca="false">Daten!$C299*SIN(AB$2*$B$1*Daten!$B299)</f>
        <v>-0.287121608972372</v>
      </c>
      <c r="AC301" s="0" t="n">
        <f aca="false">Daten!$C299*SIN(AC$2*$B$1*Daten!$B299)</f>
        <v>-0.197027032850257</v>
      </c>
      <c r="AD301" s="0" t="n">
        <f aca="false">Daten!$C299*SIN(AD$2*$B$1*Daten!$B299)</f>
        <v>0.614421300004645</v>
      </c>
      <c r="AE301" s="0" t="n">
        <f aca="false">Daten!$C299*SIN(AE$2*$B$1*Daten!$B299)</f>
        <v>-0.823644591474577</v>
      </c>
      <c r="AF301" s="0" t="n">
        <f aca="false">Daten!$C299*SIN(AF$2*$B$1*Daten!$B299)</f>
        <v>0.753810340142542</v>
      </c>
    </row>
    <row r="302" customFormat="false" ht="12.75" hidden="false" customHeight="false" outlineLevel="0" collapsed="false">
      <c r="C302" s="0" t="n">
        <f aca="false">Daten!$C300*SIN(C$2*$B$1*Daten!$B300)</f>
        <v>0.464885765086613</v>
      </c>
      <c r="D302" s="0" t="n">
        <f aca="false">Daten!$C300*SIN(D$2*$B$1*Daten!$B300)</f>
        <v>-0.76569716344451</v>
      </c>
      <c r="E302" s="0" t="n">
        <f aca="false">Daten!$C300*SIN(E$2*$B$1*Daten!$B300)</f>
        <v>0.796267382929731</v>
      </c>
      <c r="F302" s="0" t="n">
        <f aca="false">Daten!$C300*SIN(F$2*$B$1*Daten!$B300)</f>
        <v>-0.545807129097304</v>
      </c>
      <c r="G302" s="0" t="n">
        <f aca="false">Daten!$C300*SIN(G$2*$B$1*Daten!$B300)</f>
        <v>0.102712542729497</v>
      </c>
      <c r="H302" s="0" t="n">
        <f aca="false">Daten!$C300*SIN(H$2*$B$1*Daten!$B300)</f>
        <v>0.376632874851215</v>
      </c>
      <c r="I302" s="0" t="n">
        <f aca="false">Daten!$C300*SIN(I$2*$B$1*Daten!$B300)</f>
        <v>-0.723051442286464</v>
      </c>
      <c r="J302" s="0" t="n">
        <f aca="false">Daten!$C300*SIN(J$2*$B$1*Daten!$B300)</f>
        <v>0.814279990119081</v>
      </c>
      <c r="K302" s="0" t="n">
        <f aca="false">Daten!$C300*SIN(K$2*$B$1*Daten!$B300)</f>
        <v>-0.618120788632764</v>
      </c>
      <c r="L302" s="0" t="n">
        <f aca="false">Daten!$C300*SIN(L$2*$B$1*Daten!$B300)</f>
        <v>0.203805247302652</v>
      </c>
      <c r="M302" s="0" t="n">
        <f aca="false">Daten!$C300*SIN(M$2*$B$1*Daten!$B300)</f>
        <v>0.282440259189843</v>
      </c>
      <c r="N302" s="0" t="n">
        <f aca="false">Daten!$C300*SIN(N$2*$B$1*Daten!$B300)</f>
        <v>-0.66900276795357</v>
      </c>
      <c r="O302" s="0" t="n">
        <f aca="false">Daten!$C300*SIN(O$2*$B$1*Daten!$B300)</f>
        <v>0.819450915436974</v>
      </c>
      <c r="P302" s="0" t="n">
        <f aca="false">Daten!$C300*SIN(P$2*$B$1*Daten!$B300)</f>
        <v>-0.680686314084026</v>
      </c>
      <c r="Q302" s="0" t="n">
        <f aca="false">Daten!$C300*SIN(Q$2*$B$1*Daten!$B300)</f>
        <v>0.301683821378501</v>
      </c>
      <c r="R302" s="0" t="n">
        <f aca="false">Daten!$C300*SIN(R$2*$B$1*Daten!$B300)</f>
        <v>0.183793391919424</v>
      </c>
      <c r="S302" s="0" t="n">
        <f aca="false">Daten!$C300*SIN(S$2*$B$1*Daten!$B300)</f>
        <v>-0.604403520327179</v>
      </c>
      <c r="T302" s="0" t="n">
        <f aca="false">Daten!$C300*SIN(T$2*$B$1*Daten!$B300)</f>
        <v>0.811698610302185</v>
      </c>
      <c r="U302" s="0" t="n">
        <f aca="false">Daten!$C300*SIN(U$2*$B$1*Daten!$B300)</f>
        <v>-0.732517009739903</v>
      </c>
      <c r="V302" s="0" t="n">
        <f aca="false">Daten!$C300*SIN(V$2*$B$1*Daten!$B300)</f>
        <v>0.394804661374019</v>
      </c>
      <c r="W302" s="0" t="n">
        <f aca="false">Daten!$C300*SIN(W$2*$B$1*Daten!$B300)</f>
        <v>0.0822479930655754</v>
      </c>
      <c r="X302" s="0" t="n">
        <f aca="false">Daten!$C300*SIN(X$2*$B$1*Daten!$B300)</f>
        <v>-0.530272468132064</v>
      </c>
      <c r="Y302" s="0" t="n">
        <f aca="false">Daten!$C300*SIN(Y$2*$B$1*Daten!$B300)</f>
        <v>0.791145333197696</v>
      </c>
      <c r="Z302" s="0" t="n">
        <f aca="false">Daten!$C300*SIN(Z$2*$B$1*Daten!$B300)</f>
        <v>-0.772795474567735</v>
      </c>
      <c r="AA302" s="0" t="n">
        <f aca="false">Daten!$C300*SIN(AA$2*$B$1*Daten!$B300)</f>
        <v>0.48169919601482</v>
      </c>
      <c r="AB302" s="0" t="n">
        <f aca="false">Daten!$C300*SIN(AB$2*$B$1*Daten!$B300)</f>
        <v>-0.0205945057714684</v>
      </c>
      <c r="AC302" s="0" t="n">
        <f aca="false">Daten!$C300*SIN(AC$2*$B$1*Daten!$B300)</f>
        <v>-0.447778702345109</v>
      </c>
      <c r="AD302" s="0" t="n">
        <f aca="false">Daten!$C300*SIN(AD$2*$B$1*Daten!$B300)</f>
        <v>0.758115221581372</v>
      </c>
      <c r="AE302" s="0" t="n">
        <f aca="false">Daten!$C300*SIN(AE$2*$B$1*Daten!$B300)</f>
        <v>-0.800886493116002</v>
      </c>
      <c r="AF302" s="0" t="n">
        <f aca="false">Daten!$C300*SIN(AF$2*$B$1*Daten!$B300)</f>
        <v>0.560997046581311</v>
      </c>
    </row>
    <row r="303" customFormat="false" ht="12.75" hidden="false" customHeight="false" outlineLevel="0" collapsed="false">
      <c r="C303" s="0" t="n">
        <f aca="false">Daten!$C301*SIN(C$2*$B$1*Daten!$B301)</f>
        <v>0.469269887357151</v>
      </c>
      <c r="D303" s="0" t="n">
        <f aca="false">Daten!$C301*SIN(D$2*$B$1*Daten!$B301)</f>
        <v>-0.766166856458543</v>
      </c>
      <c r="E303" s="0" t="n">
        <f aca="false">Daten!$C301*SIN(E$2*$B$1*Daten!$B301)</f>
        <v>0.781634267694256</v>
      </c>
      <c r="F303" s="0" t="n">
        <f aca="false">Daten!$C301*SIN(F$2*$B$1*Daten!$B301)</f>
        <v>-0.509990608390257</v>
      </c>
      <c r="G303" s="0" t="n">
        <f aca="false">Daten!$C301*SIN(G$2*$B$1*Daten!$B301)</f>
        <v>0.0510164345579425</v>
      </c>
      <c r="H303" s="0" t="n">
        <f aca="false">Daten!$C301*SIN(H$2*$B$1*Daten!$B301)</f>
        <v>0.426697172467666</v>
      </c>
      <c r="I303" s="0" t="n">
        <f aca="false">Daten!$C301*SIN(I$2*$B$1*Daten!$B301)</f>
        <v>-0.747675734668735</v>
      </c>
      <c r="J303" s="0" t="n">
        <f aca="false">Daten!$C301*SIN(J$2*$B$1*Daten!$B301)</f>
        <v>0.794016925570113</v>
      </c>
      <c r="K303" s="0" t="n">
        <f aca="false">Daten!$C301*SIN(K$2*$B$1*Daten!$B301)</f>
        <v>-0.548698629484596</v>
      </c>
      <c r="L303" s="0" t="n">
        <f aca="false">Daten!$C301*SIN(L$2*$B$1*Daten!$B301)</f>
        <v>0.101831530555877</v>
      </c>
      <c r="M303" s="0" t="n">
        <f aca="false">Daten!$C301*SIN(M$2*$B$1*Daten!$B301)</f>
        <v>0.382440478777855</v>
      </c>
      <c r="N303" s="0" t="n">
        <f aca="false">Daten!$C301*SIN(N$2*$B$1*Daten!$B301)</f>
        <v>-0.726233878334741</v>
      </c>
      <c r="O303" s="0" t="n">
        <f aca="false">Daten!$C301*SIN(O$2*$B$1*Daten!$B301)</f>
        <v>0.803265961392577</v>
      </c>
      <c r="P303" s="0" t="n">
        <f aca="false">Daten!$C301*SIN(P$2*$B$1*Daten!$B301)</f>
        <v>-0.585241187764915</v>
      </c>
      <c r="Q303" s="0" t="n">
        <f aca="false">Daten!$C301*SIN(Q$2*$B$1*Daten!$B301)</f>
        <v>0.152244744025115</v>
      </c>
      <c r="R303" s="0" t="n">
        <f aca="false">Daten!$C301*SIN(R$2*$B$1*Daten!$B301)</f>
        <v>0.336674467238737</v>
      </c>
      <c r="S303" s="0" t="n">
        <f aca="false">Daten!$C301*SIN(S$2*$B$1*Daten!$B301)</f>
        <v>-0.70192590866767</v>
      </c>
      <c r="T303" s="0" t="n">
        <f aca="false">Daten!$C301*SIN(T$2*$B$1*Daten!$B301)</f>
        <v>0.80934487344274</v>
      </c>
      <c r="U303" s="0" t="n">
        <f aca="false">Daten!$C301*SIN(U$2*$B$1*Daten!$B301)</f>
        <v>-0.619474066448404</v>
      </c>
      <c r="V303" s="0" t="n">
        <f aca="false">Daten!$C301*SIN(V$2*$B$1*Daten!$B301)</f>
        <v>0.202057117043683</v>
      </c>
      <c r="W303" s="0" t="n">
        <f aca="false">Daten!$C301*SIN(W$2*$B$1*Daten!$B301)</f>
        <v>0.289579755389368</v>
      </c>
      <c r="X303" s="0" t="n">
        <f aca="false">Daten!$C301*SIN(X$2*$B$1*Daten!$B301)</f>
        <v>-0.674847758118533</v>
      </c>
      <c r="Y303" s="0" t="n">
        <f aca="false">Daten!$C301*SIN(Y$2*$B$1*Daten!$B301)</f>
        <v>0.81222967103193</v>
      </c>
      <c r="Z303" s="0" t="n">
        <f aca="false">Daten!$C301*SIN(Z$2*$B$1*Daten!$B301)</f>
        <v>-0.651262164002407</v>
      </c>
      <c r="AA303" s="0" t="n">
        <f aca="false">Daten!$C301*SIN(AA$2*$B$1*Daten!$B301)</f>
        <v>0.251072062932413</v>
      </c>
      <c r="AB303" s="0" t="n">
        <f aca="false">Daten!$C301*SIN(AB$2*$B$1*Daten!$B301)</f>
        <v>0.241342204541885</v>
      </c>
      <c r="AC303" s="0" t="n">
        <f aca="false">Daten!$C301*SIN(AC$2*$B$1*Daten!$B301)</f>
        <v>-0.64510629177672</v>
      </c>
      <c r="AD303" s="0" t="n">
        <f aca="false">Daten!$C301*SIN(AD$2*$B$1*Daten!$B301)</f>
        <v>0.811908969182001</v>
      </c>
      <c r="AE303" s="0" t="n">
        <f aca="false">Daten!$C301*SIN(AE$2*$B$1*Daten!$B301)</f>
        <v>-0.680480027328471</v>
      </c>
      <c r="AF303" s="0" t="n">
        <f aca="false">Daten!$C301*SIN(AF$2*$B$1*Daten!$B301)</f>
        <v>0.299096142092653</v>
      </c>
    </row>
    <row r="304" customFormat="false" ht="12.75" hidden="false" customHeight="false" outlineLevel="0" collapsed="false">
      <c r="C304" s="0" t="n">
        <f aca="false">Daten!$C302*SIN(C$2*$B$1*Daten!$B302)</f>
        <v>0.477457514062638</v>
      </c>
      <c r="D304" s="0" t="n">
        <f aca="false">Daten!$C302*SIN(D$2*$B$1*Daten!$B302)</f>
        <v>-0.772542485937375</v>
      </c>
      <c r="E304" s="0" t="n">
        <f aca="false">Daten!$C302*SIN(E$2*$B$1*Daten!$B302)</f>
        <v>0.772542485937364</v>
      </c>
      <c r="F304" s="0" t="n">
        <f aca="false">Daten!$C302*SIN(F$2*$B$1*Daten!$B302)</f>
        <v>-0.47745751406261</v>
      </c>
      <c r="G304" s="0" t="n">
        <f aca="false">Daten!$C302*SIN(G$2*$B$1*Daten!$B302)</f>
        <v>-3.69193983038891E-014</v>
      </c>
      <c r="H304" s="0" t="n">
        <f aca="false">Daten!$C302*SIN(H$2*$B$1*Daten!$B302)</f>
        <v>0.477457514062667</v>
      </c>
      <c r="I304" s="0" t="n">
        <f aca="false">Daten!$C302*SIN(I$2*$B$1*Daten!$B302)</f>
        <v>-0.772542485937386</v>
      </c>
      <c r="J304" s="0" t="n">
        <f aca="false">Daten!$C302*SIN(J$2*$B$1*Daten!$B302)</f>
        <v>0.772542485937353</v>
      </c>
      <c r="K304" s="0" t="n">
        <f aca="false">Daten!$C302*SIN(K$2*$B$1*Daten!$B302)</f>
        <v>-0.477457514062582</v>
      </c>
      <c r="L304" s="0" t="n">
        <f aca="false">Daten!$C302*SIN(L$2*$B$1*Daten!$B302)</f>
        <v>-7.38387966077782E-014</v>
      </c>
      <c r="M304" s="0" t="n">
        <f aca="false">Daten!$C302*SIN(M$2*$B$1*Daten!$B302)</f>
        <v>0.477457514062697</v>
      </c>
      <c r="N304" s="0" t="n">
        <f aca="false">Daten!$C302*SIN(N$2*$B$1*Daten!$B302)</f>
        <v>-0.772542485937397</v>
      </c>
      <c r="O304" s="0" t="n">
        <f aca="false">Daten!$C302*SIN(O$2*$B$1*Daten!$B302)</f>
        <v>0.772542485937341</v>
      </c>
      <c r="P304" s="0" t="n">
        <f aca="false">Daten!$C302*SIN(P$2*$B$1*Daten!$B302)</f>
        <v>-0.47745751406255</v>
      </c>
      <c r="Q304" s="0" t="n">
        <f aca="false">Daten!$C302*SIN(Q$2*$B$1*Daten!$B302)</f>
        <v>-1.0210059504178E-013</v>
      </c>
      <c r="R304" s="0" t="n">
        <f aca="false">Daten!$C302*SIN(R$2*$B$1*Daten!$B302)</f>
        <v>0.477457514062724</v>
      </c>
      <c r="S304" s="0" t="n">
        <f aca="false">Daten!$C302*SIN(S$2*$B$1*Daten!$B302)</f>
        <v>-0.772542485937407</v>
      </c>
      <c r="T304" s="0" t="n">
        <f aca="false">Daten!$C302*SIN(T$2*$B$1*Daten!$B302)</f>
        <v>0.772542485937332</v>
      </c>
      <c r="U304" s="0" t="n">
        <f aca="false">Daten!$C302*SIN(U$2*$B$1*Daten!$B302)</f>
        <v>-0.477457514062527</v>
      </c>
      <c r="V304" s="0" t="n">
        <f aca="false">Daten!$C302*SIN(V$2*$B$1*Daten!$B302)</f>
        <v>-1.47677593215557E-013</v>
      </c>
      <c r="W304" s="0" t="n">
        <f aca="false">Daten!$C302*SIN(W$2*$B$1*Daten!$B302)</f>
        <v>0.477457514062747</v>
      </c>
      <c r="X304" s="0" t="n">
        <f aca="false">Daten!$C302*SIN(X$2*$B$1*Daten!$B302)</f>
        <v>-0.77254248593742</v>
      </c>
      <c r="Y304" s="0" t="n">
        <f aca="false">Daten!$C302*SIN(Y$2*$B$1*Daten!$B302)</f>
        <v>0.77254248593732</v>
      </c>
      <c r="Z304" s="0" t="n">
        <f aca="false">Daten!$C302*SIN(Z$2*$B$1*Daten!$B302)</f>
        <v>-0.477457514062495</v>
      </c>
      <c r="AA304" s="0" t="n">
        <f aca="false">Daten!$C302*SIN(AA$2*$B$1*Daten!$B302)</f>
        <v>-1.75939391649558E-013</v>
      </c>
      <c r="AB304" s="0" t="n">
        <f aca="false">Daten!$C302*SIN(AB$2*$B$1*Daten!$B302)</f>
        <v>0.477457514062789</v>
      </c>
      <c r="AC304" s="0" t="n">
        <f aca="false">Daten!$C302*SIN(AC$2*$B$1*Daten!$B302)</f>
        <v>-0.772542485937432</v>
      </c>
      <c r="AD304" s="0" t="n">
        <f aca="false">Daten!$C302*SIN(AD$2*$B$1*Daten!$B302)</f>
        <v>0.772542485937307</v>
      </c>
      <c r="AE304" s="0" t="n">
        <f aca="false">Daten!$C302*SIN(AE$2*$B$1*Daten!$B302)</f>
        <v>-0.477457514062472</v>
      </c>
      <c r="AF304" s="0" t="n">
        <f aca="false">Daten!$C302*SIN(AF$2*$B$1*Daten!$B302)</f>
        <v>-2.04201190083559E-013</v>
      </c>
    </row>
    <row r="305" customFormat="false" ht="12.75" hidden="false" customHeight="false" outlineLevel="0" collapsed="false">
      <c r="C305" s="0" t="n">
        <f aca="false">Daten!$C303*SIN(C$2*$B$1*Daten!$B303)</f>
        <v>0.489796632932491</v>
      </c>
      <c r="D305" s="0" t="n">
        <f aca="false">Daten!$C303*SIN(D$2*$B$1*Daten!$B303)</f>
        <v>-0.785209620519203</v>
      </c>
      <c r="E305" s="0" t="n">
        <f aca="false">Daten!$C303*SIN(E$2*$B$1*Daten!$B303)</f>
        <v>0.768999583089867</v>
      </c>
      <c r="F305" s="0" t="n">
        <f aca="false">Daten!$C303*SIN(F$2*$B$1*Daten!$B303)</f>
        <v>-0.4475997338494</v>
      </c>
      <c r="G305" s="0" t="n">
        <f aca="false">Daten!$C303*SIN(G$2*$B$1*Daten!$B303)</f>
        <v>-0.0514372449085318</v>
      </c>
      <c r="H305" s="0" t="n">
        <f aca="false">Daten!$C303*SIN(H$2*$B$1*Daten!$B303)</f>
        <v>0.53006052847219</v>
      </c>
      <c r="I305" s="0" t="n">
        <f aca="false">Daten!$C303*SIN(I$2*$B$1*Daten!$B303)</f>
        <v>-0.798320794304499</v>
      </c>
      <c r="J305" s="0" t="n">
        <f aca="false">Daten!$C303*SIN(J$2*$B$1*Daten!$B303)</f>
        <v>0.749754655628561</v>
      </c>
      <c r="K305" s="0" t="n">
        <f aca="false">Daten!$C303*SIN(K$2*$B$1*Daten!$B303)</f>
        <v>-0.403636363105671</v>
      </c>
      <c r="L305" s="0" t="n">
        <f aca="false">Daten!$C303*SIN(L$2*$B$1*Daten!$B303)</f>
        <v>-0.102671490510851</v>
      </c>
      <c r="M305" s="0" t="n">
        <f aca="false">Daten!$C303*SIN(M$2*$B$1*Daten!$B303)</f>
        <v>0.568232517267629</v>
      </c>
      <c r="N305" s="0" t="n">
        <f aca="false">Daten!$C303*SIN(N$2*$B$1*Daten!$B303)</f>
        <v>-0.808281360632748</v>
      </c>
      <c r="O305" s="0" t="n">
        <f aca="false">Daten!$C303*SIN(O$2*$B$1*Daten!$B303)</f>
        <v>0.727550789071805</v>
      </c>
      <c r="P305" s="0" t="n">
        <f aca="false">Daten!$C303*SIN(P$2*$B$1*Daten!$B303)</f>
        <v>-0.358080024040668</v>
      </c>
      <c r="Q305" s="0" t="n">
        <f aca="false">Daten!$C303*SIN(Q$2*$B$1*Daten!$B303)</f>
        <v>-0.15350053864626</v>
      </c>
      <c r="R305" s="0" t="n">
        <f aca="false">Daten!$C303*SIN(R$2*$B$1*Daten!$B303)</f>
        <v>0.604161951918153</v>
      </c>
      <c r="S305" s="0" t="n">
        <f aca="false">Daten!$C303*SIN(S$2*$B$1*Daten!$B303)</f>
        <v>-0.815052009699205</v>
      </c>
      <c r="T305" s="0" t="n">
        <f aca="false">Daten!$C303*SIN(T$2*$B$1*Daten!$B303)</f>
        <v>0.702475611936921</v>
      </c>
      <c r="U305" s="0" t="n">
        <f aca="false">Daten!$C303*SIN(U$2*$B$1*Daten!$B303)</f>
        <v>-0.311110506711988</v>
      </c>
      <c r="V305" s="0" t="n">
        <f aca="false">Daten!$C303*SIN(V$2*$B$1*Daten!$B303)</f>
        <v>-0.203723790283369</v>
      </c>
      <c r="W305" s="0" t="n">
        <f aca="false">Daten!$C303*SIN(W$2*$B$1*Daten!$B303)</f>
        <v>0.63770703535979</v>
      </c>
      <c r="X305" s="0" t="n">
        <f aca="false">Daten!$C303*SIN(X$2*$B$1*Daten!$B303)</f>
        <v>-0.818606020845218</v>
      </c>
      <c r="Y305" s="0" t="n">
        <f aca="false">Daten!$C303*SIN(Y$2*$B$1*Daten!$B303)</f>
        <v>0.674628084492291</v>
      </c>
      <c r="Z305" s="0" t="n">
        <f aca="false">Daten!$C303*SIN(Z$2*$B$1*Daten!$B303)</f>
        <v>-0.262913178346184</v>
      </c>
      <c r="AA305" s="0" t="n">
        <f aca="false">Daten!$C303*SIN(AA$2*$B$1*Daten!$B303)</f>
        <v>-0.253143037192763</v>
      </c>
      <c r="AB305" s="0" t="n">
        <f aca="false">Daten!$C303*SIN(AB$2*$B$1*Daten!$B303)</f>
        <v>0.668735380473497</v>
      </c>
      <c r="AC305" s="0" t="n">
        <f aca="false">Daten!$C303*SIN(AC$2*$B$1*Daten!$B303)</f>
        <v>-0.818929368012466</v>
      </c>
      <c r="AD305" s="0" t="n">
        <f aca="false">Daten!$C303*SIN(AD$2*$B$1*Daten!$B303)</f>
        <v>0.64411810820642</v>
      </c>
      <c r="AE305" s="0" t="n">
        <f aca="false">Daten!$C303*SIN(AE$2*$B$1*Daten!$B303)</f>
        <v>-0.213678251779052</v>
      </c>
      <c r="AF305" s="0" t="n">
        <f aca="false">Daten!$C303*SIN(AF$2*$B$1*Daten!$B303)</f>
        <v>-0.301563244184408</v>
      </c>
    </row>
    <row r="306" customFormat="false" ht="12.75" hidden="false" customHeight="false" outlineLevel="0" collapsed="false">
      <c r="C306" s="0" t="n">
        <f aca="false">Daten!$C304*SIN(C$2*$B$1*Daten!$B304)</f>
        <v>0.506606231186379</v>
      </c>
      <c r="D306" s="0" t="n">
        <f aca="false">Daten!$C304*SIN(D$2*$B$1*Daten!$B304)</f>
        <v>-0.804480966914296</v>
      </c>
      <c r="E306" s="0" t="n">
        <f aca="false">Daten!$C304*SIN(E$2*$B$1*Daten!$B304)</f>
        <v>0.770894096063368</v>
      </c>
      <c r="F306" s="0" t="n">
        <f aca="false">Daten!$C304*SIN(F$2*$B$1*Daten!$B304)</f>
        <v>-0.419684054382928</v>
      </c>
      <c r="G306" s="0" t="n">
        <f aca="false">Daten!$C304*SIN(G$2*$B$1*Daten!$B304)</f>
        <v>-0.104443876772091</v>
      </c>
      <c r="H306" s="0" t="n">
        <f aca="false">Daten!$C304*SIN(H$2*$B$1*Daten!$B304)</f>
        <v>0.585538925092123</v>
      </c>
      <c r="I306" s="0" t="n">
        <f aca="false">Daten!$C304*SIN(I$2*$B$1*Daten!$B304)</f>
        <v>-0.825380692343342</v>
      </c>
      <c r="J306" s="0" t="n">
        <f aca="false">Daten!$C304*SIN(J$2*$B$1*Daten!$B304)</f>
        <v>0.7251497648077</v>
      </c>
      <c r="K306" s="0" t="n">
        <f aca="false">Daten!$C304*SIN(K$2*$B$1*Daten!$B304)</f>
        <v>-0.326143209334753</v>
      </c>
      <c r="L306" s="0" t="n">
        <f aca="false">Daten!$C304*SIN(L$2*$B$1*Daten!$B304)</f>
        <v>-0.207240611215738</v>
      </c>
      <c r="M306" s="0" t="n">
        <f aca="false">Daten!$C304*SIN(M$2*$B$1*Daten!$B304)</f>
        <v>0.655237320365156</v>
      </c>
      <c r="N306" s="0" t="n">
        <f aca="false">Daten!$C304*SIN(N$2*$B$1*Daten!$B304)</f>
        <v>-0.833263671195597</v>
      </c>
      <c r="O306" s="0" t="n">
        <f aca="false">Daten!$C304*SIN(O$2*$B$1*Daten!$B304)</f>
        <v>0.667969388577537</v>
      </c>
      <c r="P306" s="0" t="n">
        <f aca="false">Daten!$C304*SIN(P$2*$B$1*Daten!$B304)</f>
        <v>-0.227458891046851</v>
      </c>
      <c r="Q306" s="0" t="n">
        <f aca="false">Daten!$C304*SIN(Q$2*$B$1*Daten!$B304)</f>
        <v>-0.306769037420967</v>
      </c>
      <c r="R306" s="0" t="n">
        <f aca="false">Daten!$C304*SIN(R$2*$B$1*Daten!$B304)</f>
        <v>0.714602231676225</v>
      </c>
      <c r="S306" s="0" t="n">
        <f aca="false">Daten!$C304*SIN(S$2*$B$1*Daten!$B304)</f>
        <v>-0.8280055841855</v>
      </c>
      <c r="T306" s="0" t="n">
        <f aca="false">Daten!$C304*SIN(T$2*$B$1*Daten!$B304)</f>
        <v>0.600254736063927</v>
      </c>
      <c r="U306" s="0" t="n">
        <f aca="false">Daten!$C304*SIN(U$2*$B$1*Daten!$B304)</f>
        <v>-0.125187410169782</v>
      </c>
      <c r="V306" s="0" t="n">
        <f aca="false">Daten!$C304*SIN(V$2*$B$1*Daten!$B304)</f>
        <v>-0.401459532651129</v>
      </c>
      <c r="W306" s="0" t="n">
        <f aca="false">Daten!$C304*SIN(W$2*$B$1*Daten!$B304)</f>
        <v>0.762697438911066</v>
      </c>
      <c r="X306" s="0" t="n">
        <f aca="false">Daten!$C304*SIN(X$2*$B$1*Daten!$B304)</f>
        <v>-0.809689354486228</v>
      </c>
      <c r="Y306" s="0" t="n">
        <f aca="false">Daten!$C304*SIN(Y$2*$B$1*Daten!$B304)</f>
        <v>0.523073707787776</v>
      </c>
      <c r="Z306" s="0" t="n">
        <f aca="false">Daten!$C304*SIN(Z$2*$B$1*Daten!$B304)</f>
        <v>-0.0209416490510065</v>
      </c>
      <c r="AA306" s="0" t="n">
        <f aca="false">Daten!$C304*SIN(AA$2*$B$1*Daten!$B304)</f>
        <v>-0.489818771231073</v>
      </c>
      <c r="AB306" s="0" t="n">
        <f aca="false">Daten!$C304*SIN(AB$2*$B$1*Daten!$B304)</f>
        <v>0.798764451920908</v>
      </c>
      <c r="AC306" s="0" t="n">
        <f aca="false">Daten!$C304*SIN(AC$2*$B$1*Daten!$B304)</f>
        <v>-0.77860383998172</v>
      </c>
      <c r="AD306" s="0" t="n">
        <f aca="false">Daten!$C304*SIN(AD$2*$B$1*Daten!$B304)</f>
        <v>0.437643494670727</v>
      </c>
      <c r="AE306" s="0" t="n">
        <f aca="false">Daten!$C304*SIN(AE$2*$B$1*Daten!$B304)</f>
        <v>0.083634374383227</v>
      </c>
      <c r="AF306" s="0" t="n">
        <f aca="false">Daten!$C304*SIN(AF$2*$B$1*Daten!$B304)</f>
        <v>-0.570453275185146</v>
      </c>
    </row>
    <row r="307" customFormat="false" ht="12.75" hidden="false" customHeight="false" outlineLevel="0" collapsed="false">
      <c r="C307" s="0" t="n">
        <f aca="false">Daten!$C305*SIN(C$2*$B$1*Daten!$B305)</f>
        <v>0.528172274876818</v>
      </c>
      <c r="D307" s="0" t="n">
        <f aca="false">Daten!$C305*SIN(D$2*$B$1*Daten!$B305)</f>
        <v>-0.830591499821843</v>
      </c>
      <c r="E307" s="0" t="n">
        <f aca="false">Daten!$C305*SIN(E$2*$B$1*Daten!$B305)</f>
        <v>0.777996701405012</v>
      </c>
      <c r="F307" s="0" t="n">
        <f aca="false">Daten!$C305*SIN(F$2*$B$1*Daten!$B305)</f>
        <v>-0.392868113288565</v>
      </c>
      <c r="G307" s="0" t="n">
        <f aca="false">Daten!$C305*SIN(G$2*$B$1*Daten!$B305)</f>
        <v>-0.160181395736741</v>
      </c>
      <c r="H307" s="0" t="n">
        <f aca="false">Daten!$C305*SIN(H$2*$B$1*Daten!$B305)</f>
        <v>0.644765670311158</v>
      </c>
      <c r="I307" s="0" t="n">
        <f aca="false">Daten!$C305*SIN(I$2*$B$1*Daten!$B305)</f>
        <v>-0.853762180272206</v>
      </c>
      <c r="J307" s="0" t="n">
        <f aca="false">Daten!$C305*SIN(J$2*$B$1*Daten!$B305)</f>
        <v>0.697840981976379</v>
      </c>
      <c r="K307" s="0" t="n">
        <f aca="false">Daten!$C305*SIN(K$2*$B$1*Daten!$B305)</f>
        <v>-0.243646402925562</v>
      </c>
      <c r="L307" s="0" t="n">
        <f aca="false">Daten!$C305*SIN(L$2*$B$1*Daten!$B305)</f>
        <v>-0.314688285672253</v>
      </c>
      <c r="M307" s="0" t="n">
        <f aca="false">Daten!$C305*SIN(M$2*$B$1*Daten!$B305)</f>
        <v>0.738517920431549</v>
      </c>
      <c r="N307" s="0" t="n">
        <f aca="false">Daten!$C305*SIN(N$2*$B$1*Daten!$B305)</f>
        <v>-0.846687909849576</v>
      </c>
      <c r="O307" s="0" t="n">
        <f aca="false">Daten!$C305*SIN(O$2*$B$1*Daten!$B305)</f>
        <v>0.592963897857749</v>
      </c>
      <c r="P307" s="0" t="n">
        <f aca="false">Daten!$C305*SIN(P$2*$B$1*Daten!$B305)</f>
        <v>-0.0857933972707914</v>
      </c>
      <c r="Q307" s="0" t="n">
        <f aca="false">Daten!$C305*SIN(Q$2*$B$1*Daten!$B305)</f>
        <v>-0.458047186202296</v>
      </c>
      <c r="R307" s="0" t="n">
        <f aca="false">Daten!$C305*SIN(R$2*$B$1*Daten!$B305)</f>
        <v>0.806107805037977</v>
      </c>
      <c r="S307" s="0" t="n">
        <f aca="false">Daten!$C305*SIN(S$2*$B$1*Daten!$B305)</f>
        <v>-0.809619298110497</v>
      </c>
      <c r="T307" s="0" t="n">
        <f aca="false">Daten!$C305*SIN(T$2*$B$1*Daten!$B305)</f>
        <v>0.467080772039727</v>
      </c>
      <c r="U307" s="0" t="n">
        <f aca="false">Daten!$C305*SIN(U$2*$B$1*Daten!$B305)</f>
        <v>0.0750988822539517</v>
      </c>
      <c r="V307" s="0" t="n">
        <f aca="false">Daten!$C305*SIN(V$2*$B$1*Daten!$B305)</f>
        <v>-0.58517953680507</v>
      </c>
      <c r="W307" s="0" t="n">
        <f aca="false">Daten!$C305*SIN(W$2*$B$1*Daten!$B305)</f>
        <v>0.845140918771822</v>
      </c>
      <c r="X307" s="0" t="n">
        <f aca="false">Daten!$C305*SIN(X$2*$B$1*Daten!$B305)</f>
        <v>-0.743869519106114</v>
      </c>
      <c r="Y307" s="0" t="n">
        <f aca="false">Daten!$C305*SIN(Y$2*$B$1*Daten!$B305)</f>
        <v>0.3246510770125</v>
      </c>
      <c r="Z307" s="0" t="n">
        <f aca="false">Daten!$C305*SIN(Z$2*$B$1*Daten!$B305)</f>
        <v>0.23333074643486</v>
      </c>
      <c r="AA307" s="0" t="n">
        <f aca="false">Daten!$C305*SIN(AA$2*$B$1*Daten!$B305)</f>
        <v>-0.691581610579574</v>
      </c>
      <c r="AB307" s="0" t="n">
        <f aca="false">Daten!$C305*SIN(AB$2*$B$1*Daten!$B305)</f>
        <v>0.854234494119392</v>
      </c>
      <c r="AC307" s="0" t="n">
        <f aca="false">Daten!$C305*SIN(AC$2*$B$1*Daten!$B305)</f>
        <v>-0.651767791536723</v>
      </c>
      <c r="AD307" s="0" t="n">
        <f aca="false">Daten!$C305*SIN(AD$2*$B$1*Daten!$B305)</f>
        <v>0.170720455729711</v>
      </c>
      <c r="AE307" s="0" t="n">
        <f aca="false">Daten!$C305*SIN(AE$2*$B$1*Daten!$B305)</f>
        <v>0.383296752597986</v>
      </c>
      <c r="AF307" s="0" t="n">
        <f aca="false">Daten!$C305*SIN(AF$2*$B$1*Daten!$B305)</f>
        <v>-0.773484061016374</v>
      </c>
    </row>
    <row r="308" customFormat="false" ht="12.75" hidden="false" customHeight="false" outlineLevel="0" collapsed="false">
      <c r="C308" s="0" t="n">
        <f aca="false">Daten!$C306*SIN(C$2*$B$1*Daten!$B306)</f>
        <v>0.554743965711701</v>
      </c>
      <c r="D308" s="0" t="n">
        <f aca="false">Daten!$C306*SIN(D$2*$B$1*Daten!$B306)</f>
        <v>-0.863694528656691</v>
      </c>
      <c r="E308" s="0" t="n">
        <f aca="false">Daten!$C306*SIN(E$2*$B$1*Daten!$B306)</f>
        <v>0.789963295546156</v>
      </c>
      <c r="F308" s="0" t="n">
        <f aca="false">Daten!$C306*SIN(F$2*$B$1*Daten!$B306)</f>
        <v>-0.366218761751962</v>
      </c>
      <c r="G308" s="0" t="n">
        <f aca="false">Daten!$C306*SIN(G$2*$B$1*Daten!$B306)</f>
        <v>-0.219788295245243</v>
      </c>
      <c r="H308" s="0" t="n">
        <f aca="false">Daten!$C306*SIN(H$2*$B$1*Daten!$B306)</f>
        <v>0.708412566100169</v>
      </c>
      <c r="I308" s="0" t="n">
        <f aca="false">Daten!$C306*SIN(I$2*$B$1*Daten!$B306)</f>
        <v>-0.883156658085427</v>
      </c>
      <c r="J308" s="0" t="n">
        <f aca="false">Daten!$C306*SIN(J$2*$B$1*Daten!$B306)</f>
        <v>0.666595763294663</v>
      </c>
      <c r="K308" s="0" t="n">
        <f aca="false">Daten!$C306*SIN(K$2*$B$1*Daten!$B306)</f>
        <v>-0.154682686132951</v>
      </c>
      <c r="L308" s="0" t="n">
        <f aca="false">Daten!$C306*SIN(L$2*$B$1*Daten!$B306)</f>
        <v>-0.425766483575416</v>
      </c>
      <c r="M308" s="0" t="n">
        <f aca="false">Daten!$C306*SIN(M$2*$B$1*Daten!$B306)</f>
        <v>0.817568999601379</v>
      </c>
      <c r="N308" s="0" t="n">
        <f aca="false">Daten!$C306*SIN(N$2*$B$1*Daten!$B306)</f>
        <v>-0.847126806663651</v>
      </c>
      <c r="O308" s="0" t="n">
        <f aca="false">Daten!$C306*SIN(O$2*$B$1*Daten!$B306)</f>
        <v>0.501343567667629</v>
      </c>
      <c r="P308" s="0" t="n">
        <f aca="false">Daten!$C306*SIN(P$2*$B$1*Daten!$B306)</f>
        <v>0.0665726715389336</v>
      </c>
      <c r="Q308" s="0" t="n">
        <f aca="false">Daten!$C306*SIN(Q$2*$B$1*Daten!$B306)</f>
        <v>-0.604992197882941</v>
      </c>
      <c r="R308" s="0" t="n">
        <f aca="false">Daten!$C306*SIN(R$2*$B$1*Daten!$B306)</f>
        <v>0.875354566049165</v>
      </c>
      <c r="S308" s="0" t="n">
        <f aca="false">Daten!$C306*SIN(S$2*$B$1*Daten!$B306)</f>
        <v>-0.757868862464717</v>
      </c>
      <c r="T308" s="0" t="n">
        <f aca="false">Daten!$C306*SIN(T$2*$B$1*Daten!$B306)</f>
        <v>0.304590111871362</v>
      </c>
      <c r="U308" s="0" t="n">
        <f aca="false">Daten!$C306*SIN(U$2*$B$1*Daten!$B306)</f>
        <v>0.283645023420854</v>
      </c>
      <c r="V308" s="0" t="n">
        <f aca="false">Daten!$C306*SIN(V$2*$B$1*Daten!$B306)</f>
        <v>-0.74620402739181</v>
      </c>
      <c r="W308" s="0" t="n">
        <f aca="false">Daten!$C306*SIN(W$2*$B$1*Daten!$B306)</f>
        <v>0.878138385783164</v>
      </c>
      <c r="X308" s="0" t="n">
        <f aca="false">Daten!$C306*SIN(X$2*$B$1*Daten!$B306)</f>
        <v>-0.620991230390401</v>
      </c>
      <c r="Y308" s="0" t="n">
        <f aca="false">Daten!$C306*SIN(Y$2*$B$1*Daten!$B306)</f>
        <v>0.0886981391421337</v>
      </c>
      <c r="Z308" s="0" t="n">
        <f aca="false">Daten!$C306*SIN(Z$2*$B$1*Daten!$B306)</f>
        <v>0.482894915307807</v>
      </c>
      <c r="AA308" s="0" t="n">
        <f aca="false">Daten!$C306*SIN(AA$2*$B$1*Daten!$B306)</f>
        <v>-0.840529113513191</v>
      </c>
      <c r="AB308" s="0" t="n">
        <f aca="false">Daten!$C306*SIN(AB$2*$B$1*Daten!$B306)</f>
        <v>0.825745541171316</v>
      </c>
      <c r="AC308" s="0" t="n">
        <f aca="false">Daten!$C306*SIN(AC$2*$B$1*Daten!$B306)</f>
        <v>-0.445094435464654</v>
      </c>
      <c r="AD308" s="0" t="n">
        <f aca="false">Daten!$C306*SIN(AD$2*$B$1*Daten!$B306)</f>
        <v>-0.132767063878347</v>
      </c>
      <c r="AE308" s="0" t="n">
        <f aca="false">Daten!$C306*SIN(AE$2*$B$1*Daten!$B306)</f>
        <v>0.651802743702702</v>
      </c>
      <c r="AF308" s="0" t="n">
        <f aca="false">Daten!$C306*SIN(AF$2*$B$1*Daten!$B306)</f>
        <v>-0.882040664182675</v>
      </c>
    </row>
    <row r="309" customFormat="false" ht="12.75" hidden="false" customHeight="false" outlineLevel="0" collapsed="false">
      <c r="C309" s="0" t="n">
        <f aca="false">Daten!$C307*SIN(C$2*$B$1*Daten!$B307)</f>
        <v>0.586530316921234</v>
      </c>
      <c r="D309" s="0" t="n">
        <f aca="false">Daten!$C307*SIN(D$2*$B$1*Daten!$B307)</f>
        <v>-0.903858752954575</v>
      </c>
      <c r="E309" s="0" t="n">
        <f aca="false">Daten!$C307*SIN(E$2*$B$1*Daten!$B307)</f>
        <v>0.806339960579378</v>
      </c>
      <c r="F309" s="0" t="n">
        <f aca="false">Daten!$C307*SIN(F$2*$B$1*Daten!$B307)</f>
        <v>-0.338732482656853</v>
      </c>
      <c r="G309" s="0" t="n">
        <f aca="false">Daten!$C307*SIN(G$2*$B$1*Daten!$B307)</f>
        <v>-0.284344233288534</v>
      </c>
      <c r="H309" s="0" t="n">
        <f aca="false">Daten!$C307*SIN(H$2*$B$1*Daten!$B307)</f>
        <v>0.776914477168333</v>
      </c>
      <c r="I309" s="0" t="n">
        <f aca="false">Daten!$C307*SIN(I$2*$B$1*Daten!$B307)</f>
        <v>-0.912901553036318</v>
      </c>
      <c r="J309" s="0" t="n">
        <f aca="false">Daten!$C307*SIN(J$2*$B$1*Daten!$B307)</f>
        <v>0.629890994761792</v>
      </c>
      <c r="K309" s="0" t="n">
        <f aca="false">Daten!$C307*SIN(K$2*$B$1*Daten!$B307)</f>
        <v>-0.0577771529020291</v>
      </c>
      <c r="L309" s="0" t="n">
        <f aca="false">Daten!$C307*SIN(L$2*$B$1*Daten!$B307)</f>
        <v>-0.54085487188001</v>
      </c>
      <c r="M309" s="0" t="n">
        <f aca="false">Daten!$C307*SIN(M$2*$B$1*Daten!$B307)</f>
        <v>0.891248835308716</v>
      </c>
      <c r="N309" s="0" t="n">
        <f aca="false">Daten!$C307*SIN(N$2*$B$1*Daten!$B307)</f>
        <v>-0.832583188547711</v>
      </c>
      <c r="O309" s="0" t="n">
        <f aca="false">Daten!$C307*SIN(O$2*$B$1*Daten!$B307)</f>
        <v>0.39178390966828</v>
      </c>
      <c r="P309" s="0" t="n">
        <f aca="false">Daten!$C307*SIN(P$2*$B$1*Daten!$B307)</f>
        <v>0.22883380713595</v>
      </c>
      <c r="Q309" s="0" t="n">
        <f aca="false">Daten!$C307*SIN(Q$2*$B$1*Daten!$B307)</f>
        <v>-0.744422867254373</v>
      </c>
      <c r="R309" s="0" t="n">
        <f aca="false">Daten!$C307*SIN(R$2*$B$1*Daten!$B307)</f>
        <v>0.918341547753283</v>
      </c>
      <c r="S309" s="0" t="n">
        <f aca="false">Daten!$C307*SIN(S$2*$B$1*Daten!$B307)</f>
        <v>-0.670765780615849</v>
      </c>
      <c r="T309" s="0" t="n">
        <f aca="false">Daten!$C307*SIN(T$2*$B$1*Daten!$B307)</f>
        <v>0.115326285777425</v>
      </c>
      <c r="U309" s="0" t="n">
        <f aca="false">Daten!$C307*SIN(U$2*$B$1*Daten!$B307)</f>
        <v>0.493044919752558</v>
      </c>
      <c r="V309" s="0" t="n">
        <f aca="false">Daten!$C307*SIN(V$2*$B$1*Daten!$B307)</f>
        <v>-0.875121565682766</v>
      </c>
      <c r="W309" s="0" t="n">
        <f aca="false">Daten!$C307*SIN(W$2*$B$1*Daten!$B307)</f>
        <v>0.855540591041933</v>
      </c>
      <c r="X309" s="0" t="n">
        <f aca="false">Daten!$C307*SIN(X$2*$B$1*Daten!$B307)</f>
        <v>-0.443289144577297</v>
      </c>
      <c r="Y309" s="0" t="n">
        <f aca="false">Daten!$C307*SIN(Y$2*$B$1*Daten!$B307)</f>
        <v>-0.172420278490821</v>
      </c>
      <c r="Z309" s="0" t="n">
        <f aca="false">Daten!$C307*SIN(Z$2*$B$1*Daten!$B307)</f>
        <v>0.70899336037783</v>
      </c>
      <c r="AA309" s="0" t="n">
        <f aca="false">Daten!$C307*SIN(AA$2*$B$1*Daten!$B307)</f>
        <v>-0.92015726793162</v>
      </c>
      <c r="AB309" s="0" t="n">
        <f aca="false">Daten!$C307*SIN(AB$2*$B$1*Daten!$B307)</f>
        <v>0.708993360377565</v>
      </c>
      <c r="AC309" s="0" t="n">
        <f aca="false">Daten!$C307*SIN(AC$2*$B$1*Daten!$B307)</f>
        <v>-0.172420278490414</v>
      </c>
      <c r="AD309" s="0" t="n">
        <f aca="false">Daten!$C307*SIN(AD$2*$B$1*Daten!$B307)</f>
        <v>-0.443289144577661</v>
      </c>
      <c r="AE309" s="0" t="n">
        <f aca="false">Daten!$C307*SIN(AE$2*$B$1*Daten!$B307)</f>
        <v>0.855540591042081</v>
      </c>
      <c r="AF309" s="0" t="n">
        <f aca="false">Daten!$C307*SIN(AF$2*$B$1*Daten!$B307)</f>
        <v>-0.875121565682638</v>
      </c>
    </row>
    <row r="310" customFormat="false" ht="12.75" hidden="false" customHeight="false" outlineLevel="0" collapsed="false">
      <c r="C310" s="0" t="n">
        <f aca="false">Daten!$C308*SIN(C$2*$B$1*Daten!$B308)</f>
        <v>0.623697086801119</v>
      </c>
      <c r="D310" s="0" t="n">
        <f aca="false">Daten!$C308*SIN(D$2*$B$1*Daten!$B308)</f>
        <v>-0.951066345942333</v>
      </c>
      <c r="E310" s="0" t="n">
        <f aca="false">Daten!$C308*SIN(E$2*$B$1*Daten!$B308)</f>
        <v>0.82656973907638</v>
      </c>
      <c r="F310" s="0" t="n">
        <f aca="false">Daten!$C308*SIN(F$2*$B$1*Daten!$B308)</f>
        <v>-0.309357468832602</v>
      </c>
      <c r="G310" s="0" t="n">
        <f aca="false">Daten!$C308*SIN(G$2*$B$1*Daten!$B308)</f>
        <v>-0.354835168402636</v>
      </c>
      <c r="H310" s="0" t="n">
        <f aca="false">Daten!$C308*SIN(H$2*$B$1*Daten!$B308)</f>
        <v>0.850440302416746</v>
      </c>
      <c r="I310" s="0" t="n">
        <f aca="false">Daten!$C308*SIN(I$2*$B$1*Daten!$B308)</f>
        <v>-0.941988510877273</v>
      </c>
      <c r="J310" s="0" t="n">
        <f aca="false">Daten!$C308*SIN(J$2*$B$1*Daten!$B308)</f>
        <v>0.58598386873765</v>
      </c>
      <c r="K310" s="0" t="n">
        <f aca="false">Daten!$C308*SIN(K$2*$B$1*Daten!$B308)</f>
        <v>0.0484304862922051</v>
      </c>
      <c r="L310" s="0" t="n">
        <f aca="false">Daten!$C308*SIN(L$2*$B$1*Daten!$B308)</f>
        <v>-0.659834791893926</v>
      </c>
      <c r="M310" s="0" t="n">
        <f aca="false">Daten!$C308*SIN(M$2*$B$1*Daten!$B308)</f>
        <v>0.957741704876421</v>
      </c>
      <c r="N310" s="0" t="n">
        <f aca="false">Daten!$C308*SIN(N$2*$B$1*Daten!$B308)</f>
        <v>-0.800611188838795</v>
      </c>
      <c r="O310" s="0" t="n">
        <f aca="false">Daten!$C308*SIN(O$2*$B$1*Daten!$B308)</f>
        <v>0.263098305447791</v>
      </c>
      <c r="P310" s="0" t="n">
        <f aca="false">Daten!$C308*SIN(P$2*$B$1*Daten!$B308)</f>
        <v>0.399416523541862</v>
      </c>
      <c r="Q310" s="0" t="n">
        <f aca="false">Daten!$C308*SIN(Q$2*$B$1*Daten!$B308)</f>
        <v>-0.872162579745218</v>
      </c>
      <c r="R310" s="0" t="n">
        <f aca="false">Daten!$C308*SIN(R$2*$B$1*Daten!$B308)</f>
        <v>0.930531131080466</v>
      </c>
      <c r="S310" s="0" t="n">
        <f aca="false">Daten!$C308*SIN(S$2*$B$1*Daten!$B308)</f>
        <v>-0.546790404565397</v>
      </c>
      <c r="T310" s="0" t="n">
        <f aca="false">Daten!$C308*SIN(T$2*$B$1*Daten!$B308)</f>
        <v>-0.0967386329728523</v>
      </c>
      <c r="U310" s="0" t="n">
        <f aca="false">Daten!$C308*SIN(U$2*$B$1*Daten!$B308)</f>
        <v>0.694305697036679</v>
      </c>
      <c r="V310" s="0" t="n">
        <f aca="false">Daten!$C308*SIN(V$2*$B$1*Daten!$B308)</f>
        <v>-0.961997725143531</v>
      </c>
      <c r="W310" s="0" t="n">
        <f aca="false">Daten!$C308*SIN(W$2*$B$1*Daten!$B308)</f>
        <v>0.772630225254777</v>
      </c>
      <c r="X310" s="0" t="n">
        <f aca="false">Daten!$C308*SIN(X$2*$B$1*Daten!$B308)</f>
        <v>-0.216174532909653</v>
      </c>
      <c r="Y310" s="0" t="n">
        <f aca="false">Daten!$C308*SIN(Y$2*$B$1*Daten!$B308)</f>
        <v>-0.442988917878065</v>
      </c>
      <c r="Z310" s="0" t="n">
        <f aca="false">Daten!$C308*SIN(Z$2*$B$1*Daten!$B308)</f>
        <v>0.89168169870403</v>
      </c>
      <c r="AA310" s="0" t="n">
        <f aca="false">Daten!$C308*SIN(AA$2*$B$1*Daten!$B308)</f>
        <v>-0.916723148887636</v>
      </c>
      <c r="AB310" s="0" t="n">
        <f aca="false">Daten!$C308*SIN(AB$2*$B$1*Daten!$B308)</f>
        <v>0.506215700376384</v>
      </c>
      <c r="AC310" s="0" t="n">
        <f aca="false">Daten!$C308*SIN(AC$2*$B$1*Daten!$B308)</f>
        <v>0.144802409470874</v>
      </c>
      <c r="AD310" s="0" t="n">
        <f aca="false">Daten!$C308*SIN(AD$2*$B$1*Daten!$B308)</f>
        <v>-0.727022725731342</v>
      </c>
      <c r="AE310" s="0" t="n">
        <f aca="false">Daten!$C308*SIN(AE$2*$B$1*Daten!$B308)</f>
        <v>0.963823655667094</v>
      </c>
      <c r="AF310" s="0" t="n">
        <f aca="false">Daten!$C308*SIN(AF$2*$B$1*Daten!$B308)</f>
        <v>-0.742697530666759</v>
      </c>
    </row>
    <row r="311" customFormat="false" ht="12.75" hidden="false" customHeight="false" outlineLevel="0" collapsed="false">
      <c r="C311" s="0" t="n">
        <f aca="false">Daten!$C309*SIN(C$2*$B$1*Daten!$B309)</f>
        <v>0.666364105218898</v>
      </c>
      <c r="D311" s="0" t="n">
        <f aca="false">Daten!$C309*SIN(D$2*$B$1*Daten!$B309)</f>
        <v>-1.00521209286866</v>
      </c>
      <c r="E311" s="0" t="n">
        <f aca="false">Daten!$C309*SIN(E$2*$B$1*Daten!$B309)</f>
        <v>0.850001112738717</v>
      </c>
      <c r="F311" s="0" t="n">
        <f aca="false">Daten!$C309*SIN(F$2*$B$1*Daten!$B309)</f>
        <v>-0.277016932952135</v>
      </c>
      <c r="G311" s="0" t="n">
        <f aca="false">Daten!$C309*SIN(G$2*$B$1*Daten!$B309)</f>
        <v>-0.432120304405863</v>
      </c>
      <c r="H311" s="0" t="n">
        <f aca="false">Daten!$C309*SIN(H$2*$B$1*Daten!$B309)</f>
        <v>0.928871605436583</v>
      </c>
      <c r="I311" s="0" t="n">
        <f aca="false">Daten!$C309*SIN(I$2*$B$1*Daten!$B309)</f>
        <v>-0.969085077448335</v>
      </c>
      <c r="J311" s="0" t="n">
        <f aca="false">Daten!$C309*SIN(J$2*$B$1*Daten!$B309)</f>
        <v>0.532995909995729</v>
      </c>
      <c r="K311" s="0" t="n">
        <f aca="false">Daten!$C309*SIN(K$2*$B$1*Daten!$B309)</f>
        <v>0.16505927536639</v>
      </c>
      <c r="L311" s="0" t="n">
        <f aca="false">Daten!$C309*SIN(L$2*$B$1*Daten!$B309)</f>
        <v>-0.781988282692535</v>
      </c>
      <c r="M311" s="0" t="n">
        <f aca="false">Daten!$C309*SIN(M$2*$B$1*Daten!$B309)</f>
        <v>1.01457220851419</v>
      </c>
      <c r="N311" s="0" t="n">
        <f aca="false">Daten!$C309*SIN(N$2*$B$1*Daten!$B309)</f>
        <v>-0.748496695564075</v>
      </c>
      <c r="O311" s="0" t="n">
        <f aca="false">Daten!$C309*SIN(O$2*$B$1*Daten!$B309)</f>
        <v>0.11453712369702</v>
      </c>
      <c r="P311" s="0" t="n">
        <f aca="false">Daten!$C309*SIN(P$2*$B$1*Daten!$B309)</f>
        <v>0.575717128176038</v>
      </c>
      <c r="Q311" s="0" t="n">
        <f aca="false">Daten!$C309*SIN(Q$2*$B$1*Daten!$B309)</f>
        <v>-0.983008001377406</v>
      </c>
      <c r="R311" s="0" t="n">
        <f aca="false">Daten!$C309*SIN(R$2*$B$1*Daten!$B309)</f>
        <v>0.907153156451051</v>
      </c>
      <c r="S311" s="0" t="n">
        <f aca="false">Daten!$C309*SIN(S$2*$B$1*Daten!$B309)</f>
        <v>-0.385435040207216</v>
      </c>
      <c r="T311" s="0" t="n">
        <f aca="false">Daten!$C309*SIN(T$2*$B$1*Daten!$B309)</f>
        <v>-0.325723333930302</v>
      </c>
      <c r="U311" s="0" t="n">
        <f aca="false">Daten!$C309*SIN(U$2*$B$1*Daten!$B309)</f>
        <v>0.876789588917027</v>
      </c>
      <c r="V311" s="0" t="n">
        <f aca="false">Daten!$C309*SIN(V$2*$B$1*Daten!$B309)</f>
        <v>-0.996916182181092</v>
      </c>
      <c r="W311" s="0" t="n">
        <f aca="false">Daten!$C309*SIN(W$2*$B$1*Daten!$B309)</f>
        <v>0.627061224859481</v>
      </c>
      <c r="X311" s="0" t="n">
        <f aca="false">Daten!$C309*SIN(X$2*$B$1*Daten!$B309)</f>
        <v>0.0509925928684448</v>
      </c>
      <c r="Y311" s="0" t="n">
        <f aca="false">Daten!$C309*SIN(Y$2*$B$1*Daten!$B309)</f>
        <v>-0.703983692016146</v>
      </c>
      <c r="Z311" s="0" t="n">
        <f aca="false">Daten!$C309*SIN(Z$2*$B$1*Daten!$B309)</f>
        <v>1.0109687505693</v>
      </c>
      <c r="AA311" s="0" t="n">
        <f aca="false">Daten!$C309*SIN(AA$2*$B$1*Daten!$B309)</f>
        <v>-0.821065459979744</v>
      </c>
      <c r="AB311" s="0" t="n">
        <f aca="false">Daten!$C309*SIN(AB$2*$B$1*Daten!$B309)</f>
        <v>0.22761076315958</v>
      </c>
      <c r="AC311" s="0" t="n">
        <f aca="false">Daten!$C309*SIN(AC$2*$B$1*Daten!$B309)</f>
        <v>0.477713995212724</v>
      </c>
      <c r="AD311" s="0" t="n">
        <f aca="false">Daten!$C309*SIN(AD$2*$B$1*Daten!$B309)</f>
        <v>-0.948243644131894</v>
      </c>
      <c r="AE311" s="0" t="n">
        <f aca="false">Daten!$C309*SIN(AE$2*$B$1*Daten!$B309)</f>
        <v>0.952714160508695</v>
      </c>
      <c r="AF311" s="0" t="n">
        <f aca="false">Daten!$C309*SIN(AF$2*$B$1*Daten!$B309)</f>
        <v>-0.488928297889147</v>
      </c>
    </row>
    <row r="312" customFormat="false" ht="12.75" hidden="false" customHeight="false" outlineLevel="0" collapsed="false">
      <c r="C312" s="0" t="n">
        <f aca="false">Daten!$C310*SIN(C$2*$B$1*Daten!$B310)</f>
        <v>0.714603024645135</v>
      </c>
      <c r="D312" s="0" t="n">
        <f aca="false">Daten!$C310*SIN(D$2*$B$1*Daten!$B310)</f>
        <v>-1.06610359745474</v>
      </c>
      <c r="E312" s="0" t="n">
        <f aca="false">Daten!$C310*SIN(E$2*$B$1*Daten!$B310)</f>
        <v>0.87589805260732</v>
      </c>
      <c r="F312" s="0" t="n">
        <f aca="false">Daten!$C310*SIN(F$2*$B$1*Daten!$B310)</f>
        <v>-0.240633195818673</v>
      </c>
      <c r="G312" s="0" t="n">
        <f aca="false">Daten!$C310*SIN(G$2*$B$1*Daten!$B310)</f>
        <v>-0.516901649175197</v>
      </c>
      <c r="H312" s="0" t="n">
        <f aca="false">Daten!$C310*SIN(H$2*$B$1*Daten!$B310)</f>
        <v>1.01178961233346</v>
      </c>
      <c r="I312" s="0" t="n">
        <f aca="false">Daten!$C310*SIN(I$2*$B$1*Daten!$B310)</f>
        <v>-0.992569355529407</v>
      </c>
      <c r="J312" s="0" t="n">
        <f aca="false">Daten!$C310*SIN(J$2*$B$1*Daten!$B310)</f>
        <v>0.469007031619628</v>
      </c>
      <c r="K312" s="0" t="n">
        <f aca="false">Daten!$C310*SIN(K$2*$B$1*Daten!$B310)</f>
        <v>0.292866070772727</v>
      </c>
      <c r="L312" s="0" t="n">
        <f aca="false">Daten!$C310*SIN(L$2*$B$1*Daten!$B310)</f>
        <v>-0.905928736195807</v>
      </c>
      <c r="M312" s="0" t="n">
        <f aca="false">Daten!$C310*SIN(M$2*$B$1*Daten!$B310)</f>
        <v>1.05867296752842</v>
      </c>
      <c r="N312" s="0" t="n">
        <f aca="false">Daten!$C310*SIN(N$2*$B$1*Daten!$B310)</f>
        <v>-0.673486715859718</v>
      </c>
      <c r="O312" s="0" t="n">
        <f aca="false">Daten!$C310*SIN(O$2*$B$1*Daten!$B310)</f>
        <v>-0.0539100630156903</v>
      </c>
      <c r="P312" s="0" t="n">
        <f aca="false">Daten!$C310*SIN(P$2*$B$1*Daten!$B310)</f>
        <v>0.75391418417135</v>
      </c>
      <c r="Q312" s="0" t="n">
        <f aca="false">Daten!$C310*SIN(Q$2*$B$1*Daten!$B310)</f>
        <v>-1.07084115716892</v>
      </c>
      <c r="R312" s="0" t="n">
        <f aca="false">Daten!$C310*SIN(R$2*$B$1*Daten!$B310)</f>
        <v>0.843654774520526</v>
      </c>
      <c r="S312" s="0" t="n">
        <f aca="false">Daten!$C310*SIN(S$2*$B$1*Daten!$B310)</f>
        <v>-0.18779246052791</v>
      </c>
      <c r="T312" s="0" t="n">
        <f aca="false">Daten!$C310*SIN(T$2*$B$1*Daten!$B310)</f>
        <v>-0.563490528304092</v>
      </c>
      <c r="U312" s="0" t="n">
        <f aca="false">Daten!$C310*SIN(U$2*$B$1*Daten!$B310)</f>
        <v>1.02845400076558</v>
      </c>
      <c r="V312" s="0" t="n">
        <f aca="false">Daten!$C310*SIN(V$2*$B$1*Daten!$B310)</f>
        <v>-0.970841782390203</v>
      </c>
      <c r="W312" s="0" t="n">
        <f aca="false">Daten!$C310*SIN(W$2*$B$1*Daten!$B310)</f>
        <v>0.419927661598022</v>
      </c>
      <c r="X312" s="0" t="n">
        <f aca="false">Daten!$C310*SIN(X$2*$B$1*Daten!$B310)</f>
        <v>0.344359140614764</v>
      </c>
      <c r="Y312" s="0" t="n">
        <f aca="false">Daten!$C310*SIN(Y$2*$B$1*Daten!$B310)</f>
        <v>-0.933670965172943</v>
      </c>
      <c r="Z312" s="0" t="n">
        <f aca="false">Daten!$C310*SIN(Z$2*$B$1*Daten!$B310)</f>
        <v>1.04856803780604</v>
      </c>
      <c r="AA312" s="0" t="n">
        <f aca="false">Daten!$C310*SIN(AA$2*$B$1*Daten!$B310)</f>
        <v>-0.630669121179485</v>
      </c>
      <c r="AB312" s="0" t="n">
        <f aca="false">Daten!$C310*SIN(AB$2*$B$1*Daten!$B310)</f>
        <v>-0.107683944533458</v>
      </c>
      <c r="AC312" s="0" t="n">
        <f aca="false">Daten!$C310*SIN(AC$2*$B$1*Daten!$B310)</f>
        <v>0.791320891037658</v>
      </c>
      <c r="AD312" s="0" t="n">
        <f aca="false">Daten!$C310*SIN(AD$2*$B$1*Daten!$B310)</f>
        <v>-1.07287367918396</v>
      </c>
      <c r="AE312" s="0" t="n">
        <f aca="false">Daten!$C310*SIN(AE$2*$B$1*Daten!$B310)</f>
        <v>0.809280351254215</v>
      </c>
      <c r="AF312" s="0" t="n">
        <f aca="false">Daten!$C310*SIN(AF$2*$B$1*Daten!$B310)</f>
        <v>-0.134477345183735</v>
      </c>
    </row>
    <row r="313" customFormat="false" ht="12.75" hidden="false" customHeight="false" outlineLevel="0" collapsed="false">
      <c r="C313" s="0" t="n">
        <f aca="false">Daten!$C311*SIN(C$2*$B$1*Daten!$B311)</f>
        <v>0.768435523202039</v>
      </c>
      <c r="D313" s="0" t="n">
        <f aca="false">Daten!$C311*SIN(D$2*$B$1*Daten!$B311)</f>
        <v>-1.13346255641098</v>
      </c>
      <c r="E313" s="0" t="n">
        <f aca="false">Daten!$C311*SIN(E$2*$B$1*Daten!$B311)</f>
        <v>0.903451483572803</v>
      </c>
      <c r="F313" s="0" t="n">
        <f aca="false">Daten!$C311*SIN(F$2*$B$1*Daten!$B311)</f>
        <v>-0.199152083652296</v>
      </c>
      <c r="G313" s="0" t="n">
        <f aca="false">Daten!$C311*SIN(G$2*$B$1*Daten!$B311)</f>
        <v>-0.609696935487243</v>
      </c>
      <c r="H313" s="0" t="n">
        <f aca="false">Daten!$C311*SIN(H$2*$B$1*Daten!$B311)</f>
        <v>1.09847105872213</v>
      </c>
      <c r="I313" s="0" t="n">
        <f aca="false">Daten!$C311*SIN(I$2*$B$1*Daten!$B311)</f>
        <v>-1.01057669420453</v>
      </c>
      <c r="J313" s="0" t="n">
        <f aca="false">Daten!$C311*SIN(J$2*$B$1*Daten!$B311)</f>
        <v>0.392156077422458</v>
      </c>
      <c r="K313" s="0" t="n">
        <f aca="false">Daten!$C311*SIN(K$2*$B$1*Daten!$B311)</f>
        <v>0.432136191902949</v>
      </c>
      <c r="L313" s="0" t="n">
        <f aca="false">Daten!$C311*SIN(L$2*$B$1*Daten!$B311)</f>
        <v>-1.02956829744973</v>
      </c>
      <c r="M313" s="0" t="n">
        <f aca="false">Daten!$C311*SIN(M$2*$B$1*Daten!$B311)</f>
        <v>1.08650405726763</v>
      </c>
      <c r="N313" s="0" t="n">
        <f aca="false">Daten!$C311*SIN(N$2*$B$1*Daten!$B311)</f>
        <v>-0.573053691145765</v>
      </c>
      <c r="O313" s="0" t="n">
        <f aca="false">Daten!$C311*SIN(O$2*$B$1*Daten!$B311)</f>
        <v>-0.241234828926598</v>
      </c>
      <c r="P313" s="0" t="n">
        <f aca="false">Daten!$C311*SIN(P$2*$B$1*Daten!$B311)</f>
        <v>0.928881392539803</v>
      </c>
      <c r="Q313" s="0" t="n">
        <f aca="false">Daten!$C311*SIN(Q$2*$B$1*Daten!$B311)</f>
        <v>-1.12888959400945</v>
      </c>
      <c r="R313" s="0" t="n">
        <f aca="false">Daten!$C311*SIN(R$2*$B$1*Daten!$B311)</f>
        <v>0.73626037472241</v>
      </c>
      <c r="S313" s="0" t="n">
        <f aca="false">Daten!$C311*SIN(S$2*$B$1*Daten!$B311)</f>
        <v>0.0428862257118204</v>
      </c>
      <c r="T313" s="0" t="n">
        <f aca="false">Daten!$C311*SIN(T$2*$B$1*Daten!$B311)</f>
        <v>-0.799518682755294</v>
      </c>
      <c r="U313" s="0" t="n">
        <f aca="false">Daten!$C311*SIN(U$2*$B$1*Daten!$B311)</f>
        <v>1.1364248064981</v>
      </c>
      <c r="V313" s="0" t="n">
        <f aca="false">Daten!$C311*SIN(V$2*$B$1*Daten!$B311)</f>
        <v>-0.876737720611836</v>
      </c>
      <c r="W313" s="0" t="n">
        <f aca="false">Daten!$C311*SIN(W$2*$B$1*Daten!$B311)</f>
        <v>0.156786332369758</v>
      </c>
      <c r="X313" s="0" t="n">
        <f aca="false">Daten!$C311*SIN(X$2*$B$1*Daten!$B311)</f>
        <v>0.645473767121488</v>
      </c>
      <c r="Y313" s="0" t="n">
        <f aca="false">Daten!$C311*SIN(Y$2*$B$1*Daten!$B311)</f>
        <v>-1.10887707269514</v>
      </c>
      <c r="Z313" s="0" t="n">
        <f aca="false">Daten!$C311*SIN(Z$2*$B$1*Daten!$B311)</f>
        <v>0.990149006179295</v>
      </c>
      <c r="AA313" s="0" t="n">
        <f aca="false">Daten!$C311*SIN(AA$2*$B$1*Daten!$B311)</f>
        <v>-0.351618687697618</v>
      </c>
      <c r="AB313" s="0" t="n">
        <f aca="false">Daten!$C311*SIN(AB$2*$B$1*Daten!$B311)</f>
        <v>-0.471502217208769</v>
      </c>
      <c r="AC313" s="0" t="n">
        <f aca="false">Daten!$C311*SIN(AC$2*$B$1*Daten!$B311)</f>
        <v>1.04709682780747</v>
      </c>
      <c r="AD313" s="0" t="n">
        <f aca="false">Daten!$C311*SIN(AD$2*$B$1*Daten!$B311)</f>
        <v>-1.07299307409551</v>
      </c>
      <c r="AE313" s="0" t="n">
        <f aca="false">Daten!$C311*SIN(AE$2*$B$1*Daten!$B311)</f>
        <v>0.535596106152337</v>
      </c>
      <c r="AF313" s="0" t="n">
        <f aca="false">Daten!$C311*SIN(AF$2*$B$1*Daten!$B311)</f>
        <v>0.282974766308898</v>
      </c>
    </row>
    <row r="314" customFormat="false" ht="12.75" hidden="false" customHeight="false" outlineLevel="0" collapsed="false">
      <c r="C314" s="0" t="n">
        <f aca="false">Daten!$C312*SIN(C$2*$B$1*Daten!$B312)</f>
        <v>0.827831982848896</v>
      </c>
      <c r="D314" s="0" t="n">
        <f aca="false">Daten!$C312*SIN(D$2*$B$1*Daten!$B312)</f>
        <v>-1.2069270885458</v>
      </c>
      <c r="E314" s="0" t="n">
        <f aca="false">Daten!$C312*SIN(E$2*$B$1*Daten!$B312)</f>
        <v>0.931791983420993</v>
      </c>
      <c r="F314" s="0" t="n">
        <f aca="false">Daten!$C312*SIN(F$2*$B$1*Daten!$B312)</f>
        <v>-0.15156715784754</v>
      </c>
      <c r="G314" s="0" t="n">
        <f aca="false">Daten!$C312*SIN(G$2*$B$1*Daten!$B312)</f>
        <v>-0.710816577384423</v>
      </c>
      <c r="H314" s="0" t="n">
        <f aca="false">Daten!$C312*SIN(H$2*$B$1*Daten!$B312)</f>
        <v>1.18789312737615</v>
      </c>
      <c r="I314" s="0" t="n">
        <f aca="false">Daten!$C312*SIN(I$2*$B$1*Daten!$B312)</f>
        <v>-1.021057067789</v>
      </c>
      <c r="J314" s="0" t="n">
        <f aca="false">Daten!$C312*SIN(J$2*$B$1*Daten!$B312)</f>
        <v>0.300744011073994</v>
      </c>
      <c r="K314" s="0" t="n">
        <f aca="false">Daten!$C312*SIN(K$2*$B$1*Daten!$B312)</f>
        <v>0.582591169873358</v>
      </c>
      <c r="L314" s="0" t="n">
        <f aca="false">Daten!$C312*SIN(L$2*$B$1*Daten!$B312)</f>
        <v>-1.15012538197483</v>
      </c>
      <c r="M314" s="0" t="n">
        <f aca="false">Daten!$C312*SIN(M$2*$B$1*Daten!$B312)</f>
        <v>1.09421947224806</v>
      </c>
      <c r="N314" s="0" t="n">
        <f aca="false">Daten!$C312*SIN(N$2*$B$1*Daten!$B312)</f>
        <v>-0.445177951590052</v>
      </c>
      <c r="O314" s="0" t="n">
        <f aca="false">Daten!$C312*SIN(O$2*$B$1*Daten!$B312)</f>
        <v>-0.445177951590307</v>
      </c>
      <c r="P314" s="0" t="n">
        <f aca="false">Daten!$C312*SIN(P$2*$B$1*Daten!$B312)</f>
        <v>1.09421947224818</v>
      </c>
      <c r="Q314" s="0" t="n">
        <f aca="false">Daten!$C312*SIN(Q$2*$B$1*Daten!$B312)</f>
        <v>-1.15012538197474</v>
      </c>
      <c r="R314" s="0" t="n">
        <f aca="false">Daten!$C312*SIN(R$2*$B$1*Daten!$B312)</f>
        <v>0.582591169873117</v>
      </c>
      <c r="S314" s="0" t="n">
        <f aca="false">Daten!$C312*SIN(S$2*$B$1*Daten!$B312)</f>
        <v>0.300744011074264</v>
      </c>
      <c r="T314" s="0" t="n">
        <f aca="false">Daten!$C312*SIN(T$2*$B$1*Daten!$B312)</f>
        <v>-1.02105706778914</v>
      </c>
      <c r="U314" s="0" t="n">
        <f aca="false">Daten!$C312*SIN(U$2*$B$1*Daten!$B312)</f>
        <v>1.1878931273761</v>
      </c>
      <c r="V314" s="0" t="n">
        <f aca="false">Daten!$C312*SIN(V$2*$B$1*Daten!$B312)</f>
        <v>-0.710816577384201</v>
      </c>
      <c r="W314" s="0" t="n">
        <f aca="false">Daten!$C312*SIN(W$2*$B$1*Daten!$B312)</f>
        <v>-0.151567157847802</v>
      </c>
      <c r="X314" s="0" t="n">
        <f aca="false">Daten!$C312*SIN(X$2*$B$1*Daten!$B312)</f>
        <v>0.931791983421164</v>
      </c>
      <c r="Y314" s="0" t="n">
        <f aca="false">Daten!$C312*SIN(Y$2*$B$1*Daten!$B312)</f>
        <v>-1.20692708854578</v>
      </c>
      <c r="Z314" s="0" t="n">
        <f aca="false">Daten!$C312*SIN(Z$2*$B$1*Daten!$B312)</f>
        <v>0.827831982848693</v>
      </c>
      <c r="AA314" s="0" t="n">
        <f aca="false">Daten!$C312*SIN(AA$2*$B$1*Daten!$B312)</f>
        <v>2.66078643033052E-013</v>
      </c>
      <c r="AB314" s="0" t="n">
        <f aca="false">Daten!$C312*SIN(AB$2*$B$1*Daten!$B312)</f>
        <v>-0.827831982849094</v>
      </c>
      <c r="AC314" s="0" t="n">
        <f aca="false">Daten!$C312*SIN(AC$2*$B$1*Daten!$B312)</f>
        <v>1.20692708854582</v>
      </c>
      <c r="AD314" s="0" t="n">
        <f aca="false">Daten!$C312*SIN(AD$2*$B$1*Daten!$B312)</f>
        <v>-0.931791983420814</v>
      </c>
      <c r="AE314" s="0" t="n">
        <f aca="false">Daten!$C312*SIN(AE$2*$B$1*Daten!$B312)</f>
        <v>0.151567157847274</v>
      </c>
      <c r="AF314" s="0" t="n">
        <f aca="false">Daten!$C312*SIN(AF$2*$B$1*Daten!$B312)</f>
        <v>0.710816577384645</v>
      </c>
    </row>
    <row r="315" customFormat="false" ht="12.75" hidden="false" customHeight="false" outlineLevel="0" collapsed="false">
      <c r="C315" s="0" t="n">
        <f aca="false">Daten!$C313*SIN(C$2*$B$1*Daten!$B313)</f>
        <v>0.892710661189449</v>
      </c>
      <c r="D315" s="0" t="n">
        <f aca="false">Daten!$C313*SIN(D$2*$B$1*Daten!$B313)</f>
        <v>-1.28605509173681</v>
      </c>
      <c r="E315" s="0" t="n">
        <f aca="false">Daten!$C313*SIN(E$2*$B$1*Daten!$B313)</f>
        <v>0.960003516972674</v>
      </c>
      <c r="F315" s="0" t="n">
        <f aca="false">Daten!$C313*SIN(F$2*$B$1*Daten!$B313)</f>
        <v>-0.0969433026622733</v>
      </c>
      <c r="G315" s="0" t="n">
        <f aca="false">Daten!$C313*SIN(G$2*$B$1*Daten!$B313)</f>
        <v>-0.820345245352524</v>
      </c>
      <c r="H315" s="0" t="n">
        <f aca="false">Daten!$C313*SIN(H$2*$B$1*Daten!$B313)</f>
        <v>1.27874747016488</v>
      </c>
      <c r="I315" s="0" t="n">
        <f aca="false">Daten!$C313*SIN(I$2*$B$1*Daten!$B313)</f>
        <v>-1.02184144127214</v>
      </c>
      <c r="J315" s="0" t="n">
        <f aca="false">Daten!$C313*SIN(J$2*$B$1*Daten!$B313)</f>
        <v>0.193335754140689</v>
      </c>
      <c r="K315" s="0" t="n">
        <f aca="false">Daten!$C313*SIN(K$2*$B$1*Daten!$B313)</f>
        <v>0.743318464190045</v>
      </c>
      <c r="L315" s="0" t="n">
        <f aca="false">Daten!$C313*SIN(L$2*$B$1*Daten!$B313)</f>
        <v>-1.2641737503845</v>
      </c>
      <c r="M315" s="0" t="n">
        <f aca="false">Daten!$C313*SIN(M$2*$B$1*Daten!$B313)</f>
        <v>1.07787305866663</v>
      </c>
      <c r="N315" s="0" t="n">
        <f aca="false">Daten!$C313*SIN(N$2*$B$1*Daten!$B313)</f>
        <v>-0.2886296332977</v>
      </c>
      <c r="O315" s="0" t="n">
        <f aca="false">Daten!$C313*SIN(O$2*$B$1*Daten!$B313)</f>
        <v>-0.662067999237799</v>
      </c>
      <c r="P315" s="0" t="n">
        <f aca="false">Daten!$C313*SIN(P$2*$B$1*Daten!$B313)</f>
        <v>1.24241674317862</v>
      </c>
      <c r="Q315" s="0" t="n">
        <f aca="false">Daten!$C313*SIN(Q$2*$B$1*Daten!$B313)</f>
        <v>-1.12777998632899</v>
      </c>
      <c r="R315" s="0" t="n">
        <f aca="false">Daten!$C313*SIN(R$2*$B$1*Daten!$B313)</f>
        <v>0.382283461302829</v>
      </c>
      <c r="S315" s="0" t="n">
        <f aca="false">Daten!$C313*SIN(S$2*$B$1*Daten!$B313)</f>
        <v>0.577055531845376</v>
      </c>
      <c r="T315" s="0" t="n">
        <f aca="false">Daten!$C313*SIN(T$2*$B$1*Daten!$B313)</f>
        <v>-1.21360007620223</v>
      </c>
      <c r="U315" s="0" t="n">
        <f aca="false">Daten!$C313*SIN(U$2*$B$1*Daten!$B313)</f>
        <v>1.17127864314086</v>
      </c>
      <c r="V315" s="0" t="n">
        <f aca="false">Daten!$C313*SIN(V$2*$B$1*Daten!$B313)</f>
        <v>-0.473765078423403</v>
      </c>
      <c r="W315" s="0" t="n">
        <f aca="false">Daten!$C313*SIN(W$2*$B$1*Daten!$B313)</f>
        <v>-0.488764119810657</v>
      </c>
      <c r="X315" s="0" t="n">
        <f aca="false">Daten!$C313*SIN(X$2*$B$1*Daten!$B313)</f>
        <v>1.17788749150543</v>
      </c>
      <c r="Y315" s="0" t="n">
        <f aca="false">Daten!$C313*SIN(Y$2*$B$1*Daten!$B313)</f>
        <v>-1.20812186105719</v>
      </c>
      <c r="Z315" s="0" t="n">
        <f aca="false">Daten!$C313*SIN(Z$2*$B$1*Daten!$B313)</f>
        <v>0.562554667862301</v>
      </c>
      <c r="AA315" s="0" t="n">
        <f aca="false">Daten!$C313*SIN(AA$2*$B$1*Daten!$B313)</f>
        <v>0.397695452549127</v>
      </c>
      <c r="AB315" s="0" t="n">
        <f aca="false">Daten!$C313*SIN(AB$2*$B$1*Daten!$B313)</f>
        <v>-1.13548191511834</v>
      </c>
      <c r="AC315" s="0" t="n">
        <f aca="false">Daten!$C313*SIN(AC$2*$B$1*Daten!$B313)</f>
        <v>1.23810028956434</v>
      </c>
      <c r="AD315" s="0" t="n">
        <f aca="false">Daten!$C313*SIN(AD$2*$B$1*Daten!$B313)</f>
        <v>-0.648147709460679</v>
      </c>
      <c r="AE315" s="0" t="n">
        <f aca="false">Daten!$C313*SIN(AE$2*$B$1*Daten!$B313)</f>
        <v>-0.304367000394414</v>
      </c>
      <c r="AF315" s="0" t="n">
        <f aca="false">Daten!$C313*SIN(AF$2*$B$1*Daten!$B313)</f>
        <v>1.08662430398501</v>
      </c>
    </row>
    <row r="316" customFormat="false" ht="12.75" hidden="false" customHeight="false" outlineLevel="0" collapsed="false">
      <c r="C316" s="0" t="n">
        <f aca="false">Daten!$C314*SIN(C$2*$B$1*Daten!$B314)</f>
        <v>0.962937370537049</v>
      </c>
      <c r="D316" s="0" t="n">
        <f aca="false">Daten!$C314*SIN(D$2*$B$1*Daten!$B314)</f>
        <v>-1.3703285881104</v>
      </c>
      <c r="E316" s="0" t="n">
        <f aca="false">Daten!$C314*SIN(E$2*$B$1*Daten!$B314)</f>
        <v>0.987137989343693</v>
      </c>
      <c r="F316" s="0" t="n">
        <f aca="false">Daten!$C314*SIN(F$2*$B$1*Daten!$B314)</f>
        <v>-0.0344392073829372</v>
      </c>
      <c r="G316" s="0" t="n">
        <f aca="false">Daten!$C314*SIN(G$2*$B$1*Daten!$B314)</f>
        <v>-0.938128539848157</v>
      </c>
      <c r="H316" s="0" t="n">
        <f aca="false">Daten!$C314*SIN(H$2*$B$1*Daten!$B314)</f>
        <v>1.36946305920335</v>
      </c>
      <c r="I316" s="0" t="n">
        <f aca="false">Daten!$C314*SIN(I$2*$B$1*Daten!$B314)</f>
        <v>-1.01071511063854</v>
      </c>
      <c r="J316" s="0" t="n">
        <f aca="false">Daten!$C314*SIN(J$2*$B$1*Daten!$B314)</f>
        <v>0.0688566622243421</v>
      </c>
      <c r="K316" s="0" t="n">
        <f aca="false">Daten!$C314*SIN(K$2*$B$1*Daten!$B314)</f>
        <v>0.912727167066204</v>
      </c>
      <c r="L316" s="0" t="n">
        <f aca="false">Daten!$C314*SIN(L$2*$B$1*Daten!$B314)</f>
        <v>-1.36773254807587</v>
      </c>
      <c r="M316" s="0" t="n">
        <f aca="false">Daten!$C314*SIN(M$2*$B$1*Daten!$B314)</f>
        <v>1.03365384260646</v>
      </c>
      <c r="N316" s="0" t="n">
        <f aca="false">Daten!$C314*SIN(N$2*$B$1*Daten!$B314)</f>
        <v>-0.103230625722059</v>
      </c>
      <c r="O316" s="0" t="n">
        <f aca="false">Daten!$C314*SIN(O$2*$B$1*Daten!$B314)</f>
        <v>-0.886749296242699</v>
      </c>
      <c r="P316" s="0" t="n">
        <f aca="false">Daten!$C314*SIN(P$2*$B$1*Daten!$B314)</f>
        <v>1.36513814775586</v>
      </c>
      <c r="Q316" s="0" t="n">
        <f aca="false">Daten!$C314*SIN(Q$2*$B$1*Daten!$B314)</f>
        <v>-1.05593969665267</v>
      </c>
      <c r="R316" s="0" t="n">
        <f aca="false">Daten!$C314*SIN(R$2*$B$1*Daten!$B314)</f>
        <v>0.137539386543976</v>
      </c>
      <c r="S316" s="0" t="n">
        <f aca="false">Daten!$C314*SIN(S$2*$B$1*Daten!$B314)</f>
        <v>0.860211335557636</v>
      </c>
      <c r="T316" s="0" t="n">
        <f aca="false">Daten!$C314*SIN(T$2*$B$1*Daten!$B314)</f>
        <v>-1.36168149692217</v>
      </c>
      <c r="U316" s="0" t="n">
        <f aca="false">Daten!$C314*SIN(U$2*$B$1*Daten!$B314)</f>
        <v>1.07755859655409</v>
      </c>
      <c r="V316" s="0" t="n">
        <f aca="false">Daten!$C314*SIN(V$2*$B$1*Daten!$B314)</f>
        <v>-0.171761274541407</v>
      </c>
      <c r="W316" s="0" t="n">
        <f aca="false">Daten!$C314*SIN(W$2*$B$1*Daten!$B314)</f>
        <v>-0.833130046955775</v>
      </c>
      <c r="X316" s="0" t="n">
        <f aca="false">Daten!$C314*SIN(X$2*$B$1*Daten!$B314)</f>
        <v>1.35736477886957</v>
      </c>
      <c r="Y316" s="0" t="n">
        <f aca="false">Daten!$C314*SIN(Y$2*$B$1*Daten!$B314)</f>
        <v>-1.09849688735019</v>
      </c>
      <c r="Z316" s="0" t="n">
        <f aca="false">Daten!$C314*SIN(Z$2*$B$1*Daten!$B314)</f>
        <v>0.205874674436448</v>
      </c>
      <c r="AA316" s="0" t="n">
        <f aca="false">Daten!$C314*SIN(AA$2*$B$1*Daten!$B314)</f>
        <v>0.805522535559448</v>
      </c>
      <c r="AB316" s="0" t="n">
        <f aca="false">Daten!$C314*SIN(AB$2*$B$1*Daten!$B314)</f>
        <v>-1.3521907201297</v>
      </c>
      <c r="AC316" s="0" t="n">
        <f aca="false">Daten!$C314*SIN(AC$2*$B$1*Daten!$B314)</f>
        <v>1.11874134396772</v>
      </c>
      <c r="AD316" s="0" t="n">
        <f aca="false">Daten!$C314*SIN(AD$2*$B$1*Daten!$B314)</f>
        <v>-0.239858039474463</v>
      </c>
      <c r="AE316" s="0" t="n">
        <f aca="false">Daten!$C314*SIN(AE$2*$B$1*Daten!$B314)</f>
        <v>-0.777406238864577</v>
      </c>
      <c r="AF316" s="0" t="n">
        <f aca="false">Daten!$C314*SIN(AF$2*$B$1*Daten!$B314)</f>
        <v>1.34616258874895</v>
      </c>
    </row>
    <row r="317" customFormat="false" ht="12.75" hidden="false" customHeight="false" outlineLevel="0" collapsed="false">
      <c r="C317" s="0" t="n">
        <f aca="false">Daten!$C315*SIN(C$2*$B$1*Daten!$B315)</f>
        <v>1.03832567285705</v>
      </c>
      <c r="D317" s="0" t="n">
        <f aca="false">Daten!$C315*SIN(D$2*$B$1*Daten!$B315)</f>
        <v>-1.45915900534873</v>
      </c>
      <c r="E317" s="0" t="n">
        <f aca="false">Daten!$C315*SIN(E$2*$B$1*Daten!$B315)</f>
        <v>1.01223038922295</v>
      </c>
      <c r="F317" s="0" t="n">
        <f aca="false">Daten!$C315*SIN(F$2*$B$1*Daten!$B315)</f>
        <v>0.0366717005147844</v>
      </c>
      <c r="G317" s="0" t="n">
        <f aca="false">Daten!$C315*SIN(G$2*$B$1*Daten!$B315)</f>
        <v>-1.06376512774132</v>
      </c>
      <c r="H317" s="0" t="n">
        <f aca="false">Daten!$C315*SIN(H$2*$B$1*Daten!$B315)</f>
        <v>1.45823736924621</v>
      </c>
      <c r="I317" s="0" t="n">
        <f aca="false">Daten!$C315*SIN(I$2*$B$1*Daten!$B315)</f>
        <v>-0.985495759179471</v>
      </c>
      <c r="J317" s="0" t="n">
        <f aca="false">Daten!$C315*SIN(J$2*$B$1*Daten!$B315)</f>
        <v>-0.0733202383975244</v>
      </c>
      <c r="K317" s="0" t="n">
        <f aca="false">Daten!$C315*SIN(K$2*$B$1*Daten!$B315)</f>
        <v>1.0885326857708</v>
      </c>
      <c r="L317" s="0" t="n">
        <f aca="false">Daten!$C315*SIN(L$2*$B$1*Daten!$B315)</f>
        <v>-1.45639467916629</v>
      </c>
      <c r="M317" s="0" t="n">
        <f aca="false">Daten!$C315*SIN(M$2*$B$1*Daten!$B315)</f>
        <v>0.958138668891977</v>
      </c>
      <c r="N317" s="0" t="n">
        <f aca="false">Daten!$C315*SIN(N$2*$B$1*Daten!$B315)</f>
        <v>0.10992246564619</v>
      </c>
      <c r="O317" s="0" t="n">
        <f aca="false">Daten!$C315*SIN(O$2*$B$1*Daten!$B315)</f>
        <v>-1.112612703225</v>
      </c>
      <c r="P317" s="0" t="n">
        <f aca="false">Daten!$C315*SIN(P$2*$B$1*Daten!$B315)</f>
        <v>1.45363209899151</v>
      </c>
      <c r="Q317" s="0" t="n">
        <f aca="false">Daten!$C315*SIN(Q$2*$B$1*Daten!$B315)</f>
        <v>-0.930176397685036</v>
      </c>
      <c r="R317" s="0" t="n">
        <f aca="false">Daten!$C315*SIN(R$2*$B$1*Daten!$B315)</f>
        <v>-0.146455263509542</v>
      </c>
      <c r="S317" s="0" t="n">
        <f aca="false">Daten!$C315*SIN(S$2*$B$1*Daten!$B315)</f>
        <v>1.13598997064876</v>
      </c>
      <c r="T317" s="0" t="n">
        <f aca="false">Daten!$C315*SIN(T$2*$B$1*Daten!$B315)</f>
        <v>-1.44995137362673</v>
      </c>
      <c r="U317" s="0" t="n">
        <f aca="false">Daten!$C315*SIN(U$2*$B$1*Daten!$B315)</f>
        <v>0.901626607128472</v>
      </c>
      <c r="V317" s="0" t="n">
        <f aca="false">Daten!$C315*SIN(V$2*$B$1*Daten!$B315)</f>
        <v>0.182895557089436</v>
      </c>
      <c r="W317" s="0" t="n">
        <f aca="false">Daten!$C315*SIN(W$2*$B$1*Daten!$B315)</f>
        <v>-1.15864972245893</v>
      </c>
      <c r="X317" s="0" t="n">
        <f aca="false">Daten!$C315*SIN(X$2*$B$1*Daten!$B315)</f>
        <v>1.44535482789698</v>
      </c>
      <c r="Y317" s="0" t="n">
        <f aca="false">Daten!$C315*SIN(Y$2*$B$1*Daten!$B315)</f>
        <v>-0.872507329881913</v>
      </c>
      <c r="Z317" s="0" t="n">
        <f aca="false">Daten!$C315*SIN(Z$2*$B$1*Daten!$B315)</f>
        <v>-0.219220329915379</v>
      </c>
      <c r="AA317" s="0" t="n">
        <f aca="false">Daten!$C315*SIN(AA$2*$B$1*Daten!$B315)</f>
        <v>1.18057764627058</v>
      </c>
      <c r="AB317" s="0" t="n">
        <f aca="false">Daten!$C315*SIN(AB$2*$B$1*Daten!$B315)</f>
        <v>-1.43984536507905</v>
      </c>
      <c r="AC317" s="0" t="n">
        <f aca="false">Daten!$C315*SIN(AC$2*$B$1*Daten!$B315)</f>
        <v>0.842836958304999</v>
      </c>
      <c r="AD317" s="0" t="n">
        <f aca="false">Daten!$C315*SIN(AD$2*$B$1*Daten!$B315)</f>
        <v>0.25540663848233</v>
      </c>
      <c r="AE317" s="0" t="n">
        <f aca="false">Daten!$C315*SIN(AE$2*$B$1*Daten!$B315)</f>
        <v>-1.20175989193705</v>
      </c>
      <c r="AF317" s="0" t="n">
        <f aca="false">Daten!$C315*SIN(AF$2*$B$1*Daten!$B315)</f>
        <v>1.43342646506776</v>
      </c>
    </row>
    <row r="318" customFormat="false" ht="12.75" hidden="false" customHeight="false" outlineLevel="0" collapsed="false">
      <c r="C318" s="0" t="n">
        <f aca="false">Daten!$C316*SIN(C$2*$B$1*Daten!$B316)</f>
        <v>1.11863759407275</v>
      </c>
      <c r="D318" s="0" t="n">
        <f aca="false">Daten!$C316*SIN(D$2*$B$1*Daten!$B316)</f>
        <v>-1.55189333027007</v>
      </c>
      <c r="E318" s="0" t="n">
        <f aca="false">Daten!$C316*SIN(E$2*$B$1*Daten!$B316)</f>
        <v>1.03431428354859</v>
      </c>
      <c r="F318" s="0" t="n">
        <f aca="false">Daten!$C316*SIN(F$2*$B$1*Daten!$B316)</f>
        <v>0.116982286204322</v>
      </c>
      <c r="G318" s="0" t="n">
        <f aca="false">Daten!$C316*SIN(G$2*$B$1*Daten!$B316)</f>
        <v>-1.19660458264292</v>
      </c>
      <c r="H318" s="0" t="n">
        <f aca="false">Daten!$C316*SIN(H$2*$B$1*Daten!$B316)</f>
        <v>1.54307516279769</v>
      </c>
      <c r="I318" s="0" t="n">
        <f aca="false">Daten!$C316*SIN(I$2*$B$1*Daten!$B316)</f>
        <v>-0.944113792941556</v>
      </c>
      <c r="J318" s="0" t="n">
        <f aca="false">Daten!$C316*SIN(J$2*$B$1*Daten!$B316)</f>
        <v>-0.233299855722948</v>
      </c>
      <c r="K318" s="0" t="n">
        <f aca="false">Daten!$C316*SIN(K$2*$B$1*Daten!$B316)</f>
        <v>1.2677722252773</v>
      </c>
      <c r="L318" s="0" t="n">
        <f aca="false">Daten!$C316*SIN(L$2*$B$1*Daten!$B316)</f>
        <v>-1.52548893443955</v>
      </c>
      <c r="M318" s="0" t="n">
        <f aca="false">Daten!$C316*SIN(M$2*$B$1*Daten!$B316)</f>
        <v>0.848548659432376</v>
      </c>
      <c r="N318" s="0" t="n">
        <f aca="false">Daten!$C316*SIN(N$2*$B$1*Daten!$B316)</f>
        <v>0.34829176892298</v>
      </c>
      <c r="O318" s="0" t="n">
        <f aca="false">Daten!$C316*SIN(O$2*$B$1*Daten!$B316)</f>
        <v>-1.331736133234</v>
      </c>
      <c r="P318" s="0" t="n">
        <f aca="false">Daten!$C316*SIN(P$2*$B$1*Daten!$B316)</f>
        <v>1.49923457365325</v>
      </c>
      <c r="Q318" s="0" t="n">
        <f aca="false">Daten!$C316*SIN(Q$2*$B$1*Daten!$B316)</f>
        <v>-0.748161903172838</v>
      </c>
      <c r="R318" s="0" t="n">
        <f aca="false">Daten!$C316*SIN(R$2*$B$1*Daten!$B316)</f>
        <v>-0.461304618815186</v>
      </c>
      <c r="S318" s="0" t="n">
        <f aca="false">Daten!$C316*SIN(S$2*$B$1*Daten!$B316)</f>
        <v>1.38813285082857</v>
      </c>
      <c r="T318" s="0" t="n">
        <f aca="false">Daten!$C316*SIN(T$2*$B$1*Daten!$B316)</f>
        <v>-1.46446126295398</v>
      </c>
      <c r="U318" s="0" t="n">
        <f aca="false">Daten!$C316*SIN(U$2*$B$1*Daten!$B316)</f>
        <v>0.64352394173705</v>
      </c>
      <c r="V318" s="0" t="n">
        <f aca="false">Daten!$C316*SIN(V$2*$B$1*Daten!$B316)</f>
        <v>0.571696243842803</v>
      </c>
      <c r="W318" s="0" t="n">
        <f aca="false">Daten!$C316*SIN(W$2*$B$1*Daten!$B316)</f>
        <v>-1.43664192066168</v>
      </c>
      <c r="X318" s="0" t="n">
        <f aca="false">Daten!$C316*SIN(X$2*$B$1*Daten!$B316)</f>
        <v>1.42136659122966</v>
      </c>
      <c r="Y318" s="0" t="n">
        <f aca="false">Daten!$C316*SIN(Y$2*$B$1*Daten!$B316)</f>
        <v>-0.535229348894942</v>
      </c>
      <c r="Z318" s="0" t="n">
        <f aca="false">Daten!$C316*SIN(Z$2*$B$1*Daten!$B316)</f>
        <v>-0.678839376771616</v>
      </c>
      <c r="AA318" s="0" t="n">
        <f aca="false">Daten!$C316*SIN(AA$2*$B$1*Daten!$B316)</f>
        <v>1.47698770452202</v>
      </c>
      <c r="AB318" s="0" t="n">
        <f aca="false">Daten!$C316*SIN(AB$2*$B$1*Daten!$B316)</f>
        <v>-1.3701954310015</v>
      </c>
      <c r="AC318" s="0" t="n">
        <f aca="false">Daten!$C316*SIN(AC$2*$B$1*Daten!$B316)</f>
        <v>0.423893476125516</v>
      </c>
      <c r="AD318" s="0" t="n">
        <f aca="false">Daten!$C316*SIN(AD$2*$B$1*Daten!$B316)</f>
        <v>0.782125208947604</v>
      </c>
      <c r="AE318" s="0" t="n">
        <f aca="false">Daten!$C316*SIN(AE$2*$B$1*Daten!$B316)</f>
        <v>-1.50894094961757</v>
      </c>
      <c r="AF318" s="0" t="n">
        <f aca="false">Daten!$C316*SIN(AF$2*$B$1*Daten!$B316)</f>
        <v>1.31123854700948</v>
      </c>
    </row>
    <row r="319" customFormat="false" ht="12.75" hidden="false" customHeight="false" outlineLevel="0" collapsed="false">
      <c r="C319" s="0" t="n">
        <f aca="false">Daten!$C317*SIN(C$2*$B$1*Daten!$B317)</f>
        <v>1.20358485602258</v>
      </c>
      <c r="D319" s="0" t="n">
        <f aca="false">Daten!$C317*SIN(D$2*$B$1*Daten!$B317)</f>
        <v>-1.64782105985969</v>
      </c>
      <c r="E319" s="0" t="n">
        <f aca="false">Daten!$C317*SIN(E$2*$B$1*Daten!$B317)</f>
        <v>1.05243741920799</v>
      </c>
      <c r="F319" s="0" t="n">
        <f aca="false">Daten!$C317*SIN(F$2*$B$1*Daten!$B317)</f>
        <v>0.20693508087993</v>
      </c>
      <c r="G319" s="0" t="n">
        <f aca="false">Daten!$C317*SIN(G$2*$B$1*Daten!$B317)</f>
        <v>-1.33575104067094</v>
      </c>
      <c r="H319" s="0" t="n">
        <f aca="false">Daten!$C317*SIN(H$2*$B$1*Daten!$B317)</f>
        <v>1.6218339373851</v>
      </c>
      <c r="I319" s="0" t="n">
        <f aca="false">Daten!$C317*SIN(I$2*$B$1*Daten!$B317)</f>
        <v>-0.884692415596842</v>
      </c>
      <c r="J319" s="0" t="n">
        <f aca="false">Daten!$C317*SIN(J$2*$B$1*Daten!$B317)</f>
        <v>-0.410606671917356</v>
      </c>
      <c r="K319" s="0" t="n">
        <f aca="false">Daten!$C317*SIN(K$2*$B$1*Daten!$B317)</f>
        <v>1.44685163346891</v>
      </c>
      <c r="L319" s="0" t="n">
        <f aca="false">Daten!$C317*SIN(L$2*$B$1*Daten!$B317)</f>
        <v>-1.5702695248813</v>
      </c>
      <c r="M319" s="0" t="n">
        <f aca="false">Daten!$C317*SIN(M$2*$B$1*Daten!$B317)</f>
        <v>0.702995284102091</v>
      </c>
      <c r="N319" s="0" t="n">
        <f aca="false">Daten!$C317*SIN(N$2*$B$1*Daten!$B317)</f>
        <v>0.607802750454094</v>
      </c>
      <c r="O319" s="0" t="n">
        <f aca="false">Daten!$C317*SIN(O$2*$B$1*Daten!$B317)</f>
        <v>-1.53513451169979</v>
      </c>
      <c r="P319" s="0" t="n">
        <f aca="false">Daten!$C317*SIN(P$2*$B$1*Daten!$B317)</f>
        <v>1.49394102393656</v>
      </c>
      <c r="Q319" s="0" t="n">
        <f aca="false">Daten!$C317*SIN(Q$2*$B$1*Daten!$B317)</f>
        <v>-0.510211497028027</v>
      </c>
      <c r="R319" s="0" t="n">
        <f aca="false">Daten!$C317*SIN(R$2*$B$1*Daten!$B317)</f>
        <v>-0.795413416532423</v>
      </c>
      <c r="S319" s="0" t="n">
        <f aca="false">Daten!$C317*SIN(S$2*$B$1*Daten!$B317)</f>
        <v>1.59920740163625</v>
      </c>
      <c r="T319" s="0" t="n">
        <f aca="false">Daten!$C317*SIN(T$2*$B$1*Daten!$B317)</f>
        <v>-1.39405218060722</v>
      </c>
      <c r="U319" s="0" t="n">
        <f aca="false">Daten!$C317*SIN(U$2*$B$1*Daten!$B317)</f>
        <v>0.30938136986024</v>
      </c>
      <c r="V319" s="0" t="n">
        <f aca="false">Daten!$C317*SIN(V$2*$B$1*Daten!$B317)</f>
        <v>0.970479937875074</v>
      </c>
      <c r="W319" s="0" t="n">
        <f aca="false">Daten!$C317*SIN(W$2*$B$1*Daten!$B317)</f>
        <v>-1.63805983552868</v>
      </c>
      <c r="X319" s="0" t="n">
        <f aca="false">Daten!$C317*SIN(X$2*$B$1*Daten!$B317)</f>
        <v>1.27217830162328</v>
      </c>
      <c r="Y319" s="0" t="n">
        <f aca="false">Daten!$C317*SIN(Y$2*$B$1*Daten!$B317)</f>
        <v>-0.103672113674283</v>
      </c>
      <c r="Z319" s="0" t="n">
        <f aca="false">Daten!$C317*SIN(Z$2*$B$1*Daten!$B317)</f>
        <v>-1.13024141086079</v>
      </c>
      <c r="AA319" s="0" t="n">
        <f aca="false">Daten!$C317*SIN(AA$2*$B$1*Daten!$B317)</f>
        <v>1.65107908728531</v>
      </c>
      <c r="AB319" s="0" t="n">
        <f aca="false">Daten!$C317*SIN(AB$2*$B$1*Daten!$B317)</f>
        <v>-1.13024141086024</v>
      </c>
      <c r="AC319" s="0" t="n">
        <f aca="false">Daten!$C317*SIN(AC$2*$B$1*Daten!$B317)</f>
        <v>-0.103672113675061</v>
      </c>
      <c r="AD319" s="0" t="n">
        <f aca="false">Daten!$C317*SIN(AD$2*$B$1*Daten!$B317)</f>
        <v>1.27217830162377</v>
      </c>
      <c r="AE319" s="0" t="n">
        <f aca="false">Daten!$C317*SIN(AE$2*$B$1*Daten!$B317)</f>
        <v>-1.63805983552859</v>
      </c>
      <c r="AF319" s="0" t="n">
        <f aca="false">Daten!$C317*SIN(AF$2*$B$1*Daten!$B317)</f>
        <v>0.970479937874463</v>
      </c>
    </row>
    <row r="320" customFormat="false" ht="12.75" hidden="false" customHeight="false" outlineLevel="0" collapsed="false">
      <c r="C320" s="0" t="n">
        <f aca="false">Daten!$C318*SIN(C$2*$B$1*Daten!$B318)</f>
        <v>1.29283061914419</v>
      </c>
      <c r="D320" s="0" t="n">
        <f aca="false">Daten!$C318*SIN(D$2*$B$1*Daten!$B318)</f>
        <v>-1.74618186490296</v>
      </c>
      <c r="E320" s="0" t="n">
        <f aca="false">Daten!$C318*SIN(E$2*$B$1*Daten!$B318)</f>
        <v>1.06567718548563</v>
      </c>
      <c r="F320" s="0" t="n">
        <f aca="false">Daten!$C318*SIN(F$2*$B$1*Daten!$B318)</f>
        <v>0.306808332453933</v>
      </c>
      <c r="G320" s="0" t="n">
        <f aca="false">Daten!$C318*SIN(G$2*$B$1*Daten!$B318)</f>
        <v>-1.48007265090772</v>
      </c>
      <c r="H320" s="0" t="n">
        <f aca="false">Daten!$C318*SIN(H$2*$B$1*Daten!$B318)</f>
        <v>1.69227490666732</v>
      </c>
      <c r="I320" s="0" t="n">
        <f aca="false">Daten!$C318*SIN(I$2*$B$1*Daten!$B318)</f>
        <v>-0.805624878757029</v>
      </c>
      <c r="J320" s="0" t="n">
        <f aca="false">Daten!$C318*SIN(J$2*$B$1*Daten!$B318)</f>
        <v>-0.60414508334104</v>
      </c>
      <c r="K320" s="0" t="n">
        <f aca="false">Daten!$C318*SIN(K$2*$B$1*Daten!$B318)</f>
        <v>1.62162287004745</v>
      </c>
      <c r="L320" s="0" t="n">
        <f aca="false">Daten!$C318*SIN(L$2*$B$1*Daten!$B318)</f>
        <v>-1.58612516974378</v>
      </c>
      <c r="M320" s="0" t="n">
        <f aca="false">Daten!$C318*SIN(M$2*$B$1*Daten!$B318)</f>
        <v>0.520701859781535</v>
      </c>
      <c r="N320" s="0" t="n">
        <f aca="false">Daten!$C318*SIN(N$2*$B$1*Daten!$B318)</f>
        <v>0.882831071423578</v>
      </c>
      <c r="O320" s="0" t="n">
        <f aca="false">Daten!$C318*SIN(O$2*$B$1*Daten!$B318)</f>
        <v>-1.71311143290348</v>
      </c>
      <c r="P320" s="0" t="n">
        <f aca="false">Daten!$C318*SIN(P$2*$B$1*Daten!$B318)</f>
        <v>1.43100963779027</v>
      </c>
      <c r="Q320" s="0" t="n">
        <f aca="false">Daten!$C318*SIN(Q$2*$B$1*Daten!$B318)</f>
        <v>-0.219704081370818</v>
      </c>
      <c r="R320" s="0" t="n">
        <f aca="false">Daten!$C318*SIN(R$2*$B$1*Daten!$B318)</f>
        <v>-1.13426288933468</v>
      </c>
      <c r="S320" s="0" t="n">
        <f aca="false">Daten!$C318*SIN(S$2*$B$1*Daten!$B318)</f>
        <v>1.7517139657745</v>
      </c>
      <c r="T320" s="0" t="n">
        <f aca="false">Daten!$C318*SIN(T$2*$B$1*Daten!$B318)</f>
        <v>-1.23171693372792</v>
      </c>
      <c r="U320" s="0" t="n">
        <f aca="false">Daten!$C318*SIN(U$2*$B$1*Daten!$B318)</f>
        <v>-0.0880762544451299</v>
      </c>
      <c r="V320" s="0" t="n">
        <f aca="false">Daten!$C318*SIN(V$2*$B$1*Daten!$B318)</f>
        <v>1.35067850221434</v>
      </c>
      <c r="W320" s="0" t="n">
        <f aca="false">Daten!$C318*SIN(W$2*$B$1*Daten!$B318)</f>
        <v>-1.73623875709308</v>
      </c>
      <c r="X320" s="0" t="n">
        <f aca="false">Daten!$C318*SIN(X$2*$B$1*Daten!$B318)</f>
        <v>0.994399488578083</v>
      </c>
      <c r="Y320" s="0" t="n">
        <f aca="false">Daten!$C318*SIN(Y$2*$B$1*Daten!$B318)</f>
        <v>0.393137559061994</v>
      </c>
      <c r="Z320" s="0" t="n">
        <f aca="false">Daten!$C318*SIN(Z$2*$B$1*Daten!$B318)</f>
        <v>-1.52539687205644</v>
      </c>
      <c r="AA320" s="0" t="n">
        <f aca="false">Daten!$C318*SIN(AA$2*$B$1*Daten!$B318)</f>
        <v>1.66716354714779</v>
      </c>
      <c r="AB320" s="0" t="n">
        <f aca="false">Daten!$C318*SIN(AB$2*$B$1*Daten!$B318)</f>
        <v>-0.726383607728192</v>
      </c>
      <c r="AC320" s="0" t="n">
        <f aca="false">Daten!$C318*SIN(AC$2*$B$1*Daten!$B318)</f>
        <v>-0.686062183987504</v>
      </c>
      <c r="AD320" s="0" t="n">
        <f aca="false">Daten!$C318*SIN(AD$2*$B$1*Daten!$B318)</f>
        <v>1.65302421024401</v>
      </c>
      <c r="AE320" s="0" t="n">
        <f aca="false">Daten!$C318*SIN(AE$2*$B$1*Daten!$B318)</f>
        <v>-1.54662077960474</v>
      </c>
      <c r="AF320" s="0" t="n">
        <f aca="false">Daten!$C318*SIN(AF$2*$B$1*Daten!$B318)</f>
        <v>0.43594329813357</v>
      </c>
    </row>
    <row r="321" customFormat="false" ht="12.75" hidden="false" customHeight="false" outlineLevel="0" collapsed="false">
      <c r="C321" s="0" t="n">
        <f aca="false">Daten!$C319*SIN(C$2*$B$1*Daten!$B319)</f>
        <v>1.3859917237886</v>
      </c>
      <c r="D321" s="0" t="n">
        <f aca="false">Daten!$C319*SIN(D$2*$B$1*Daten!$B319)</f>
        <v>-1.8461738724177</v>
      </c>
      <c r="E321" s="0" t="n">
        <f aca="false">Daten!$C319*SIN(E$2*$B$1*Daten!$B319)</f>
        <v>1.07315569296586</v>
      </c>
      <c r="F321" s="0" t="n">
        <f aca="false">Daten!$C319*SIN(F$2*$B$1*Daten!$B319)</f>
        <v>0.416705018177945</v>
      </c>
      <c r="G321" s="0" t="n">
        <f aca="false">Daten!$C319*SIN(G$2*$B$1*Daten!$B319)</f>
        <v>-1.62821666761768</v>
      </c>
      <c r="H321" s="0" t="n">
        <f aca="false">Daten!$C319*SIN(H$2*$B$1*Daten!$B319)</f>
        <v>1.75211822859729</v>
      </c>
      <c r="I321" s="0" t="n">
        <f aca="false">Daten!$C319*SIN(I$2*$B$1*Daten!$B319)</f>
        <v>-0.705646399169629</v>
      </c>
      <c r="J321" s="0" t="n">
        <f aca="false">Daten!$C319*SIN(J$2*$B$1*Daten!$B319)</f>
        <v>-0.812180476478846</v>
      </c>
      <c r="K321" s="0" t="n">
        <f aca="false">Daten!$C319*SIN(K$2*$B$1*Daten!$B319)</f>
        <v>1.78749007083626</v>
      </c>
      <c r="L321" s="0" t="n">
        <f aca="false">Daten!$C319*SIN(L$2*$B$1*Daten!$B319)</f>
        <v>-1.56879872371681</v>
      </c>
      <c r="M321" s="0" t="n">
        <f aca="false">Daten!$C319*SIN(M$2*$B$1*Daten!$B319)</f>
        <v>0.302187064385925</v>
      </c>
      <c r="N321" s="0" t="n">
        <f aca="false">Daten!$C319*SIN(N$2*$B$1*Daten!$B319)</f>
        <v>1.16627838158452</v>
      </c>
      <c r="O321" s="0" t="n">
        <f aca="false">Daten!$C319*SIN(O$2*$B$1*Daten!$B319)</f>
        <v>-1.85569755012052</v>
      </c>
      <c r="P321" s="0" t="n">
        <f aca="false">Daten!$C319*SIN(P$2*$B$1*Daten!$B319)</f>
        <v>1.3055547999133</v>
      </c>
      <c r="Q321" s="0" t="n">
        <f aca="false">Daten!$C319*SIN(Q$2*$B$1*Daten!$B319)</f>
        <v>0.116667569464503</v>
      </c>
      <c r="R321" s="0" t="n">
        <f aca="false">Daten!$C319*SIN(R$2*$B$1*Daten!$B319)</f>
        <v>-1.46095877152945</v>
      </c>
      <c r="S321" s="0" t="n">
        <f aca="false">Daten!$C319*SIN(S$2*$B$1*Daten!$B319)</f>
        <v>1.82936418987703</v>
      </c>
      <c r="T321" s="0" t="n">
        <f aca="false">Daten!$C319*SIN(T$2*$B$1*Daten!$B319)</f>
        <v>-0.975797749105223</v>
      </c>
      <c r="U321" s="0" t="n">
        <f aca="false">Daten!$C319*SIN(U$2*$B$1*Daten!$B319)</f>
        <v>-0.529578427637617</v>
      </c>
      <c r="V321" s="0" t="n">
        <f aca="false">Daten!$C319*SIN(V$2*$B$1*Daten!$B319)</f>
        <v>1.68120878419288</v>
      </c>
      <c r="W321" s="0" t="n">
        <f aca="false">Daten!$C319*SIN(W$2*$B$1*Daten!$B319)</f>
        <v>-1.70983157617669</v>
      </c>
      <c r="X321" s="0" t="n">
        <f aca="false">Daten!$C319*SIN(X$2*$B$1*Daten!$B319)</f>
        <v>0.596327457902071</v>
      </c>
      <c r="Y321" s="0" t="n">
        <f aca="false">Daten!$C319*SIN(Y$2*$B$1*Daten!$B319)</f>
        <v>0.915509248497351</v>
      </c>
      <c r="Z321" s="0" t="n">
        <f aca="false">Daten!$C319*SIN(Z$2*$B$1*Daten!$B319)</f>
        <v>-1.81580750639214</v>
      </c>
      <c r="AA321" s="0" t="n">
        <f aca="false">Daten!$C319*SIN(AA$2*$B$1*Daten!$B319)</f>
        <v>1.50318944796936</v>
      </c>
      <c r="AB321" s="0" t="n">
        <f aca="false">Daten!$C319*SIN(AB$2*$B$1*Daten!$B319)</f>
        <v>-0.18647651630689</v>
      </c>
      <c r="AC321" s="0" t="n">
        <f aca="false">Daten!$C319*SIN(AC$2*$B$1*Daten!$B319)</f>
        <v>-1.25479830225299</v>
      </c>
      <c r="AD321" s="0" t="n">
        <f aca="false">Daten!$C319*SIN(AD$2*$B$1*Daten!$B319)</f>
        <v>1.85789763738055</v>
      </c>
      <c r="AE321" s="0" t="n">
        <f aca="false">Daten!$C319*SIN(AE$2*$B$1*Daten!$B319)</f>
        <v>-1.21996544769401</v>
      </c>
      <c r="AF321" s="0" t="n">
        <f aca="false">Daten!$C319*SIN(AF$2*$B$1*Daten!$B319)</f>
        <v>-0.23287470533267</v>
      </c>
    </row>
    <row r="322" customFormat="false" ht="12.75" hidden="false" customHeight="false" outlineLevel="0" collapsed="false">
      <c r="C322" s="0" t="n">
        <f aca="false">Daten!$C320*SIN(C$2*$B$1*Daten!$B320)</f>
        <v>1.48264141298651</v>
      </c>
      <c r="D322" s="0" t="n">
        <f aca="false">Daten!$C320*SIN(D$2*$B$1*Daten!$B320)</f>
        <v>-1.94696246531274</v>
      </c>
      <c r="E322" s="0" t="n">
        <f aca="false">Daten!$C320*SIN(E$2*$B$1*Daten!$B320)</f>
        <v>1.07405423043347</v>
      </c>
      <c r="F322" s="0" t="n">
        <f aca="false">Daten!$C320*SIN(F$2*$B$1*Daten!$B320)</f>
        <v>0.536545048095117</v>
      </c>
      <c r="G322" s="0" t="n">
        <f aca="false">Daten!$C320*SIN(G$2*$B$1*Daten!$B320)</f>
        <v>-1.77862990223154</v>
      </c>
      <c r="H322" s="0" t="n">
        <f aca="false">Daten!$C320*SIN(H$2*$B$1*Daten!$B320)</f>
        <v>1.79910106902786</v>
      </c>
      <c r="I322" s="0" t="n">
        <f aca="false">Daten!$C320*SIN(I$2*$B$1*Daten!$B320)</f>
        <v>-0.583898367935654</v>
      </c>
      <c r="J322" s="0" t="n">
        <f aca="false">Daten!$C320*SIN(J$2*$B$1*Daten!$B320)</f>
        <v>-1.03234236663997</v>
      </c>
      <c r="K322" s="0" t="n">
        <f aca="false">Daten!$C320*SIN(K$2*$B$1*Daten!$B320)</f>
        <v>1.93954095392784</v>
      </c>
      <c r="L322" s="0" t="n">
        <f aca="false">Daten!$C320*SIN(L$2*$B$1*Daten!$B320)</f>
        <v>-1.51460755945705</v>
      </c>
      <c r="M322" s="0" t="n">
        <f aca="false">Daten!$C320*SIN(M$2*$B$1*Daten!$B320)</f>
        <v>0.0493985442626381</v>
      </c>
      <c r="N322" s="0" t="n">
        <f aca="false">Daten!$C320*SIN(N$2*$B$1*Daten!$B320)</f>
        <v>1.4497387984215</v>
      </c>
      <c r="O322" s="0" t="n">
        <f aca="false">Daten!$C320*SIN(O$2*$B$1*Daten!$B320)</f>
        <v>-1.95315423347454</v>
      </c>
      <c r="P322" s="0" t="n">
        <f aca="false">Daten!$C320*SIN(P$2*$B$1*Daten!$B320)</f>
        <v>1.1150876985544</v>
      </c>
      <c r="Q322" s="0" t="n">
        <f aca="false">Daten!$C320*SIN(Q$2*$B$1*Daten!$B320)</f>
        <v>0.488852834902206</v>
      </c>
      <c r="R322" s="0" t="n">
        <f aca="false">Daten!$C320*SIN(R$2*$B$1*Daten!$B320)</f>
        <v>-1.75703531466689</v>
      </c>
      <c r="S322" s="0" t="n">
        <f aca="false">Daten!$C320*SIN(S$2*$B$1*Daten!$B320)</f>
        <v>1.81843588502814</v>
      </c>
      <c r="T322" s="0" t="n">
        <f aca="false">Daten!$C320*SIN(T$2*$B$1*Daten!$B320)</f>
        <v>-0.630882885052084</v>
      </c>
      <c r="U322" s="0" t="n">
        <f aca="false">Daten!$C320*SIN(U$2*$B$1*Daten!$B320)</f>
        <v>-0.989978453281094</v>
      </c>
      <c r="V322" s="0" t="n">
        <f aca="false">Daten!$C320*SIN(V$2*$B$1*Daten!$B320)</f>
        <v>1.93089438690549</v>
      </c>
      <c r="W322" s="0" t="n">
        <f aca="false">Daten!$C320*SIN(W$2*$B$1*Daten!$B320)</f>
        <v>-1.54561704732985</v>
      </c>
      <c r="X322" s="0" t="n">
        <f aca="false">Daten!$C320*SIN(X$2*$B$1*Daten!$B320)</f>
        <v>0.0987658873459414</v>
      </c>
      <c r="Y322" s="0" t="n">
        <f aca="false">Daten!$C320*SIN(Y$2*$B$1*Daten!$B320)</f>
        <v>1.41592049775858</v>
      </c>
      <c r="Z322" s="0" t="n">
        <f aca="false">Daten!$C320*SIN(Z$2*$B$1*Daten!$B320)</f>
        <v>-1.95811234755974</v>
      </c>
      <c r="AA322" s="0" t="n">
        <f aca="false">Daten!$C320*SIN(AA$2*$B$1*Daten!$B320)</f>
        <v>1.15541685338481</v>
      </c>
      <c r="AB322" s="0" t="n">
        <f aca="false">Daten!$C320*SIN(AB$2*$B$1*Daten!$B320)</f>
        <v>0.440851851781013</v>
      </c>
      <c r="AC322" s="0" t="n">
        <f aca="false">Daten!$C320*SIN(AC$2*$B$1*Daten!$B320)</f>
        <v>-1.73433094593827</v>
      </c>
      <c r="AD322" s="0" t="n">
        <f aca="false">Daten!$C320*SIN(AD$2*$B$1*Daten!$B320)</f>
        <v>1.83662213794818</v>
      </c>
      <c r="AE322" s="0" t="n">
        <f aca="false">Daten!$C320*SIN(AE$2*$B$1*Daten!$B320)</f>
        <v>-0.677468923016371</v>
      </c>
      <c r="AF322" s="0" t="n">
        <f aca="false">Daten!$C320*SIN(AF$2*$B$1*Daten!$B320)</f>
        <v>-0.946989248312511</v>
      </c>
    </row>
    <row r="323" customFormat="false" ht="12.75" hidden="false" customHeight="false" outlineLevel="0" collapsed="false">
      <c r="C323" s="0" t="n">
        <f aca="false">Daten!$C321*SIN(C$2*$B$1*Daten!$B321)</f>
        <v>1.58231251455115</v>
      </c>
      <c r="D323" s="0" t="n">
        <f aca="false">Daten!$C321*SIN(D$2*$B$1*Daten!$B321)</f>
        <v>-2.04768949121249</v>
      </c>
      <c r="E323" s="0" t="n">
        <f aca="false">Daten!$C321*SIN(E$2*$B$1*Daten!$B321)</f>
        <v>1.06762687091312</v>
      </c>
      <c r="F323" s="0" t="n">
        <f aca="false">Daten!$C321*SIN(F$2*$B$1*Daten!$B321)</f>
        <v>0.666060828100387</v>
      </c>
      <c r="G323" s="0" t="n">
        <f aca="false">Daten!$C321*SIN(G$2*$B$1*Daten!$B321)</f>
        <v>-1.92958413009358</v>
      </c>
      <c r="H323" s="0" t="n">
        <f aca="false">Daten!$C321*SIN(H$2*$B$1*Daten!$B321)</f>
        <v>1.83103700135327</v>
      </c>
      <c r="I323" s="0" t="n">
        <f aca="false">Daten!$C321*SIN(I$2*$B$1*Daten!$B321)</f>
        <v>-0.439982685066129</v>
      </c>
      <c r="J323" s="0" t="n">
        <f aca="false">Daten!$C321*SIN(J$2*$B$1*Daten!$B321)</f>
        <v>-1.26165016263453</v>
      </c>
      <c r="K323" s="0" t="n">
        <f aca="false">Daten!$C321*SIN(K$2*$B$1*Daten!$B321)</f>
        <v>2.07269920336157</v>
      </c>
      <c r="L323" s="0" t="n">
        <f aca="false">Daten!$C321*SIN(L$2*$B$1*Daten!$B321)</f>
        <v>-1.42065458951613</v>
      </c>
      <c r="M323" s="0" t="n">
        <f aca="false">Daten!$C321*SIN(M$2*$B$1*Daten!$B321)</f>
        <v>-0.234213160406783</v>
      </c>
      <c r="N323" s="0" t="n">
        <f aca="false">Daten!$C321*SIN(N$2*$B$1*Daten!$B321)</f>
        <v>1.72375263295458</v>
      </c>
      <c r="O323" s="0" t="n">
        <f aca="false">Daten!$C321*SIN(O$2*$B$1*Daten!$B321)</f>
        <v>-1.99651567444177</v>
      </c>
      <c r="P323" s="0" t="n">
        <f aca="false">Daten!$C321*SIN(P$2*$B$1*Daten!$B321)</f>
        <v>0.859962106074156</v>
      </c>
      <c r="Q323" s="0" t="n">
        <f aca="false">Daten!$C321*SIN(Q$2*$B$1*Daten!$B321)</f>
        <v>0.88362845952357</v>
      </c>
      <c r="R323" s="0" t="n">
        <f aca="false">Daten!$C321*SIN(R$2*$B$1*Daten!$B321)</f>
        <v>-2.00347623116847</v>
      </c>
      <c r="S323" s="0" t="n">
        <f aca="false">Daten!$C321*SIN(S$2*$B$1*Daten!$B321)</f>
        <v>1.70909401895686</v>
      </c>
      <c r="T323" s="0" t="n">
        <f aca="false">Daten!$C321*SIN(T$2*$B$1*Daten!$B321)</f>
        <v>-0.208282716528955</v>
      </c>
      <c r="U323" s="0" t="n">
        <f aca="false">Daten!$C321*SIN(U$2*$B$1*Daten!$B321)</f>
        <v>-1.439552872113</v>
      </c>
      <c r="V323" s="0" t="n">
        <f aca="false">Daten!$C321*SIN(V$2*$B$1*Daten!$B321)</f>
        <v>2.07122525231919</v>
      </c>
      <c r="W323" s="0" t="n">
        <f aca="false">Daten!$C321*SIN(W$2*$B$1*Daten!$B321)</f>
        <v>-1.2408444224196</v>
      </c>
      <c r="X323" s="0" t="n">
        <f aca="false">Daten!$C321*SIN(X$2*$B$1*Daten!$B321)</f>
        <v>-0.465433690505628</v>
      </c>
      <c r="Y323" s="0" t="n">
        <f aca="false">Daten!$C321*SIN(Y$2*$B$1*Daten!$B321)</f>
        <v>1.84316771073346</v>
      </c>
      <c r="Z323" s="0" t="n">
        <f aca="false">Daten!$C321*SIN(Z$2*$B$1*Daten!$B321)</f>
        <v>-1.91983162029912</v>
      </c>
      <c r="AA323" s="0" t="n">
        <f aca="false">Daten!$C321*SIN(AA$2*$B$1*Daten!$B321)</f>
        <v>0.641309279514663</v>
      </c>
      <c r="AB323" s="0" t="n">
        <f aca="false">Daten!$C321*SIN(AB$2*$B$1*Daten!$B321)</f>
        <v>1.0899056352596</v>
      </c>
      <c r="AC323" s="0" t="n">
        <f aca="false">Daten!$C321*SIN(AC$2*$B$1*Daten!$B321)</f>
        <v>-2.05176915720035</v>
      </c>
      <c r="AD323" s="0" t="n">
        <f aca="false">Daten!$C321*SIN(AD$2*$B$1*Daten!$B321)</f>
        <v>1.56531329460196</v>
      </c>
      <c r="AE323" s="0" t="n">
        <f aca="false">Daten!$C321*SIN(AE$2*$B$1*Daten!$B321)</f>
        <v>0.0260785592081082</v>
      </c>
      <c r="AF323" s="0" t="n">
        <f aca="false">Daten!$C321*SIN(AF$2*$B$1*Daten!$B321)</f>
        <v>-1.5990618690115</v>
      </c>
    </row>
    <row r="324" customFormat="false" ht="12.75" hidden="false" customHeight="false" outlineLevel="0" collapsed="false">
      <c r="C324" s="0" t="n">
        <f aca="false">Daten!$C322*SIN(C$2*$B$1*Daten!$B322)</f>
        <v>1.68450105565746</v>
      </c>
      <c r="D324" s="0" t="n">
        <f aca="false">Daten!$C322*SIN(D$2*$B$1*Daten!$B322)</f>
        <v>-2.14748276726609</v>
      </c>
      <c r="E324" s="0" t="n">
        <f aca="false">Daten!$C322*SIN(E$2*$B$1*Daten!$B322)</f>
        <v>1.05321301119713</v>
      </c>
      <c r="F324" s="0" t="n">
        <f aca="false">Daten!$C322*SIN(F$2*$B$1*Daten!$B322)</f>
        <v>0.804796287961095</v>
      </c>
      <c r="G324" s="0" t="n">
        <f aca="false">Daten!$C322*SIN(G$2*$B$1*Daten!$B322)</f>
        <v>-2.07920593281131</v>
      </c>
      <c r="H324" s="0" t="n">
        <f aca="false">Daten!$C322*SIN(H$2*$B$1*Daten!$B322)</f>
        <v>1.84587519444234</v>
      </c>
      <c r="I324" s="0" t="n">
        <f aca="false">Daten!$C322*SIN(I$2*$B$1*Daten!$B322)</f>
        <v>-0.274004329227803</v>
      </c>
      <c r="J324" s="0" t="n">
        <f aca="false">Daten!$C322*SIN(J$2*$B$1*Daten!$B322)</f>
        <v>-1.49656132895273</v>
      </c>
      <c r="K324" s="0" t="n">
        <f aca="false">Daten!$C322*SIN(K$2*$B$1*Daten!$B322)</f>
        <v>2.18189251563709</v>
      </c>
      <c r="L324" s="0" t="n">
        <f aca="false">Daten!$C322*SIN(L$2*$B$1*Daten!$B322)</f>
        <v>-1.28501993608763</v>
      </c>
      <c r="M324" s="0" t="n">
        <f aca="false">Daten!$C322*SIN(M$2*$B$1*Daten!$B322)</f>
        <v>-0.543687446501939</v>
      </c>
      <c r="N324" s="0" t="n">
        <f aca="false">Daten!$C322*SIN(N$2*$B$1*Daten!$B322)</f>
        <v>1.97813877873871</v>
      </c>
      <c r="O324" s="0" t="n">
        <f aca="false">Daten!$C322*SIN(O$2*$B$1*Daten!$B322)</f>
        <v>-1.97813877873849</v>
      </c>
      <c r="P324" s="0" t="n">
        <f aca="false">Daten!$C322*SIN(P$2*$B$1*Daten!$B322)</f>
        <v>0.543687446501436</v>
      </c>
      <c r="Q324" s="0" t="n">
        <f aca="false">Daten!$C322*SIN(Q$2*$B$1*Daten!$B322)</f>
        <v>1.28501993608805</v>
      </c>
      <c r="R324" s="0" t="n">
        <f aca="false">Daten!$C322*SIN(R$2*$B$1*Daten!$B322)</f>
        <v>-2.18189251563712</v>
      </c>
      <c r="S324" s="0" t="n">
        <f aca="false">Daten!$C322*SIN(S$2*$B$1*Daten!$B322)</f>
        <v>1.49656132895235</v>
      </c>
      <c r="T324" s="0" t="n">
        <f aca="false">Daten!$C322*SIN(T$2*$B$1*Daten!$B322)</f>
        <v>0.274004329228318</v>
      </c>
      <c r="U324" s="0" t="n">
        <f aca="false">Daten!$C322*SIN(U$2*$B$1*Daten!$B322)</f>
        <v>-1.84587519444261</v>
      </c>
      <c r="V324" s="0" t="n">
        <f aca="false">Daten!$C322*SIN(V$2*$B$1*Daten!$B322)</f>
        <v>2.07920593281115</v>
      </c>
      <c r="W324" s="0" t="n">
        <f aca="false">Daten!$C322*SIN(W$2*$B$1*Daten!$B322)</f>
        <v>-0.804796287960641</v>
      </c>
      <c r="X324" s="0" t="n">
        <f aca="false">Daten!$C322*SIN(X$2*$B$1*Daten!$B322)</f>
        <v>-1.05321301119757</v>
      </c>
      <c r="Y324" s="0" t="n">
        <f aca="false">Daten!$C322*SIN(Y$2*$B$1*Daten!$B322)</f>
        <v>2.14748276726619</v>
      </c>
      <c r="Z324" s="0" t="n">
        <f aca="false">Daten!$C322*SIN(Z$2*$B$1*Daten!$B322)</f>
        <v>-1.68450105565714</v>
      </c>
      <c r="AA324" s="0" t="n">
        <f aca="false">Daten!$C322*SIN(AA$2*$B$1*Daten!$B322)</f>
        <v>-5.19586210351194E-013</v>
      </c>
      <c r="AB324" s="0" t="n">
        <f aca="false">Daten!$C322*SIN(AB$2*$B$1*Daten!$B322)</f>
        <v>1.68450105565778</v>
      </c>
      <c r="AC324" s="0" t="n">
        <f aca="false">Daten!$C322*SIN(AC$2*$B$1*Daten!$B322)</f>
        <v>-2.14748276726599</v>
      </c>
      <c r="AD324" s="0" t="n">
        <f aca="false">Daten!$C322*SIN(AD$2*$B$1*Daten!$B322)</f>
        <v>1.05321301119666</v>
      </c>
      <c r="AE324" s="0" t="n">
        <f aca="false">Daten!$C322*SIN(AE$2*$B$1*Daten!$B322)</f>
        <v>0.804796287961549</v>
      </c>
      <c r="AF324" s="0" t="n">
        <f aca="false">Daten!$C322*SIN(AF$2*$B$1*Daten!$B322)</f>
        <v>-2.07920593281147</v>
      </c>
    </row>
    <row r="325" customFormat="false" ht="12.75" hidden="false" customHeight="false" outlineLevel="0" collapsed="false">
      <c r="C325" s="0" t="n">
        <f aca="false">Daten!$C323*SIN(C$2*$B$1*Daten!$B323)</f>
        <v>1.78867027853544</v>
      </c>
      <c r="D325" s="0" t="n">
        <f aca="false">Daten!$C323*SIN(D$2*$B$1*Daten!$B323)</f>
        <v>-2.24546576406823</v>
      </c>
      <c r="E325" s="0" t="n">
        <f aca="false">Daten!$C323*SIN(E$2*$B$1*Daten!$B323)</f>
        <v>1.03024864582383</v>
      </c>
      <c r="F325" s="0" t="n">
        <f aca="false">Daten!$C323*SIN(F$2*$B$1*Daten!$B323)</f>
        <v>0.952109414138129</v>
      </c>
      <c r="G325" s="0" t="n">
        <f aca="false">Daten!$C323*SIN(G$2*$B$1*Daten!$B323)</f>
        <v>-2.22551035433992</v>
      </c>
      <c r="H325" s="0" t="n">
        <f aca="false">Daten!$C323*SIN(H$2*$B$1*Daten!$B323)</f>
        <v>1.84175783362619</v>
      </c>
      <c r="I325" s="0" t="n">
        <f aca="false">Daten!$C323*SIN(I$2*$B$1*Daten!$B323)</f>
        <v>-0.0866006091733088</v>
      </c>
      <c r="J325" s="0" t="n">
        <f aca="false">Daten!$C323*SIN(J$2*$B$1*Daten!$B323)</f>
        <v>-1.73304092510498</v>
      </c>
      <c r="K325" s="0" t="n">
        <f aca="false">Daten!$C323*SIN(K$2*$B$1*Daten!$B323)</f>
        <v>2.26223024407657</v>
      </c>
      <c r="L325" s="0" t="n">
        <f aca="false">Daten!$C323*SIN(L$2*$B$1*Daten!$B323)</f>
        <v>-1.10692383780981</v>
      </c>
      <c r="M325" s="0" t="n">
        <f aca="false">Daten!$C323*SIN(M$2*$B$1*Daten!$B323)</f>
        <v>-0.872617182876642</v>
      </c>
      <c r="N325" s="0" t="n">
        <f aca="false">Daten!$C323*SIN(N$2*$B$1*Daten!$B323)</f>
        <v>2.2023923726208</v>
      </c>
      <c r="O325" s="0" t="n">
        <f aca="false">Daten!$C323*SIN(O$2*$B$1*Daten!$B323)</f>
        <v>-1.89222815005653</v>
      </c>
      <c r="P325" s="0" t="n">
        <f aca="false">Daten!$C323*SIN(P$2*$B$1*Daten!$B323)</f>
        <v>0.173078154142299</v>
      </c>
      <c r="Q325" s="0" t="n">
        <f aca="false">Daten!$C323*SIN(Q$2*$B$1*Daten!$B323)</f>
        <v>1.67494882569</v>
      </c>
      <c r="R325" s="0" t="n">
        <f aca="false">Daten!$C323*SIN(R$2*$B$1*Daten!$B323)</f>
        <v>-2.27577997112152</v>
      </c>
      <c r="S325" s="0" t="n">
        <f aca="false">Daten!$C323*SIN(S$2*$B$1*Daten!$B323)</f>
        <v>1.18202603045273</v>
      </c>
      <c r="T325" s="0" t="n">
        <f aca="false">Daten!$C323*SIN(T$2*$B$1*Daten!$B323)</f>
        <v>0.791884914849715</v>
      </c>
      <c r="U325" s="0" t="n">
        <f aca="false">Daten!$C323*SIN(U$2*$B$1*Daten!$B323)</f>
        <v>-2.17614467082789</v>
      </c>
      <c r="V325" s="0" t="n">
        <f aca="false">Daten!$C323*SIN(V$2*$B$1*Daten!$B323)</f>
        <v>1.94000950674516</v>
      </c>
      <c r="W325" s="0" t="n">
        <f aca="false">Daten!$C323*SIN(W$2*$B$1*Daten!$B323)</f>
        <v>-0.259309745583655</v>
      </c>
      <c r="X325" s="0" t="n">
        <f aca="false">Daten!$C323*SIN(X$2*$B$1*Daten!$B323)</f>
        <v>-1.61447653234249</v>
      </c>
      <c r="Y325" s="0" t="n">
        <f aca="false">Daten!$C323*SIN(Y$2*$B$1*Daten!$B323)</f>
        <v>2.28609569029952</v>
      </c>
      <c r="Z325" s="0" t="n">
        <f aca="false">Daten!$C323*SIN(Z$2*$B$1*Daten!$B323)</f>
        <v>-1.25544849942728</v>
      </c>
      <c r="AA325" s="0" t="n">
        <f aca="false">Daten!$C323*SIN(AA$2*$B$1*Daten!$B323)</f>
        <v>-0.710027335027781</v>
      </c>
      <c r="AB325" s="0" t="n">
        <f aca="false">Daten!$C323*SIN(AB$2*$B$1*Daten!$B323)</f>
        <v>2.14680454838166</v>
      </c>
      <c r="AC325" s="0" t="n">
        <f aca="false">Daten!$C323*SIN(AC$2*$B$1*Daten!$B323)</f>
        <v>-1.98503400376969</v>
      </c>
      <c r="AD325" s="0" t="n">
        <f aca="false">Daten!$C323*SIN(AD$2*$B$1*Daten!$B323)</f>
        <v>0.345172843687348</v>
      </c>
      <c r="AE325" s="0" t="n">
        <f aca="false">Daten!$C323*SIN(AE$2*$B$1*Daten!$B323)</f>
        <v>1.55170997950026</v>
      </c>
      <c r="AF325" s="0" t="n">
        <f aca="false">Daten!$C323*SIN(AF$2*$B$1*Daten!$B323)</f>
        <v>-2.29316274240914</v>
      </c>
    </row>
    <row r="326" customFormat="false" ht="12.75" hidden="false" customHeight="false" outlineLevel="0" collapsed="false">
      <c r="C326" s="0" t="n">
        <f aca="false">Daten!$C324*SIN(C$2*$B$1*Daten!$B324)</f>
        <v>1.89425502170101</v>
      </c>
      <c r="D326" s="0" t="n">
        <f aca="false">Daten!$C324*SIN(D$2*$B$1*Daten!$B324)</f>
        <v>-2.34076734960519</v>
      </c>
      <c r="E326" s="0" t="n">
        <f aca="false">Daten!$C324*SIN(E$2*$B$1*Daten!$B324)</f>
        <v>0.998276196222056</v>
      </c>
      <c r="F326" s="0" t="n">
        <f aca="false">Daten!$C324*SIN(F$2*$B$1*Daten!$B324)</f>
        <v>1.1071782608951</v>
      </c>
      <c r="G326" s="0" t="n">
        <f aca="false">Daten!$C324*SIN(G$2*$B$1*Daten!$B324)</f>
        <v>-2.3664376600194</v>
      </c>
      <c r="H326" s="0" t="n">
        <f aca="false">Daten!$C324*SIN(H$2*$B$1*Daten!$B324)</f>
        <v>1.81707425314882</v>
      </c>
      <c r="I326" s="0" t="n">
        <f aca="false">Daten!$C324*SIN(I$2*$B$1*Daten!$B324)</f>
        <v>0.121044070005557</v>
      </c>
      <c r="J326" s="0" t="n">
        <f aca="false">Daten!$C324*SIN(J$2*$B$1*Daten!$B324)</f>
        <v>-1.96665073766983</v>
      </c>
      <c r="K326" s="0" t="n">
        <f aca="false">Daten!$C324*SIN(K$2*$B$1*Daten!$B324)</f>
        <v>2.30918405771543</v>
      </c>
      <c r="L326" s="0" t="n">
        <f aca="false">Daten!$C324*SIN(L$2*$B$1*Daten!$B324)</f>
        <v>-0.886852399238977</v>
      </c>
      <c r="M326" s="0" t="n">
        <f aca="false">Daten!$C324*SIN(M$2*$B$1*Daten!$B324)</f>
        <v>-1.21328349719139</v>
      </c>
      <c r="N326" s="0" t="n">
        <f aca="false">Daten!$C324*SIN(N$2*$B$1*Daten!$B324)</f>
        <v>2.38613014352607</v>
      </c>
      <c r="O326" s="0" t="n">
        <f aca="false">Daten!$C324*SIN(O$2*$B$1*Daten!$B324)</f>
        <v>-1.73530339733299</v>
      </c>
      <c r="P326" s="0" t="n">
        <f aca="false">Daten!$C324*SIN(P$2*$B$1*Daten!$B324)</f>
        <v>-0.24178237218511</v>
      </c>
      <c r="Q326" s="0" t="n">
        <f aca="false">Daten!$C324*SIN(Q$2*$B$1*Daten!$B324)</f>
        <v>2.03407852319366</v>
      </c>
      <c r="R326" s="0" t="n">
        <f aca="false">Daten!$C324*SIN(R$2*$B$1*Daten!$B324)</f>
        <v>-2.27176756648648</v>
      </c>
      <c r="S326" s="0" t="n">
        <f aca="false">Daten!$C324*SIN(S$2*$B$1*Daten!$B324)</f>
        <v>0.773188336127295</v>
      </c>
      <c r="T326" s="0" t="n">
        <f aca="false">Daten!$C324*SIN(T$2*$B$1*Daten!$B324)</f>
        <v>1.31632387407533</v>
      </c>
      <c r="U326" s="0" t="n">
        <f aca="false">Daten!$C324*SIN(U$2*$B$1*Daten!$B324)</f>
        <v>-2.3997950552028</v>
      </c>
      <c r="V326" s="0" t="n">
        <f aca="false">Daten!$C324*SIN(V$2*$B$1*Daten!$B324)</f>
        <v>1.64914901453202</v>
      </c>
      <c r="W326" s="0" t="n">
        <f aca="false">Daten!$C324*SIN(W$2*$B$1*Daten!$B324)</f>
        <v>0.361909911108688</v>
      </c>
      <c r="X326" s="0" t="n">
        <f aca="false">Daten!$C324*SIN(X$2*$B$1*Daten!$B324)</f>
        <v>-2.09636804983438</v>
      </c>
      <c r="Y326" s="0" t="n">
        <f aca="false">Daten!$C324*SIN(Y$2*$B$1*Daten!$B324)</f>
        <v>2.22861239322248</v>
      </c>
      <c r="Z326" s="0" t="n">
        <f aca="false">Daten!$C324*SIN(Z$2*$B$1*Daten!$B324)</f>
        <v>-0.657571132175141</v>
      </c>
      <c r="AA326" s="0" t="n">
        <f aca="false">Daten!$C324*SIN(AA$2*$B$1*Daten!$B324)</f>
        <v>-1.4160391026123</v>
      </c>
      <c r="AB326" s="0" t="n">
        <f aca="false">Daten!$C324*SIN(AB$2*$B$1*Daten!$B324)</f>
        <v>2.40739787629674</v>
      </c>
      <c r="AC326" s="0" t="n">
        <f aca="false">Daten!$C324*SIN(AC$2*$B$1*Daten!$B324)</f>
        <v>-1.55882873819405</v>
      </c>
      <c r="AD326" s="0" t="n">
        <f aca="false">Daten!$C324*SIN(AD$2*$B$1*Daten!$B324)</f>
        <v>-0.481123234187446</v>
      </c>
      <c r="AE326" s="0" t="n">
        <f aca="false">Daten!$C324*SIN(AE$2*$B$1*Daten!$B324)</f>
        <v>2.15336196884166</v>
      </c>
      <c r="AF326" s="0" t="n">
        <f aca="false">Daten!$C324*SIN(AF$2*$B$1*Daten!$B324)</f>
        <v>-2.17982755163647</v>
      </c>
    </row>
    <row r="327" customFormat="false" ht="12.75" hidden="false" customHeight="false" outlineLevel="0" collapsed="false">
      <c r="C327" s="0" t="n">
        <f aca="false">Daten!$C325*SIN(C$2*$B$1*Daten!$B325)</f>
        <v>2.00066642726542</v>
      </c>
      <c r="D327" s="0" t="n">
        <f aca="false">Daten!$C325*SIN(D$2*$B$1*Daten!$B325)</f>
        <v>-2.43253147343011</v>
      </c>
      <c r="E327" s="0" t="n">
        <f aca="false">Daten!$C325*SIN(E$2*$B$1*Daten!$B325)</f>
        <v>0.956952738322273</v>
      </c>
      <c r="F327" s="0" t="n">
        <f aca="false">Daten!$C325*SIN(F$2*$B$1*Daten!$B325)</f>
        <v>1.26901034725427</v>
      </c>
      <c r="G327" s="0" t="n">
        <f aca="false">Daten!$C325*SIN(G$2*$B$1*Daten!$B325)</f>
        <v>-2.4998924146899</v>
      </c>
      <c r="H327" s="0" t="n">
        <f aca="false">Daten!$C325*SIN(H$2*$B$1*Daten!$B325)</f>
        <v>1.77051033247953</v>
      </c>
      <c r="I327" s="0" t="n">
        <f aca="false">Daten!$C325*SIN(I$2*$B$1*Daten!$B325)</f>
        <v>0.34719866769863</v>
      </c>
      <c r="J327" s="0" t="n">
        <f aca="false">Daten!$C325*SIN(J$2*$B$1*Daten!$B325)</f>
        <v>-2.19265551130591</v>
      </c>
      <c r="K327" s="0" t="n">
        <f aca="false">Daten!$C325*SIN(K$2*$B$1*Daten!$B325)</f>
        <v>2.31876476776118</v>
      </c>
      <c r="L327" s="0" t="n">
        <f aca="false">Daten!$C325*SIN(L$2*$B$1*Daten!$B325)</f>
        <v>-0.626639199791687</v>
      </c>
      <c r="M327" s="0" t="n">
        <f aca="false">Daten!$C325*SIN(M$2*$B$1*Daten!$B325)</f>
        <v>-1.55685885720825</v>
      </c>
      <c r="N327" s="0" t="n">
        <f aca="false">Daten!$C325*SIN(N$2*$B$1*Daten!$B325)</f>
        <v>2.51956253685385</v>
      </c>
      <c r="O327" s="0" t="n">
        <f aca="false">Daten!$C325*SIN(O$2*$B$1*Daten!$B325)</f>
        <v>-1.50657794897118</v>
      </c>
      <c r="P327" s="0" t="n">
        <f aca="false">Daten!$C325*SIN(P$2*$B$1*Daten!$B325)</f>
        <v>-0.687773774817519</v>
      </c>
      <c r="Q327" s="0" t="n">
        <f aca="false">Daten!$C325*SIN(Q$2*$B$1*Daten!$B325)</f>
        <v>2.34281498031388</v>
      </c>
      <c r="R327" s="0" t="n">
        <f aca="false">Daten!$C325*SIN(R$2*$B$1*Daten!$B325)</f>
        <v>-2.16076264203365</v>
      </c>
      <c r="S327" s="0" t="n">
        <f aca="false">Daten!$C325*SIN(S$2*$B$1*Daten!$B325)</f>
        <v>0.284371172123889</v>
      </c>
      <c r="T327" s="0" t="n">
        <f aca="false">Daten!$C325*SIN(T$2*$B$1*Daten!$B325)</f>
        <v>1.81500693938358</v>
      </c>
      <c r="U327" s="0" t="n">
        <f aca="false">Daten!$C325*SIN(U$2*$B$1*Daten!$B325)</f>
        <v>-2.49116659007833</v>
      </c>
      <c r="V327" s="0" t="n">
        <f aca="false">Daten!$C325*SIN(V$2*$B$1*Daten!$B325)</f>
        <v>1.21390435404273</v>
      </c>
      <c r="W327" s="0" t="n">
        <f aca="false">Daten!$C325*SIN(W$2*$B$1*Daten!$B325)</f>
        <v>1.0152281194264</v>
      </c>
      <c r="X327" s="0" t="n">
        <f aca="false">Daten!$C325*SIN(X$2*$B$1*Daten!$B325)</f>
        <v>-2.44828021978436</v>
      </c>
      <c r="Y327" s="0" t="n">
        <f aca="false">Daten!$C325*SIN(Y$2*$B$1*Daten!$B325)</f>
        <v>1.9615393262802</v>
      </c>
      <c r="Z327" s="0" t="n">
        <f aca="false">Daten!$C325*SIN(Z$2*$B$1*Daten!$B325)</f>
        <v>0.0633218466539635</v>
      </c>
      <c r="AA327" s="0" t="n">
        <f aca="false">Daten!$C325*SIN(AA$2*$B$1*Daten!$B325)</f>
        <v>-2.03852986445408</v>
      </c>
      <c r="AB327" s="0" t="n">
        <f aca="false">Daten!$C325*SIN(AB$2*$B$1*Daten!$B325)</f>
        <v>2.41524628805979</v>
      </c>
      <c r="AC327" s="0" t="n">
        <f aca="false">Daten!$C325*SIN(AC$2*$B$1*Daten!$B325)</f>
        <v>-0.898072925357839</v>
      </c>
      <c r="AD327" s="0" t="n">
        <f aca="false">Daten!$C325*SIN(AD$2*$B$1*Daten!$B325)</f>
        <v>-1.32331480633129</v>
      </c>
      <c r="AE327" s="0" t="n">
        <f aca="false">Daten!$C325*SIN(AE$2*$B$1*Daten!$B325)</f>
        <v>2.50703925367113</v>
      </c>
      <c r="AF327" s="0" t="n">
        <f aca="false">Daten!$C325*SIN(AF$2*$B$1*Daten!$B325)</f>
        <v>-1.72489543330141</v>
      </c>
    </row>
    <row r="328" customFormat="false" ht="12.75" hidden="false" customHeight="false" outlineLevel="0" collapsed="false">
      <c r="C328" s="0" t="n">
        <f aca="false">Daten!$C326*SIN(C$2*$B$1*Daten!$B326)</f>
        <v>2.10729693135394</v>
      </c>
      <c r="D328" s="0" t="n">
        <f aca="false">Daten!$C326*SIN(D$2*$B$1*Daten!$B326)</f>
        <v>-2.51992667207664</v>
      </c>
      <c r="E328" s="0" t="n">
        <f aca="false">Daten!$C326*SIN(E$2*$B$1*Daten!$B326)</f>
        <v>0.906056496994374</v>
      </c>
      <c r="F328" s="0" t="n">
        <f aca="false">Daten!$C326*SIN(F$2*$B$1*Daten!$B326)</f>
        <v>1.4364552831075</v>
      </c>
      <c r="G328" s="0" t="n">
        <f aca="false">Daten!$C326*SIN(G$2*$B$1*Daten!$B326)</f>
        <v>-2.6237840404129</v>
      </c>
      <c r="H328" s="0" t="n">
        <f aca="false">Daten!$C326*SIN(H$2*$B$1*Daten!$B326)</f>
        <v>1.70109182135179</v>
      </c>
      <c r="I328" s="0" t="n">
        <f aca="false">Daten!$C326*SIN(I$2*$B$1*Daten!$B326)</f>
        <v>0.58960148716369</v>
      </c>
      <c r="J328" s="0" t="n">
        <f aca="false">Daten!$C326*SIN(J$2*$B$1*Daten!$B326)</f>
        <v>-2.40614315573836</v>
      </c>
      <c r="K328" s="0" t="n">
        <f aca="false">Daten!$C326*SIN(K$2*$B$1*Daten!$B326)</f>
        <v>2.2876884783677</v>
      </c>
      <c r="L328" s="0" t="n">
        <f aca="false">Daten!$C326*SIN(L$2*$B$1*Daten!$B326)</f>
        <v>-0.329497526060245</v>
      </c>
      <c r="M328" s="0" t="n">
        <f aca="false">Daten!$C326*SIN(M$2*$B$1*Daten!$B326)</f>
        <v>-1.89367205289461</v>
      </c>
      <c r="N328" s="0" t="n">
        <f aca="false">Daten!$C326*SIN(N$2*$B$1*Daten!$B326)</f>
        <v>2.59396943946511</v>
      </c>
      <c r="O328" s="0" t="n">
        <f aca="false">Daten!$C326*SIN(O$2*$B$1*Daten!$B326)</f>
        <v>-1.20822245461557</v>
      </c>
      <c r="P328" s="0" t="n">
        <f aca="false">Daten!$C326*SIN(P$2*$B$1*Daten!$B326)</f>
        <v>-1.14916498695187</v>
      </c>
      <c r="Q328" s="0" t="n">
        <f aca="false">Daten!$C326*SIN(Q$2*$B$1*Daten!$B326)</f>
        <v>2.58240539872304</v>
      </c>
      <c r="R328" s="0" t="n">
        <f aca="false">Daten!$C326*SIN(R$2*$B$1*Daten!$B326)</f>
        <v>-1.9389011253904</v>
      </c>
      <c r="S328" s="0" t="n">
        <f aca="false">Daten!$C326*SIN(S$2*$B$1*Daten!$B326)</f>
        <v>-0.263848109669593</v>
      </c>
      <c r="T328" s="0" t="n">
        <f aca="false">Daten!$C326*SIN(T$2*$B$1*Daten!$B326)</f>
        <v>2.25441332447388</v>
      </c>
      <c r="U328" s="0" t="n">
        <f aca="false">Daten!$C326*SIN(U$2*$B$1*Daten!$B326)</f>
        <v>-2.43200181147879</v>
      </c>
      <c r="V328" s="0" t="n">
        <f aca="false">Daten!$C326*SIN(V$2*$B$1*Daten!$B326)</f>
        <v>0.653798679302247</v>
      </c>
      <c r="W328" s="0" t="n">
        <f aca="false">Daten!$C326*SIN(W$2*$B$1*Daten!$B326)</f>
        <v>1.65018283493631</v>
      </c>
      <c r="X328" s="0" t="n">
        <f aca="false">Daten!$C326*SIN(X$2*$B$1*Daten!$B326)</f>
        <v>-2.62710375923105</v>
      </c>
      <c r="Y328" s="0" t="n">
        <f aca="false">Daten!$C326*SIN(Y$2*$B$1*Daten!$B326)</f>
        <v>1.49133402237039</v>
      </c>
      <c r="Z328" s="0" t="n">
        <f aca="false">Daten!$C326*SIN(Z$2*$B$1*Daten!$B326)</f>
        <v>0.843751672474118</v>
      </c>
      <c r="AA328" s="0" t="n">
        <f aca="false">Daten!$C326*SIN(AA$2*$B$1*Daten!$B326)</f>
        <v>-2.50030068124118</v>
      </c>
      <c r="AB328" s="0" t="n">
        <f aca="false">Daten!$C326*SIN(AB$2*$B$1*Daten!$B326)</f>
        <v>2.14613280043825</v>
      </c>
      <c r="AC328" s="0" t="n">
        <f aca="false">Daten!$C326*SIN(AC$2*$B$1*Daten!$B326)</f>
        <v>-0.0660663101292169</v>
      </c>
      <c r="AD328" s="0" t="n">
        <f aca="false">Daten!$C326*SIN(AD$2*$B$1*Daten!$B326)</f>
        <v>-2.06713004836129</v>
      </c>
      <c r="AE328" s="0" t="n">
        <f aca="false">Daten!$C326*SIN(AE$2*$B$1*Daten!$B326)</f>
        <v>2.53796102321547</v>
      </c>
      <c r="AF328" s="0" t="n">
        <f aca="false">Daten!$C326*SIN(AF$2*$B$1*Daten!$B326)</f>
        <v>-0.967789036811269</v>
      </c>
    </row>
    <row r="329" customFormat="false" ht="12.75" hidden="false" customHeight="false" outlineLevel="0" collapsed="false">
      <c r="C329" s="0" t="n">
        <f aca="false">Daten!$C327*SIN(C$2*$B$1*Daten!$B327)</f>
        <v>2.2135254915625</v>
      </c>
      <c r="D329" s="0" t="n">
        <f aca="false">Daten!$C327*SIN(D$2*$B$1*Daten!$B327)</f>
        <v>-2.60215527902774</v>
      </c>
      <c r="E329" s="0" t="n">
        <f aca="false">Daten!$C327*SIN(E$2*$B$1*Daten!$B327)</f>
        <v>0.845491502812479</v>
      </c>
      <c r="F329" s="0" t="n">
        <f aca="false">Daten!$C327*SIN(F$2*$B$1*Daten!$B327)</f>
        <v>1.6082204064442</v>
      </c>
      <c r="G329" s="0" t="n">
        <f aca="false">Daten!$C327*SIN(G$2*$B$1*Daten!$B327)</f>
        <v>-2.73606797749987</v>
      </c>
      <c r="H329" s="0" t="n">
        <f aca="false">Daten!$C327*SIN(H$2*$B$1*Daten!$B327)</f>
        <v>1.608220406444</v>
      </c>
      <c r="I329" s="0" t="n">
        <f aca="false">Daten!$C327*SIN(I$2*$B$1*Daten!$B327)</f>
        <v>0.845491502812729</v>
      </c>
      <c r="J329" s="0" t="n">
        <f aca="false">Daten!$C327*SIN(J$2*$B$1*Daten!$B327)</f>
        <v>-2.60215527902782</v>
      </c>
      <c r="K329" s="0" t="n">
        <f aca="false">Daten!$C327*SIN(K$2*$B$1*Daten!$B327)</f>
        <v>2.21352549156235</v>
      </c>
      <c r="L329" s="0" t="n">
        <f aca="false">Daten!$C327*SIN(L$2*$B$1*Daten!$B327)</f>
        <v>2.77537585805799E-013</v>
      </c>
      <c r="M329" s="0" t="n">
        <f aca="false">Daten!$C327*SIN(M$2*$B$1*Daten!$B327)</f>
        <v>-2.21352549156265</v>
      </c>
      <c r="N329" s="0" t="n">
        <f aca="false">Daten!$C327*SIN(N$2*$B$1*Daten!$B327)</f>
        <v>2.60215527902766</v>
      </c>
      <c r="O329" s="0" t="n">
        <f aca="false">Daten!$C327*SIN(O$2*$B$1*Daten!$B327)</f>
        <v>-0.84549150281222</v>
      </c>
      <c r="P329" s="0" t="n">
        <f aca="false">Daten!$C327*SIN(P$2*$B$1*Daten!$B327)</f>
        <v>-1.60822040644442</v>
      </c>
      <c r="Q329" s="0" t="n">
        <f aca="false">Daten!$C327*SIN(Q$2*$B$1*Daten!$B327)</f>
        <v>2.73606797749987</v>
      </c>
      <c r="R329" s="0" t="n">
        <f aca="false">Daten!$C327*SIN(R$2*$B$1*Daten!$B327)</f>
        <v>-1.60822040644378</v>
      </c>
      <c r="S329" s="0" t="n">
        <f aca="false">Daten!$C327*SIN(S$2*$B$1*Daten!$B327)</f>
        <v>-0.845491502812974</v>
      </c>
      <c r="T329" s="0" t="n">
        <f aca="false">Daten!$C327*SIN(T$2*$B$1*Daten!$B327)</f>
        <v>2.6021552790279</v>
      </c>
      <c r="U329" s="0" t="n">
        <f aca="false">Daten!$C327*SIN(U$2*$B$1*Daten!$B327)</f>
        <v>-2.2135254915622</v>
      </c>
      <c r="V329" s="0" t="n">
        <f aca="false">Daten!$C327*SIN(V$2*$B$1*Daten!$B327)</f>
        <v>-5.55075171611599E-013</v>
      </c>
      <c r="W329" s="0" t="n">
        <f aca="false">Daten!$C327*SIN(W$2*$B$1*Daten!$B327)</f>
        <v>2.21352549156281</v>
      </c>
      <c r="X329" s="0" t="n">
        <f aca="false">Daten!$C327*SIN(X$2*$B$1*Daten!$B327)</f>
        <v>-2.60215527902758</v>
      </c>
      <c r="Y329" s="0" t="n">
        <f aca="false">Daten!$C327*SIN(Y$2*$B$1*Daten!$B327)</f>
        <v>0.845491502811956</v>
      </c>
      <c r="Z329" s="0" t="n">
        <f aca="false">Daten!$C327*SIN(Z$2*$B$1*Daten!$B327)</f>
        <v>1.60822040644461</v>
      </c>
      <c r="AA329" s="0" t="n">
        <f aca="false">Daten!$C327*SIN(AA$2*$B$1*Daten!$B327)</f>
        <v>-2.73606797749987</v>
      </c>
      <c r="AB329" s="0" t="n">
        <f aca="false">Daten!$C327*SIN(AB$2*$B$1*Daten!$B327)</f>
        <v>1.60822040644355</v>
      </c>
      <c r="AC329" s="0" t="n">
        <f aca="false">Daten!$C327*SIN(AC$2*$B$1*Daten!$B327)</f>
        <v>0.845491502813238</v>
      </c>
      <c r="AD329" s="0" t="n">
        <f aca="false">Daten!$C327*SIN(AD$2*$B$1*Daten!$B327)</f>
        <v>-2.60215527902799</v>
      </c>
      <c r="AE329" s="0" t="n">
        <f aca="false">Daten!$C327*SIN(AE$2*$B$1*Daten!$B327)</f>
        <v>2.21352549156206</v>
      </c>
      <c r="AF329" s="0" t="n">
        <f aca="false">Daten!$C327*SIN(AF$2*$B$1*Daten!$B327)</f>
        <v>7.54849028379064E-013</v>
      </c>
    </row>
    <row r="330" customFormat="false" ht="12.75" hidden="false" customHeight="false" outlineLevel="0" collapsed="false">
      <c r="C330" s="0" t="n">
        <f aca="false">Daten!$C328*SIN(C$2*$B$1*Daten!$B328)</f>
        <v>2.31872300272088</v>
      </c>
      <c r="D330" s="0" t="n">
        <f aca="false">Daten!$C328*SIN(D$2*$B$1*Daten!$B328)</f>
        <v>-2.67846222633775</v>
      </c>
      <c r="E330" s="0" t="n">
        <f aca="false">Daten!$C328*SIN(E$2*$B$1*Daten!$B328)</f>
        <v>0.775290335439724</v>
      </c>
      <c r="F330" s="0" t="n">
        <f aca="false">Daten!$C328*SIN(F$2*$B$1*Daten!$B328)</f>
        <v>1.78288915638361</v>
      </c>
      <c r="G330" s="0" t="n">
        <f aca="false">Daten!$C328*SIN(G$2*$B$1*Daten!$B328)</f>
        <v>-2.83478655534915</v>
      </c>
      <c r="H330" s="0" t="n">
        <f aca="false">Daten!$C328*SIN(H$2*$B$1*Daten!$B328)</f>
        <v>1.49170151241256</v>
      </c>
      <c r="I330" s="0" t="n">
        <f aca="false">Daten!$C328*SIN(I$2*$B$1*Daten!$B328)</f>
        <v>1.11165440490277</v>
      </c>
      <c r="J330" s="0" t="n">
        <f aca="false">Daten!$C328*SIN(J$2*$B$1*Daten!$B328)</f>
        <v>-2.77582399223446</v>
      </c>
      <c r="K330" s="0" t="n">
        <f aca="false">Daten!$C328*SIN(K$2*$B$1*Daten!$B328)</f>
        <v>2.0948259299357</v>
      </c>
      <c r="L330" s="0" t="n">
        <f aca="false">Daten!$C328*SIN(L$2*$B$1*Daten!$B328)</f>
        <v>0.355995441130457</v>
      </c>
      <c r="M330" s="0" t="n">
        <f aca="false">Daten!$C328*SIN(M$2*$B$1*Daten!$B328)</f>
        <v>-2.50605242861512</v>
      </c>
      <c r="N330" s="0" t="n">
        <f aca="false">Daten!$C328*SIN(N$2*$B$1*Daten!$B328)</f>
        <v>2.53885951109586</v>
      </c>
      <c r="O330" s="0" t="n">
        <f aca="false">Daten!$C328*SIN(O$2*$B$1*Daten!$B328)</f>
        <v>-0.426699474250791</v>
      </c>
      <c r="P330" s="0" t="n">
        <f aca="false">Daten!$C328*SIN(P$2*$B$1*Daten!$B328)</f>
        <v>-2.0459595733121</v>
      </c>
      <c r="Q330" s="0" t="n">
        <f aca="false">Daten!$C328*SIN(Q$2*$B$1*Daten!$B328)</f>
        <v>2.79008027795182</v>
      </c>
      <c r="R330" s="0" t="n">
        <f aca="false">Daten!$C328*SIN(R$2*$B$1*Daten!$B328)</f>
        <v>-1.17698884449143</v>
      </c>
      <c r="S330" s="0" t="n">
        <f aca="false">Daten!$C328*SIN(S$2*$B$1*Daten!$B328)</f>
        <v>-1.43048702033032</v>
      </c>
      <c r="T330" s="0" t="n">
        <f aca="false">Daten!$C328*SIN(T$2*$B$1*Daten!$B328)</f>
        <v>2.82940935557669</v>
      </c>
      <c r="U330" s="0" t="n">
        <f aca="false">Daten!$C328*SIN(U$2*$B$1*Daten!$B328)</f>
        <v>-1.83789220084701</v>
      </c>
      <c r="V330" s="0" t="n">
        <f aca="false">Daten!$C328*SIN(V$2*$B$1*Daten!$B328)</f>
        <v>-0.706376621492909</v>
      </c>
      <c r="W330" s="0" t="n">
        <f aca="false">Daten!$C328*SIN(W$2*$B$1*Daten!$B328)</f>
        <v>2.65385991066688</v>
      </c>
      <c r="X330" s="0" t="n">
        <f aca="false">Daten!$C328*SIN(X$2*$B$1*Daten!$B328)</f>
        <v>-2.35921746472276</v>
      </c>
      <c r="Y330" s="0" t="n">
        <f aca="false">Daten!$C328*SIN(Y$2*$B$1*Daten!$B328)</f>
        <v>0.0713793074550067</v>
      </c>
      <c r="Z330" s="0" t="n">
        <f aca="false">Daten!$C328*SIN(Z$2*$B$1*Daten!$B328)</f>
        <v>2.27676398557239</v>
      </c>
      <c r="AA330" s="0" t="n">
        <f aca="false">Daten!$C328*SIN(AA$2*$B$1*Daten!$B328)</f>
        <v>-2.70137276785796</v>
      </c>
      <c r="AB330" s="0" t="n">
        <f aca="false">Daten!$C328*SIN(AB$2*$B$1*Daten!$B328)</f>
        <v>0.843714359393606</v>
      </c>
      <c r="AC330" s="0" t="n">
        <f aca="false">Daten!$C328*SIN(AC$2*$B$1*Daten!$B328)</f>
        <v>1.72676000091568</v>
      </c>
      <c r="AD330" s="0" t="n">
        <f aca="false">Daten!$C328*SIN(AD$2*$B$1*Daten!$B328)</f>
        <v>-2.83837324317418</v>
      </c>
      <c r="AE330" s="0" t="n">
        <f aca="false">Daten!$C328*SIN(AE$2*$B$1*Daten!$B328)</f>
        <v>1.55197381384739</v>
      </c>
      <c r="AF330" s="0" t="n">
        <f aca="false">Daten!$C328*SIN(AF$2*$B$1*Daten!$B328)</f>
        <v>1.0456178205654</v>
      </c>
    </row>
    <row r="331" customFormat="false" ht="12.75" hidden="false" customHeight="false" outlineLevel="0" collapsed="false">
      <c r="C331" s="0" t="n">
        <f aca="false">Daten!$C329*SIN(C$2*$B$1*Daten!$B329)</f>
        <v>2.42225785003999</v>
      </c>
      <c r="D331" s="0" t="n">
        <f aca="false">Daten!$C329*SIN(D$2*$B$1*Daten!$B329)</f>
        <v>-2.7481433302124</v>
      </c>
      <c r="E331" s="0" t="n">
        <f aca="false">Daten!$C329*SIN(E$2*$B$1*Daten!$B329)</f>
        <v>0.695614907918558</v>
      </c>
      <c r="F331" s="0" t="n">
        <f aca="false">Daten!$C329*SIN(F$2*$B$1*Daten!$B329)</f>
        <v>1.95894185458868</v>
      </c>
      <c r="G331" s="0" t="n">
        <f aca="false">Daten!$C329*SIN(G$2*$B$1*Daten!$B329)</f>
        <v>-2.91810868242441</v>
      </c>
      <c r="H331" s="0" t="n">
        <f aca="false">Daten!$C329*SIN(H$2*$B$1*Daten!$B329)</f>
        <v>1.35176303684439</v>
      </c>
      <c r="I331" s="0" t="n">
        <f aca="false">Daten!$C329*SIN(I$2*$B$1*Daten!$B329)</f>
        <v>1.38448228766622</v>
      </c>
      <c r="J331" s="0" t="n">
        <f aca="false">Daten!$C329*SIN(J$2*$B$1*Daten!$B329)</f>
        <v>-2.92251066166241</v>
      </c>
      <c r="K331" s="0" t="n">
        <f aca="false">Daten!$C329*SIN(K$2*$B$1*Daten!$B329)</f>
        <v>1.93121681603969</v>
      </c>
      <c r="L331" s="0" t="n">
        <f aca="false">Daten!$C329*SIN(L$2*$B$1*Daten!$B329)</f>
        <v>0.731471994120934</v>
      </c>
      <c r="M331" s="0" t="n">
        <f aca="false">Daten!$C329*SIN(M$2*$B$1*Daten!$B329)</f>
        <v>-2.76109951488094</v>
      </c>
      <c r="N331" s="0" t="n">
        <f aca="false">Daten!$C329*SIN(N$2*$B$1*Daten!$B329)</f>
        <v>2.40110004636085</v>
      </c>
      <c r="O331" s="0" t="n">
        <f aca="false">Daten!$C329*SIN(O$2*$B$1*Daten!$B329)</f>
        <v>0.036960514786339</v>
      </c>
      <c r="P331" s="0" t="n">
        <f aca="false">Daten!$C329*SIN(P$2*$B$1*Daten!$B329)</f>
        <v>-2.44303315112491</v>
      </c>
      <c r="Q331" s="0" t="n">
        <f aca="false">Daten!$C329*SIN(Q$2*$B$1*Daten!$B329)</f>
        <v>2.73475318185453</v>
      </c>
      <c r="R331" s="0" t="n">
        <f aca="false">Daten!$C329*SIN(R$2*$B$1*Daten!$B329)</f>
        <v>-0.659647976058396</v>
      </c>
      <c r="S331" s="0" t="n">
        <f aca="false">Daten!$C329*SIN(S$2*$B$1*Daten!$B329)</f>
        <v>-1.98635755351005</v>
      </c>
      <c r="T331" s="0" t="n">
        <f aca="false">Daten!$C329*SIN(T$2*$B$1*Daten!$B329)</f>
        <v>2.91324589999766</v>
      </c>
      <c r="U331" s="0" t="n">
        <f aca="false">Daten!$C329*SIN(U$2*$B$1*Daten!$B329)</f>
        <v>-1.31883032696892</v>
      </c>
      <c r="V331" s="0" t="n">
        <f aca="false">Daten!$C329*SIN(V$2*$B$1*Daten!$B329)</f>
        <v>-1.4169829126854</v>
      </c>
      <c r="W331" s="0" t="n">
        <f aca="false">Daten!$C329*SIN(W$2*$B$1*Daten!$B329)</f>
        <v>2.9264511425881</v>
      </c>
      <c r="X331" s="0" t="n">
        <f aca="false">Daten!$C329*SIN(X$2*$B$1*Daten!$B329)</f>
        <v>-1.90318681596806</v>
      </c>
      <c r="Y331" s="0" t="n">
        <f aca="false">Daten!$C329*SIN(Y$2*$B$1*Daten!$B329)</f>
        <v>-0.767213572415924</v>
      </c>
      <c r="Z331" s="0" t="n">
        <f aca="false">Daten!$C329*SIN(Z$2*$B$1*Daten!$B329)</f>
        <v>2.77361968992838</v>
      </c>
      <c r="AA331" s="0" t="n">
        <f aca="false">Daten!$C329*SIN(AA$2*$B$1*Daten!$B329)</f>
        <v>-2.37956308114995</v>
      </c>
      <c r="AB331" s="0" t="n">
        <f aca="false">Daten!$C329*SIN(AB$2*$B$1*Daten!$B329)</f>
        <v>-0.0739151930789332</v>
      </c>
      <c r="AC331" s="0" t="n">
        <f aca="false">Daten!$C329*SIN(AC$2*$B$1*Daten!$B329)</f>
        <v>2.4634226689547</v>
      </c>
      <c r="AD331" s="0" t="n">
        <f aca="false">Daten!$C329*SIN(AD$2*$B$1*Daten!$B329)</f>
        <v>-2.72093118426695</v>
      </c>
      <c r="AE331" s="0" t="n">
        <f aca="false">Daten!$C329*SIN(AE$2*$B$1*Daten!$B329)</f>
        <v>0.623576878135991</v>
      </c>
      <c r="AF331" s="0" t="n">
        <f aca="false">Daten!$C329*SIN(AF$2*$B$1*Daten!$B329)</f>
        <v>2.01345958354712</v>
      </c>
    </row>
    <row r="332" customFormat="false" ht="12.75" hidden="false" customHeight="false" outlineLevel="0" collapsed="false">
      <c r="C332" s="0" t="n">
        <f aca="false">Daten!$C330*SIN(C$2*$B$1*Daten!$B330)</f>
        <v>2.52350154702404</v>
      </c>
      <c r="D332" s="0" t="n">
        <f aca="false">Daten!$C330*SIN(D$2*$B$1*Daten!$B330)</f>
        <v>-2.81055295941577</v>
      </c>
      <c r="E332" s="0" t="n">
        <f aca="false">Daten!$C330*SIN(E$2*$B$1*Daten!$B330)</f>
        <v>0.606755276870641</v>
      </c>
      <c r="F332" s="0" t="n">
        <f aca="false">Daten!$C330*SIN(F$2*$B$1*Daten!$B330)</f>
        <v>2.13477852168619</v>
      </c>
      <c r="G332" s="0" t="n">
        <f aca="false">Daten!$C330*SIN(G$2*$B$1*Daten!$B330)</f>
        <v>-2.98436748753008</v>
      </c>
      <c r="H332" s="0" t="n">
        <f aca="false">Daten!$C330*SIN(H$2*$B$1*Daten!$B330)</f>
        <v>1.18906444720501</v>
      </c>
      <c r="I332" s="0" t="n">
        <f aca="false">Daten!$C330*SIN(I$2*$B$1*Daten!$B330)</f>
        <v>1.66004549336716</v>
      </c>
      <c r="J332" s="0" t="n">
        <f aca="false">Daten!$C330*SIN(J$2*$B$1*Daten!$B330)</f>
        <v>-3.03794216223952</v>
      </c>
      <c r="K332" s="0" t="n">
        <f aca="false">Daten!$C330*SIN(K$2*$B$1*Daten!$B330)</f>
        <v>1.72346633553798</v>
      </c>
      <c r="L332" s="0" t="n">
        <f aca="false">Daten!$C330*SIN(L$2*$B$1*Daten!$B330)</f>
        <v>1.11842940604086</v>
      </c>
      <c r="M332" s="0" t="n">
        <f aca="false">Daten!$C330*SIN(M$2*$B$1*Daten!$B330)</f>
        <v>-2.96911846551299</v>
      </c>
      <c r="N332" s="0" t="n">
        <f aca="false">Daten!$C330*SIN(N$2*$B$1*Daten!$B330)</f>
        <v>2.18842994577713</v>
      </c>
      <c r="O332" s="0" t="n">
        <f aca="false">Daten!$C330*SIN(O$2*$B$1*Daten!$B330)</f>
        <v>0.531751915121332</v>
      </c>
      <c r="P332" s="0" t="n">
        <f aca="false">Daten!$C330*SIN(P$2*$B$1*Daten!$B330)</f>
        <v>-2.78066929688106</v>
      </c>
      <c r="Q332" s="0" t="n">
        <f aca="false">Daten!$C330*SIN(Q$2*$B$1*Daten!$B330)</f>
        <v>2.56522194277945</v>
      </c>
      <c r="R332" s="0" t="n">
        <f aca="false">Daten!$C330*SIN(R$2*$B$1*Daten!$B330)</f>
        <v>-0.0763498047475581</v>
      </c>
      <c r="S332" s="0" t="n">
        <f aca="false">Daten!$C330*SIN(S$2*$B$1*Daten!$B330)</f>
        <v>-2.48018725360435</v>
      </c>
      <c r="T332" s="0" t="n">
        <f aca="false">Daten!$C330*SIN(T$2*$B$1*Daten!$B330)</f>
        <v>2.83866141646165</v>
      </c>
      <c r="U332" s="0" t="n">
        <f aca="false">Daten!$C330*SIN(U$2*$B$1*Daten!$B330)</f>
        <v>-0.681375398982245</v>
      </c>
      <c r="V332" s="0" t="n">
        <f aca="false">Daten!$C330*SIN(V$2*$B$1*Daten!$B330)</f>
        <v>-2.07977872572542</v>
      </c>
      <c r="W332" s="0" t="n">
        <f aca="false">Daten!$C330*SIN(W$2*$B$1*Daten!$B330)</f>
        <v>2.99773151907693</v>
      </c>
      <c r="X332" s="0" t="n">
        <f aca="false">Daten!$C330*SIN(X$2*$B$1*Daten!$B330)</f>
        <v>-1.25894844977862</v>
      </c>
      <c r="Y332" s="0" t="n">
        <f aca="false">Daten!$C330*SIN(Y$2*$B$1*Daten!$B330)</f>
        <v>-1.59557613088233</v>
      </c>
      <c r="Z332" s="0" t="n">
        <f aca="false">Daten!$C330*SIN(Z$2*$B$1*Daten!$B330)</f>
        <v>3.03602333285645</v>
      </c>
      <c r="AA332" s="0" t="n">
        <f aca="false">Daten!$C330*SIN(AA$2*$B$1*Daten!$B330)</f>
        <v>-1.78579859943156</v>
      </c>
      <c r="AB332" s="0" t="n">
        <f aca="false">Daten!$C330*SIN(AB$2*$B$1*Daten!$B330)</f>
        <v>-1.04708794089211</v>
      </c>
      <c r="AC332" s="0" t="n">
        <f aca="false">Daten!$C330*SIN(AC$2*$B$1*Daten!$B330)</f>
        <v>2.95199408463481</v>
      </c>
      <c r="AD332" s="0" t="n">
        <f aca="false">Daten!$C330*SIN(AD$2*$B$1*Daten!$B330)</f>
        <v>-2.24069911060882</v>
      </c>
      <c r="AE332" s="0" t="n">
        <f aca="false">Daten!$C330*SIN(AE$2*$B$1*Daten!$B330)</f>
        <v>-0.456412687465179</v>
      </c>
      <c r="AF332" s="0" t="n">
        <f aca="false">Daten!$C330*SIN(AF$2*$B$1*Daten!$B330)</f>
        <v>2.74902930401924</v>
      </c>
    </row>
    <row r="333" customFormat="false" ht="12.75" hidden="false" customHeight="false" outlineLevel="0" collapsed="false">
      <c r="C333" s="0" t="n">
        <f aca="false">Daten!$C331*SIN(C$2*$B$1*Daten!$B331)</f>
        <v>2.62183440434331</v>
      </c>
      <c r="D333" s="0" t="n">
        <f aca="false">Daten!$C331*SIN(D$2*$B$1*Daten!$B331)</f>
        <v>-2.86511099321314</v>
      </c>
      <c r="E333" s="0" t="n">
        <f aca="false">Daten!$C331*SIN(E$2*$B$1*Daten!$B331)</f>
        <v>0.509126494572383</v>
      </c>
      <c r="F333" s="0" t="n">
        <f aca="false">Daten!$C331*SIN(F$2*$B$1*Daten!$B331)</f>
        <v>2.30874331639919</v>
      </c>
      <c r="G333" s="0" t="n">
        <f aca="false">Daten!$C331*SIN(G$2*$B$1*Daten!$B331)</f>
        <v>-3.03209508685443</v>
      </c>
      <c r="H333" s="0" t="n">
        <f aca="false">Daten!$C331*SIN(H$2*$B$1*Daten!$B331)</f>
        <v>1.00469591203679</v>
      </c>
      <c r="I333" s="0" t="n">
        <f aca="false">Daten!$C331*SIN(I$2*$B$1*Daten!$B331)</f>
        <v>1.93417475380658</v>
      </c>
      <c r="J333" s="0" t="n">
        <f aca="false">Daten!$C331*SIN(J$2*$B$1*Daten!$B331)</f>
        <v>-3.11834021418888</v>
      </c>
      <c r="K333" s="0" t="n">
        <f aca="false">Daten!$C331*SIN(K$2*$B$1*Daten!$B331)</f>
        <v>1.47351217464725</v>
      </c>
      <c r="L333" s="0" t="n">
        <f aca="false">Daten!$C331*SIN(L$2*$B$1*Daten!$B331)</f>
        <v>1.50810277004617</v>
      </c>
      <c r="M333" s="0" t="n">
        <f aca="false">Daten!$C331*SIN(M$2*$B$1*Daten!$B331)</f>
        <v>-3.12154983034224</v>
      </c>
      <c r="N333" s="0" t="n">
        <f aca="false">Daten!$C331*SIN(N$2*$B$1*Daten!$B331)</f>
        <v>1.90309159065043</v>
      </c>
      <c r="O333" s="0" t="n">
        <f aca="false">Daten!$C331*SIN(O$2*$B$1*Daten!$B331)</f>
        <v>1.04187285744444</v>
      </c>
      <c r="P333" s="0" t="n">
        <f aca="false">Daten!$C331*SIN(P$2*$B$1*Daten!$B331)</f>
        <v>-3.04163846929745</v>
      </c>
      <c r="Q333" s="0" t="n">
        <f aca="false">Daten!$C331*SIN(Q$2*$B$1*Daten!$B331)</f>
        <v>2.28199527142273</v>
      </c>
      <c r="R333" s="0" t="n">
        <f aca="false">Daten!$C331*SIN(R$2*$B$1*Daten!$B331)</f>
        <v>0.547899838138087</v>
      </c>
      <c r="S333" s="0" t="n">
        <f aca="false">Daten!$C331*SIN(S$2*$B$1*Daten!$B331)</f>
        <v>-2.88073401969323</v>
      </c>
      <c r="T333" s="0" t="n">
        <f aca="false">Daten!$C331*SIN(T$2*$B$1*Daten!$B331)</f>
        <v>2.60013372747283</v>
      </c>
      <c r="U333" s="0" t="n">
        <f aca="false">Daten!$C331*SIN(U$2*$B$1*Daten!$B331)</f>
        <v>0.0393372808047935</v>
      </c>
      <c r="V333" s="0" t="n">
        <f aca="false">Daten!$C331*SIN(V$2*$B$1*Daten!$B331)</f>
        <v>-2.64312106316808</v>
      </c>
      <c r="W333" s="0" t="n">
        <f aca="false">Daten!$C331*SIN(W$2*$B$1*Daten!$B331)</f>
        <v>2.8490355324938</v>
      </c>
      <c r="X333" s="0" t="n">
        <f aca="false">Daten!$C331*SIN(X$2*$B$1*Daten!$B331)</f>
        <v>-0.470272754031235</v>
      </c>
      <c r="Y333" s="0" t="n">
        <f aca="false">Daten!$C331*SIN(Y$2*$B$1*Daten!$B331)</f>
        <v>-2.33512678404219</v>
      </c>
      <c r="Z333" s="0" t="n">
        <f aca="false">Daten!$C331*SIN(Z$2*$B$1*Daten!$B331)</f>
        <v>3.02207290144802</v>
      </c>
      <c r="AA333" s="0" t="n">
        <f aca="false">Daten!$C331*SIN(AA$2*$B$1*Daten!$B331)</f>
        <v>-0.967360313497841</v>
      </c>
      <c r="AB333" s="0" t="n">
        <f aca="false">Daten!$C331*SIN(AB$2*$B$1*Daten!$B331)</f>
        <v>-1.96495248834744</v>
      </c>
      <c r="AC333" s="0" t="n">
        <f aca="false">Daten!$C331*SIN(AC$2*$B$1*Daten!$B331)</f>
        <v>3.11463817596674</v>
      </c>
      <c r="AD333" s="0" t="n">
        <f aca="false">Daten!$C331*SIN(AD$2*$B$1*Daten!$B331)</f>
        <v>-1.43868889459441</v>
      </c>
      <c r="AE333" s="0" t="n">
        <f aca="false">Daten!$C331*SIN(AE$2*$B$1*Daten!$B331)</f>
        <v>-1.54245521853519</v>
      </c>
      <c r="AF333" s="0" t="n">
        <f aca="false">Daten!$C331*SIN(AF$2*$B$1*Daten!$B331)</f>
        <v>3.12426651759123</v>
      </c>
    </row>
    <row r="334" customFormat="false" ht="12.75" hidden="false" customHeight="false" outlineLevel="0" collapsed="false">
      <c r="C334" s="0" t="n">
        <f aca="false">Daten!$C332*SIN(C$2*$B$1*Daten!$B332)</f>
        <v>2.71665117520486</v>
      </c>
      <c r="D334" s="0" t="n">
        <f aca="false">Daten!$C332*SIN(D$2*$B$1*Daten!$B332)</f>
        <v>-2.91130898457184</v>
      </c>
      <c r="E334" s="0" t="n">
        <f aca="false">Daten!$C332*SIN(E$2*$B$1*Daten!$B332)</f>
        <v>0.403263549588471</v>
      </c>
      <c r="F334" s="0" t="n">
        <f aca="false">Daten!$C332*SIN(F$2*$B$1*Daten!$B332)</f>
        <v>2.47915015395617</v>
      </c>
      <c r="G334" s="0" t="n">
        <f aca="false">Daten!$C332*SIN(G$2*$B$1*Daten!$B332)</f>
        <v>-3.06005371212046</v>
      </c>
      <c r="H334" s="0" t="n">
        <f aca="false">Daten!$C332*SIN(H$2*$B$1*Daten!$B332)</f>
        <v>0.800167392101967</v>
      </c>
      <c r="I334" s="0" t="n">
        <f aca="false">Daten!$C332*SIN(I$2*$B$1*Daten!$B332)</f>
        <v>2.20255145380708</v>
      </c>
      <c r="J334" s="0" t="n">
        <f aca="false">Daten!$C332*SIN(J$2*$B$1*Daten!$B332)</f>
        <v>-3.16053956464148</v>
      </c>
      <c r="K334" s="0" t="n">
        <f aca="false">Daten!$C332*SIN(K$2*$B$1*Daten!$B332)</f>
        <v>1.18445211684519</v>
      </c>
      <c r="L334" s="0" t="n">
        <f aca="false">Daten!$C332*SIN(L$2*$B$1*Daten!$B332)</f>
        <v>1.89121720149102</v>
      </c>
      <c r="M334" s="0" t="n">
        <f aca="false">Daten!$C332*SIN(M$2*$B$1*Daten!$B332)</f>
        <v>-3.21118182021331</v>
      </c>
      <c r="N334" s="0" t="n">
        <f aca="false">Daten!$C332*SIN(N$2*$B$1*Daten!$B332)</f>
        <v>1.55005732414837</v>
      </c>
      <c r="O334" s="0" t="n">
        <f aca="false">Daten!$C332*SIN(O$2*$B$1*Daten!$B332)</f>
        <v>1.55005732414905</v>
      </c>
      <c r="P334" s="0" t="n">
        <f aca="false">Daten!$C332*SIN(P$2*$B$1*Daten!$B332)</f>
        <v>-3.21118182021336</v>
      </c>
      <c r="Q334" s="0" t="n">
        <f aca="false">Daten!$C332*SIN(Q$2*$B$1*Daten!$B332)</f>
        <v>1.89121720149039</v>
      </c>
      <c r="R334" s="0" t="n">
        <f aca="false">Daten!$C332*SIN(R$2*$B$1*Daten!$B332)</f>
        <v>1.18445211684593</v>
      </c>
      <c r="S334" s="0" t="n">
        <f aca="false">Daten!$C332*SIN(S$2*$B$1*Daten!$B332)</f>
        <v>-3.16053956464163</v>
      </c>
      <c r="T334" s="0" t="n">
        <f aca="false">Daten!$C332*SIN(T$2*$B$1*Daten!$B332)</f>
        <v>2.20255145380652</v>
      </c>
      <c r="U334" s="0" t="n">
        <f aca="false">Daten!$C332*SIN(U$2*$B$1*Daten!$B332)</f>
        <v>0.800167392102718</v>
      </c>
      <c r="V334" s="0" t="n">
        <f aca="false">Daten!$C332*SIN(V$2*$B$1*Daten!$B332)</f>
        <v>-3.0600537121207</v>
      </c>
      <c r="W334" s="0" t="n">
        <f aca="false">Daten!$C332*SIN(W$2*$B$1*Daten!$B332)</f>
        <v>2.47915015395566</v>
      </c>
      <c r="X334" s="0" t="n">
        <f aca="false">Daten!$C332*SIN(X$2*$B$1*Daten!$B332)</f>
        <v>0.403263549589263</v>
      </c>
      <c r="Y334" s="0" t="n">
        <f aca="false">Daten!$C332*SIN(Y$2*$B$1*Daten!$B332)</f>
        <v>-2.91130898457219</v>
      </c>
      <c r="Z334" s="0" t="n">
        <f aca="false">Daten!$C332*SIN(Z$2*$B$1*Daten!$B332)</f>
        <v>2.71665117520445</v>
      </c>
      <c r="AA334" s="0" t="n">
        <f aca="false">Daten!$C332*SIN(AA$2*$B$1*Daten!$B332)</f>
        <v>7.75733534123357E-013</v>
      </c>
      <c r="AB334" s="0" t="n">
        <f aca="false">Daten!$C332*SIN(AB$2*$B$1*Daten!$B332)</f>
        <v>-2.71665117520528</v>
      </c>
      <c r="AC334" s="0" t="n">
        <f aca="false">Daten!$C332*SIN(AC$2*$B$1*Daten!$B332)</f>
        <v>2.91130898457151</v>
      </c>
      <c r="AD334" s="0" t="n">
        <f aca="false">Daten!$C332*SIN(AD$2*$B$1*Daten!$B332)</f>
        <v>-0.403263549587679</v>
      </c>
      <c r="AE334" s="0" t="n">
        <f aca="false">Daten!$C332*SIN(AE$2*$B$1*Daten!$B332)</f>
        <v>-2.47915015395665</v>
      </c>
      <c r="AF334" s="0" t="n">
        <f aca="false">Daten!$C332*SIN(AF$2*$B$1*Daten!$B332)</f>
        <v>3.06005371212022</v>
      </c>
    </row>
    <row r="335" customFormat="false" ht="12.75" hidden="false" customHeight="false" outlineLevel="0" collapsed="false">
      <c r="C335" s="0" t="n">
        <f aca="false">Daten!$C333*SIN(C$2*$B$1*Daten!$B333)</f>
        <v>2.80736662263471</v>
      </c>
      <c r="D335" s="0" t="n">
        <f aca="false">Daten!$C333*SIN(D$2*$B$1*Daten!$B333)</f>
        <v>-2.9487154544157</v>
      </c>
      <c r="E335" s="0" t="n">
        <f aca="false">Daten!$C333*SIN(E$2*$B$1*Daten!$B333)</f>
        <v>0.289814472633089</v>
      </c>
      <c r="F335" s="0" t="n">
        <f aca="false">Daten!$C333*SIN(F$2*$B$1*Daten!$B333)</f>
        <v>2.64430903757069</v>
      </c>
      <c r="G335" s="0" t="n">
        <f aca="false">Daten!$C333*SIN(G$2*$B$1*Daten!$B333)</f>
        <v>-3.06726251325204</v>
      </c>
      <c r="H335" s="0" t="n">
        <f aca="false">Daten!$C333*SIN(H$2*$B$1*Daten!$B333)</f>
        <v>0.57738787321185</v>
      </c>
      <c r="I335" s="0" t="n">
        <f aca="false">Daten!$C333*SIN(I$2*$B$1*Daten!$B333)</f>
        <v>2.46080358793571</v>
      </c>
      <c r="J335" s="0" t="n">
        <f aca="false">Daten!$C333*SIN(J$2*$B$1*Daten!$B333)</f>
        <v>-3.16209110061493</v>
      </c>
      <c r="K335" s="0" t="n">
        <f aca="false">Daten!$C333*SIN(K$2*$B$1*Daten!$B333)</f>
        <v>0.860496459402949</v>
      </c>
      <c r="L335" s="0" t="n">
        <f aca="false">Daten!$C333*SIN(L$2*$B$1*Daten!$B333)</f>
        <v>2.25826928131505</v>
      </c>
      <c r="M335" s="0" t="n">
        <f aca="false">Daten!$C333*SIN(M$2*$B$1*Daten!$B333)</f>
        <v>-3.23246792773809</v>
      </c>
      <c r="N335" s="0" t="n">
        <f aca="false">Daten!$C333*SIN(N$2*$B$1*Daten!$B333)</f>
        <v>1.13695101430813</v>
      </c>
      <c r="O335" s="0" t="n">
        <f aca="false">Daten!$C333*SIN(O$2*$B$1*Daten!$B333)</f>
        <v>2.03827227129136</v>
      </c>
      <c r="P335" s="0" t="n">
        <f aca="false">Daten!$C333*SIN(P$2*$B$1*Daten!$B333)</f>
        <v>-3.27784878597968</v>
      </c>
      <c r="Q335" s="0" t="n">
        <f aca="false">Daten!$C333*SIN(Q$2*$B$1*Daten!$B333)</f>
        <v>1.40461377520053</v>
      </c>
      <c r="R335" s="0" t="n">
        <f aca="false">Daten!$C333*SIN(R$2*$B$1*Daten!$B333)</f>
        <v>1.80251374672078</v>
      </c>
      <c r="S335" s="0" t="n">
        <f aca="false">Daten!$C333*SIN(S$2*$B$1*Daten!$B333)</f>
        <v>-3.29788275506894</v>
      </c>
      <c r="T335" s="0" t="n">
        <f aca="false">Daten!$C333*SIN(T$2*$B$1*Daten!$B333)</f>
        <v>1.66141496437734</v>
      </c>
      <c r="U335" s="0" t="n">
        <f aca="false">Daten!$C333*SIN(U$2*$B$1*Daten!$B333)</f>
        <v>1.55281677681094</v>
      </c>
      <c r="V335" s="0" t="n">
        <f aca="false">Daten!$C333*SIN(V$2*$B$1*Daten!$B333)</f>
        <v>-3.29241491669604</v>
      </c>
      <c r="W335" s="0" t="n">
        <f aca="false">Daten!$C333*SIN(W$2*$B$1*Daten!$B333)</f>
        <v>1.90536879429882</v>
      </c>
      <c r="X335" s="0" t="n">
        <f aca="false">Daten!$C333*SIN(X$2*$B$1*Daten!$B333)</f>
        <v>1.29111221372473</v>
      </c>
      <c r="Y335" s="0" t="n">
        <f aca="false">Daten!$C333*SIN(Y$2*$B$1*Daten!$B333)</f>
        <v>-3.26148755246157</v>
      </c>
      <c r="Z335" s="0" t="n">
        <f aca="false">Daten!$C333*SIN(Z$2*$B$1*Daten!$B333)</f>
        <v>2.13458882325</v>
      </c>
      <c r="AA335" s="0" t="n">
        <f aca="false">Daten!$C333*SIN(AA$2*$B$1*Daten!$B333)</f>
        <v>1.01942376172195</v>
      </c>
      <c r="AB335" s="0" t="n">
        <f aca="false">Daten!$C333*SIN(AB$2*$B$1*Daten!$B333)</f>
        <v>-3.20533981692212</v>
      </c>
      <c r="AC335" s="0" t="n">
        <f aca="false">Daten!$C333*SIN(AC$2*$B$1*Daten!$B333)</f>
        <v>2.34730254278255</v>
      </c>
      <c r="AD335" s="0" t="n">
        <f aca="false">Daten!$C333*SIN(AD$2*$B$1*Daten!$B333)</f>
        <v>0.739852328296118</v>
      </c>
      <c r="AE335" s="0" t="n">
        <f aca="false">Daten!$C333*SIN(AE$2*$B$1*Daten!$B333)</f>
        <v>-3.12440588826033</v>
      </c>
      <c r="AF335" s="0" t="n">
        <f aca="false">Daten!$C333*SIN(AF$2*$B$1*Daten!$B333)</f>
        <v>2.5418650841359</v>
      </c>
    </row>
    <row r="336" customFormat="false" ht="12.75" hidden="false" customHeight="false" outlineLevel="0" collapsed="false">
      <c r="C336" s="0" t="n">
        <f aca="false">Daten!$C334*SIN(C$2*$B$1*Daten!$B334)</f>
        <v>2.89342095449961</v>
      </c>
      <c r="D336" s="0" t="n">
        <f aca="false">Daten!$C334*SIN(D$2*$B$1*Daten!$B334)</f>
        <v>-2.9769802537328</v>
      </c>
      <c r="E336" s="0" t="n">
        <f aca="false">Daten!$C334*SIN(E$2*$B$1*Daten!$B334)</f>
        <v>0.169531713114438</v>
      </c>
      <c r="F336" s="0" t="n">
        <f aca="false">Daten!$C334*SIN(F$2*$B$1*Daten!$B334)</f>
        <v>2.80255262282126</v>
      </c>
      <c r="G336" s="0" t="n">
        <f aca="false">Daten!$C334*SIN(G$2*$B$1*Daten!$B334)</f>
        <v>-3.053019442479</v>
      </c>
      <c r="H336" s="0" t="n">
        <f aca="false">Daten!$C334*SIN(H$2*$B$1*Daten!$B334)</f>
        <v>0.338635174408237</v>
      </c>
      <c r="I336" s="0" t="n">
        <f aca="false">Daten!$C334*SIN(I$2*$B$1*Daten!$B334)</f>
        <v>2.70460479998983</v>
      </c>
      <c r="J336" s="0" t="n">
        <f aca="false">Daten!$C334*SIN(J$2*$B$1*Daten!$B334)</f>
        <v>-3.12134643914817</v>
      </c>
      <c r="K336" s="0" t="n">
        <f aca="false">Daten!$C334*SIN(K$2*$B$1*Daten!$B334)</f>
        <v>0.506883213862031</v>
      </c>
      <c r="L336" s="0" t="n">
        <f aca="false">Daten!$C334*SIN(L$2*$B$1*Daten!$B334)</f>
        <v>2.59982491070649</v>
      </c>
      <c r="M336" s="0" t="n">
        <f aca="false">Daten!$C334*SIN(M$2*$B$1*Daten!$B334)</f>
        <v>-3.18178864381675</v>
      </c>
      <c r="N336" s="0" t="n">
        <f aca="false">Daten!$C334*SIN(N$2*$B$1*Daten!$B334)</f>
        <v>0.673850822326235</v>
      </c>
      <c r="O336" s="0" t="n">
        <f aca="false">Daten!$C334*SIN(O$2*$B$1*Daten!$B334)</f>
        <v>2.48847763806518</v>
      </c>
      <c r="P336" s="0" t="n">
        <f aca="false">Daten!$C334*SIN(P$2*$B$1*Daten!$B334)</f>
        <v>-3.23419337423009</v>
      </c>
      <c r="Q336" s="0" t="n">
        <f aca="false">Daten!$C334*SIN(Q$2*$B$1*Daten!$B334)</f>
        <v>0.839116225131128</v>
      </c>
      <c r="R336" s="0" t="n">
        <f aca="false">Daten!$C334*SIN(R$2*$B$1*Daten!$B334)</f>
        <v>2.37084425494021</v>
      </c>
      <c r="S336" s="0" t="n">
        <f aca="false">Daten!$C334*SIN(S$2*$B$1*Daten!$B334)</f>
        <v>-3.27842825149109</v>
      </c>
      <c r="T336" s="0" t="n">
        <f aca="false">Daten!$C334*SIN(T$2*$B$1*Daten!$B334)</f>
        <v>1.00226194752613</v>
      </c>
      <c r="U336" s="0" t="n">
        <f aca="false">Daten!$C334*SIN(U$2*$B$1*Daten!$B334)</f>
        <v>2.24722191346654</v>
      </c>
      <c r="V336" s="0" t="n">
        <f aca="false">Daten!$C334*SIN(V$2*$B$1*Daten!$B334)</f>
        <v>-3.31438153446071</v>
      </c>
      <c r="W336" s="0" t="n">
        <f aca="false">Daten!$C334*SIN(W$2*$B$1*Daten!$B334)</f>
        <v>1.16287586925741</v>
      </c>
      <c r="X336" s="0" t="n">
        <f aca="false">Daten!$C334*SIN(X$2*$B$1*Daten!$B334)</f>
        <v>2.11792289440765</v>
      </c>
      <c r="Y336" s="0" t="n">
        <f aca="false">Daten!$C334*SIN(Y$2*$B$1*Daten!$B334)</f>
        <v>-3.34196240202587</v>
      </c>
      <c r="Z336" s="0" t="n">
        <f aca="false">Daten!$C334*SIN(Z$2*$B$1*Daten!$B334)</f>
        <v>1.32055226561931</v>
      </c>
      <c r="AA336" s="0" t="n">
        <f aca="false">Daten!$C334*SIN(AA$2*$B$1*Daten!$B334)</f>
        <v>1.98327381830727</v>
      </c>
      <c r="AB336" s="0" t="n">
        <f aca="false">Daten!$C334*SIN(AB$2*$B$1*Daten!$B334)</f>
        <v>-3.36110118252139</v>
      </c>
      <c r="AC336" s="0" t="n">
        <f aca="false">Daten!$C334*SIN(AC$2*$B$1*Daten!$B334)</f>
        <v>1.47489283235023</v>
      </c>
      <c r="AD336" s="0" t="n">
        <f aca="false">Daten!$C334*SIN(AD$2*$B$1*Daten!$B334)</f>
        <v>1.84361482041759</v>
      </c>
      <c r="AE336" s="0" t="n">
        <f aca="false">Daten!$C334*SIN(AE$2*$B$1*Daten!$B334)</f>
        <v>-3.37174952972675</v>
      </c>
      <c r="AF336" s="0" t="n">
        <f aca="false">Daten!$C334*SIN(AF$2*$B$1*Daten!$B334)</f>
        <v>1.62550769178372</v>
      </c>
    </row>
    <row r="337" customFormat="false" ht="12.75" hidden="false" customHeight="false" outlineLevel="0" collapsed="false">
      <c r="C337" s="0" t="n">
        <f aca="false">Daten!$C335*SIN(C$2*$B$1*Daten!$B335)</f>
        <v>2.97428507304682</v>
      </c>
      <c r="D337" s="0" t="n">
        <f aca="false">Daten!$C335*SIN(D$2*$B$1*Daten!$B335)</f>
        <v>-2.99583794213053</v>
      </c>
      <c r="E337" s="0" t="n">
        <f aca="false">Daten!$C335*SIN(E$2*$B$1*Daten!$B335)</f>
        <v>0.0432619189484692</v>
      </c>
      <c r="F337" s="0" t="n">
        <f aca="false">Daten!$C335*SIN(F$2*$B$1*Daten!$B335)</f>
        <v>2.95226252987106</v>
      </c>
      <c r="G337" s="0" t="n">
        <f aca="false">Daten!$C335*SIN(G$2*$B$1*Daten!$B335)</f>
        <v>-3.01691773367432</v>
      </c>
      <c r="H337" s="0" t="n">
        <f aca="false">Daten!$C335*SIN(H$2*$B$1*Daten!$B335)</f>
        <v>0.0865170063384284</v>
      </c>
      <c r="I337" s="0" t="n">
        <f aca="false">Daten!$C335*SIN(I$2*$B$1*Daten!$B335)</f>
        <v>2.92977379021814</v>
      </c>
      <c r="J337" s="0" t="n">
        <f aca="false">Daten!$C335*SIN(J$2*$B$1*Daten!$B335)</f>
        <v>-3.03752111893477</v>
      </c>
      <c r="K337" s="0" t="n">
        <f aca="false">Daten!$C335*SIN(K$2*$B$1*Daten!$B335)</f>
        <v>0.12975843169015</v>
      </c>
      <c r="L337" s="0" t="n">
        <f aca="false">Daten!$C335*SIN(L$2*$B$1*Daten!$B335)</f>
        <v>2.90682240532072</v>
      </c>
      <c r="M337" s="0" t="n">
        <f aca="false">Daten!$C335*SIN(M$2*$B$1*Daten!$B335)</f>
        <v>-3.05764484439846</v>
      </c>
      <c r="N337" s="0" t="n">
        <f aca="false">Daten!$C335*SIN(N$2*$B$1*Daten!$B335)</f>
        <v>0.1729793666813</v>
      </c>
      <c r="O337" s="0" t="n">
        <f aca="false">Daten!$C335*SIN(O$2*$B$1*Daten!$B335)</f>
        <v>2.88341199946855</v>
      </c>
      <c r="P337" s="0" t="n">
        <f aca="false">Daten!$C335*SIN(P$2*$B$1*Daten!$B335)</f>
        <v>-3.07728573229587</v>
      </c>
      <c r="Q337" s="0" t="n">
        <f aca="false">Daten!$C335*SIN(Q$2*$B$1*Daten!$B335)</f>
        <v>0.216172986225211</v>
      </c>
      <c r="R337" s="0" t="n">
        <f aca="false">Daten!$C335*SIN(R$2*$B$1*Daten!$B335)</f>
        <v>2.85954626943608</v>
      </c>
      <c r="S337" s="0" t="n">
        <f aca="false">Daten!$C335*SIN(S$2*$B$1*Daten!$B335)</f>
        <v>-3.09644068110314</v>
      </c>
      <c r="T337" s="0" t="n">
        <f aca="false">Daten!$C335*SIN(T$2*$B$1*Daten!$B335)</f>
        <v>0.259332469548641</v>
      </c>
      <c r="U337" s="0" t="n">
        <f aca="false">Daten!$C335*SIN(U$2*$B$1*Daten!$B335)</f>
        <v>2.83522898389878</v>
      </c>
      <c r="V337" s="0" t="n">
        <f aca="false">Daten!$C335*SIN(V$2*$B$1*Daten!$B335)</f>
        <v>-3.11510666603178</v>
      </c>
      <c r="W337" s="0" t="n">
        <f aca="false">Daten!$C335*SIN(W$2*$B$1*Daten!$B335)</f>
        <v>0.302451001268827</v>
      </c>
      <c r="X337" s="0" t="n">
        <f aca="false">Daten!$C335*SIN(X$2*$B$1*Daten!$B335)</f>
        <v>2.81046398283788</v>
      </c>
      <c r="Y337" s="0" t="n">
        <f aca="false">Daten!$C335*SIN(Y$2*$B$1*Daten!$B335)</f>
        <v>-3.13328073950641</v>
      </c>
      <c r="Z337" s="0" t="n">
        <f aca="false">Daten!$C335*SIN(Z$2*$B$1*Daten!$B335)</f>
        <v>0.345521772469838</v>
      </c>
      <c r="AA337" s="0" t="n">
        <f aca="false">Daten!$C335*SIN(AA$2*$B$1*Daten!$B335)</f>
        <v>2.78525517693419</v>
      </c>
      <c r="AB337" s="0" t="n">
        <f aca="false">Daten!$C335*SIN(AB$2*$B$1*Daten!$B335)</f>
        <v>-3.15096003163011</v>
      </c>
      <c r="AC337" s="0" t="n">
        <f aca="false">Daten!$C335*SIN(AC$2*$B$1*Daten!$B335)</f>
        <v>0.388537981777464</v>
      </c>
      <c r="AD337" s="0" t="n">
        <f aca="false">Daten!$C335*SIN(AD$2*$B$1*Daten!$B335)</f>
        <v>2.75960654695036</v>
      </c>
      <c r="AE337" s="0" t="n">
        <f aca="false">Daten!$C335*SIN(AE$2*$B$1*Daten!$B335)</f>
        <v>-3.16814175063777</v>
      </c>
      <c r="AF337" s="0" t="n">
        <f aca="false">Daten!$C335*SIN(AF$2*$B$1*Daten!$B335)</f>
        <v>0.431492836433838</v>
      </c>
    </row>
    <row r="338" customFormat="false" ht="12.75" hidden="false" customHeight="false" outlineLevel="0" collapsed="false">
      <c r="C338" s="0" t="n">
        <f aca="false">Daten!$C336*SIN(C$2*$B$1*Daten!$B336)</f>
        <v>3.04946558721942</v>
      </c>
      <c r="D338" s="0" t="n">
        <f aca="false">Daten!$C336*SIN(D$2*$B$1*Daten!$B336)</f>
        <v>-3.0051101438672</v>
      </c>
      <c r="E338" s="0" t="n">
        <f aca="false">Daten!$C336*SIN(E$2*$B$1*Daten!$B336)</f>
        <v>-0.0880657227244968</v>
      </c>
      <c r="F338" s="0" t="n">
        <f aca="false">Daten!$C336*SIN(F$2*$B$1*Daten!$B336)</f>
        <v>3.09189492274633</v>
      </c>
      <c r="G338" s="0" t="n">
        <f aca="false">Daten!$C336*SIN(G$2*$B$1*Daten!$B336)</f>
        <v>-2.95885660853837</v>
      </c>
      <c r="H338" s="0" t="n">
        <f aca="false">Daten!$C336*SIN(H$2*$B$1*Daten!$B336)</f>
        <v>-0.176075821250973</v>
      </c>
      <c r="I338" s="0" t="n">
        <f aca="false">Daten!$C336*SIN(I$2*$B$1*Daten!$B336)</f>
        <v>3.13237135117022</v>
      </c>
      <c r="J338" s="0" t="n">
        <f aca="false">Daten!$C336*SIN(J$2*$B$1*Daten!$B336)</f>
        <v>-2.91073419595724</v>
      </c>
      <c r="K338" s="0" t="n">
        <f aca="false">Daten!$C336*SIN(K$2*$B$1*Daten!$B336)</f>
        <v>-0.26397470651483</v>
      </c>
      <c r="L338" s="0" t="n">
        <f aca="false">Daten!$C336*SIN(L$2*$B$1*Daten!$B336)</f>
        <v>3.17086930671133</v>
      </c>
      <c r="M338" s="0" t="n">
        <f aca="false">Daten!$C336*SIN(M$2*$B$1*Daten!$B336)</f>
        <v>-2.860773301271</v>
      </c>
      <c r="N338" s="0" t="n">
        <f aca="false">Daten!$C336*SIN(N$2*$B$1*Daten!$B336)</f>
        <v>-0.351706859696202</v>
      </c>
      <c r="O338" s="0" t="n">
        <f aca="false">Daten!$C336*SIN(O$2*$B$1*Daten!$B336)</f>
        <v>3.20736447323581</v>
      </c>
      <c r="P338" s="0" t="n">
        <f aca="false">Daten!$C336*SIN(P$2*$B$1*Daten!$B336)</f>
        <v>-2.80900548085156</v>
      </c>
      <c r="Q338" s="0" t="n">
        <f aca="false">Daten!$C336*SIN(Q$2*$B$1*Daten!$B336)</f>
        <v>-0.439216867286691</v>
      </c>
      <c r="R338" s="0" t="n">
        <f aca="false">Daten!$C336*SIN(R$2*$B$1*Daten!$B336)</f>
        <v>3.24183379961425</v>
      </c>
      <c r="S338" s="0" t="n">
        <f aca="false">Daten!$C336*SIN(S$2*$B$1*Daten!$B336)</f>
        <v>-2.75546343236388</v>
      </c>
      <c r="T338" s="0" t="n">
        <f aca="false">Daten!$C336*SIN(T$2*$B$1*Daten!$B336)</f>
        <v>-0.52644945608989</v>
      </c>
      <c r="U338" s="0" t="n">
        <f aca="false">Daten!$C336*SIN(U$2*$B$1*Daten!$B336)</f>
        <v>3.27425551428134</v>
      </c>
      <c r="V338" s="0" t="n">
        <f aca="false">Daten!$C336*SIN(V$2*$B$1*Daten!$B336)</f>
        <v>-2.70018097411338</v>
      </c>
      <c r="W338" s="0" t="n">
        <f aca="false">Daten!$C336*SIN(W$2*$B$1*Daten!$B336)</f>
        <v>-0.61334952813302</v>
      </c>
      <c r="X338" s="0" t="n">
        <f aca="false">Daten!$C336*SIN(X$2*$B$1*Daten!$B336)</f>
        <v>3.30460913898719</v>
      </c>
      <c r="Y338" s="0" t="n">
        <f aca="false">Daten!$C336*SIN(Y$2*$B$1*Daten!$B336)</f>
        <v>-2.64319302368557</v>
      </c>
      <c r="Z338" s="0" t="n">
        <f aca="false">Daten!$C336*SIN(Z$2*$B$1*Daten!$B336)</f>
        <v>-0.699862195468063</v>
      </c>
      <c r="AA338" s="0" t="n">
        <f aca="false">Daten!$C336*SIN(AA$2*$B$1*Daten!$B336)</f>
        <v>3.33287550173182</v>
      </c>
      <c r="AB338" s="0" t="n">
        <f aca="false">Daten!$C336*SIN(AB$2*$B$1*Daten!$B336)</f>
        <v>-2.58453557589138</v>
      </c>
      <c r="AC338" s="0" t="n">
        <f aca="false">Daten!$C336*SIN(AC$2*$B$1*Daten!$B336)</f>
        <v>-0.785932814840021</v>
      </c>
      <c r="AD338" s="0" t="n">
        <f aca="false">Daten!$C336*SIN(AD$2*$B$1*Daten!$B336)</f>
        <v>3.35903674887471</v>
      </c>
      <c r="AE338" s="0" t="n">
        <f aca="false">Daten!$C336*SIN(AE$2*$B$1*Daten!$B336)</f>
        <v>-2.52424568003207</v>
      </c>
      <c r="AF338" s="0" t="n">
        <f aca="false">Daten!$C336*SIN(AF$2*$B$1*Daten!$B336)</f>
        <v>-0.871507022200816</v>
      </c>
    </row>
    <row r="339" customFormat="false" ht="12.75" hidden="false" customHeight="false" outlineLevel="0" collapsed="false">
      <c r="C339" s="0" t="n">
        <f aca="false">Daten!$C337*SIN(C$2*$B$1*Daten!$B337)</f>
        <v>3.11850953800013</v>
      </c>
      <c r="D339" s="0" t="n">
        <f aca="false">Daten!$C337*SIN(D$2*$B$1*Daten!$B337)</f>
        <v>-3.00470685530556</v>
      </c>
      <c r="E339" s="0" t="n">
        <f aca="false">Daten!$C337*SIN(E$2*$B$1*Daten!$B337)</f>
        <v>-0.223452403716055</v>
      </c>
      <c r="F339" s="0" t="n">
        <f aca="false">Daten!$C337*SIN(F$2*$B$1*Daten!$B337)</f>
        <v>3.22000488825969</v>
      </c>
      <c r="G339" s="0" t="n">
        <f aca="false">Daten!$C337*SIN(G$2*$B$1*Daten!$B337)</f>
        <v>-2.87904596737306</v>
      </c>
      <c r="H339" s="0" t="n">
        <f aca="false">Daten!$C337*SIN(H$2*$B$1*Daten!$B337)</f>
        <v>-0.446022942880335</v>
      </c>
      <c r="I339" s="0" t="n">
        <f aca="false">Daten!$C337*SIN(I$2*$B$1*Daten!$B337)</f>
        <v>3.30879235030559</v>
      </c>
      <c r="J339" s="0" t="n">
        <f aca="false">Daten!$C337*SIN(J$2*$B$1*Daten!$B337)</f>
        <v>-2.74202280031834</v>
      </c>
      <c r="K339" s="0" t="n">
        <f aca="false">Daten!$C337*SIN(K$2*$B$1*Daten!$B337)</f>
        <v>-0.666833233257558</v>
      </c>
      <c r="L339" s="0" t="n">
        <f aca="false">Daten!$C337*SIN(L$2*$B$1*Daten!$B337)</f>
        <v>3.38452152058824</v>
      </c>
      <c r="M339" s="0" t="n">
        <f aca="false">Daten!$C337*SIN(M$2*$B$1*Daten!$B337)</f>
        <v>-2.59417812198179</v>
      </c>
      <c r="N339" s="0" t="n">
        <f aca="false">Daten!$C337*SIN(N$2*$B$1*Daten!$B337)</f>
        <v>-0.88501183751025</v>
      </c>
      <c r="O339" s="0" t="n">
        <f aca="false">Daten!$C337*SIN(O$2*$B$1*Daten!$B337)</f>
        <v>3.44689353066993</v>
      </c>
      <c r="P339" s="0" t="n">
        <f aca="false">Daten!$C337*SIN(P$2*$B$1*Daten!$B337)</f>
        <v>-2.436095407765</v>
      </c>
      <c r="Q339" s="0" t="n">
        <f aca="false">Daten!$C337*SIN(Q$2*$B$1*Daten!$B337)</f>
        <v>-1.09969770436373</v>
      </c>
      <c r="R339" s="0" t="n">
        <f aca="false">Daten!$C337*SIN(R$2*$B$1*Daten!$B337)</f>
        <v>3.49566222672191</v>
      </c>
      <c r="S339" s="0" t="n">
        <f aca="false">Daten!$C337*SIN(S$2*$B$1*Daten!$B337)</f>
        <v>-2.26839853791992</v>
      </c>
      <c r="T339" s="0" t="n">
        <f aca="false">Daten!$C337*SIN(T$2*$B$1*Daten!$B337)</f>
        <v>-1.31004356678216</v>
      </c>
      <c r="U339" s="0" t="n">
        <f aca="false">Daten!$C337*SIN(U$2*$B$1*Daten!$B337)</f>
        <v>3.53063514098117</v>
      </c>
      <c r="V339" s="0" t="n">
        <f aca="false">Daten!$C337*SIN(V$2*$B$1*Daten!$B337)</f>
        <v>-2.09174933537836</v>
      </c>
      <c r="W339" s="0" t="n">
        <f aca="false">Daten!$C337*SIN(W$2*$B$1*Daten!$B337)</f>
        <v>-1.51521928574449</v>
      </c>
      <c r="X339" s="0" t="n">
        <f aca="false">Daten!$C337*SIN(X$2*$B$1*Daten!$B337)</f>
        <v>3.55167425133273</v>
      </c>
      <c r="Y339" s="0" t="n">
        <f aca="false">Daten!$C337*SIN(Y$2*$B$1*Daten!$B337)</f>
        <v>-1.90684495383942</v>
      </c>
      <c r="Z339" s="0" t="n">
        <f aca="false">Daten!$C337*SIN(Z$2*$B$1*Daten!$B337)</f>
        <v>-1.71441512642382</v>
      </c>
      <c r="AA339" s="0" t="n">
        <f aca="false">Daten!$C337*SIN(AA$2*$B$1*Daten!$B337)</f>
        <v>3.55869652601988</v>
      </c>
      <c r="AB339" s="0" t="n">
        <f aca="false">Daten!$C337*SIN(AB$2*$B$1*Daten!$B337)</f>
        <v>-1.71441512642226</v>
      </c>
      <c r="AC339" s="0" t="n">
        <f aca="false">Daten!$C337*SIN(AC$2*$B$1*Daten!$B337)</f>
        <v>-1.90684495384096</v>
      </c>
      <c r="AD339" s="0" t="n">
        <f aca="false">Daten!$C337*SIN(AD$2*$B$1*Daten!$B337)</f>
        <v>3.55167425133261</v>
      </c>
      <c r="AE339" s="0" t="n">
        <f aca="false">Daten!$C337*SIN(AE$2*$B$1*Daten!$B337)</f>
        <v>-1.51521928574292</v>
      </c>
      <c r="AF339" s="0" t="n">
        <f aca="false">Daten!$C337*SIN(AF$2*$B$1*Daten!$B337)</f>
        <v>-2.0917493353798</v>
      </c>
    </row>
    <row r="340" customFormat="false" ht="12.75" hidden="false" customHeight="false" outlineLevel="0" collapsed="false">
      <c r="C340" s="0" t="n">
        <f aca="false">Daten!$C338*SIN(C$2*$B$1*Daten!$B338)</f>
        <v>3.1810087895291</v>
      </c>
      <c r="D340" s="0" t="n">
        <f aca="false">Daten!$C338*SIN(D$2*$B$1*Daten!$B338)</f>
        <v>-2.9946266909676</v>
      </c>
      <c r="E340" s="0" t="n">
        <f aca="false">Daten!$C338*SIN(E$2*$B$1*Daten!$B338)</f>
        <v>-0.361843671917725</v>
      </c>
      <c r="F340" s="0" t="n">
        <f aca="false">Daten!$C338*SIN(F$2*$B$1*Daten!$B338)</f>
        <v>3.33526916936923</v>
      </c>
      <c r="G340" s="0" t="n">
        <f aca="false">Daten!$C338*SIN(G$2*$B$1*Daten!$B338)</f>
        <v>-2.77800495378601</v>
      </c>
      <c r="H340" s="0" t="n">
        <f aca="false">Daten!$C338*SIN(H$2*$B$1*Daten!$B338)</f>
        <v>-0.720033458725575</v>
      </c>
      <c r="I340" s="0" t="n">
        <f aca="false">Daten!$C338*SIN(I$2*$B$1*Daten!$B338)</f>
        <v>3.45585011441148</v>
      </c>
      <c r="J340" s="0" t="n">
        <f aca="false">Daten!$C338*SIN(J$2*$B$1*Daten!$B338)</f>
        <v>-2.53333101692935</v>
      </c>
      <c r="K340" s="0" t="n">
        <f aca="false">Daten!$C338*SIN(K$2*$B$1*Daten!$B338)</f>
        <v>-1.07095237212142</v>
      </c>
      <c r="L340" s="0" t="n">
        <f aca="false">Daten!$C338*SIN(L$2*$B$1*Daten!$B338)</f>
        <v>3.54153400236802</v>
      </c>
      <c r="M340" s="0" t="n">
        <f aca="false">Daten!$C338*SIN(M$2*$B$1*Daten!$B338)</f>
        <v>-2.26307558950223</v>
      </c>
      <c r="N340" s="0" t="n">
        <f aca="false">Daten!$C338*SIN(N$2*$B$1*Daten!$B338)</f>
        <v>-1.4110568448359</v>
      </c>
      <c r="O340" s="0" t="n">
        <f aca="false">Daten!$C338*SIN(O$2*$B$1*Daten!$B338)</f>
        <v>3.59145560024834</v>
      </c>
      <c r="P340" s="0" t="n">
        <f aca="false">Daten!$C338*SIN(P$2*$B$1*Daten!$B338)</f>
        <v>-1.96996770163221</v>
      </c>
      <c r="Q340" s="0" t="n">
        <f aca="false">Daten!$C338*SIN(Q$2*$B$1*Daten!$B338)</f>
        <v>-1.73691251345438</v>
      </c>
      <c r="R340" s="0" t="n">
        <f aca="false">Daten!$C338*SIN(R$2*$B$1*Daten!$B338)</f>
        <v>3.6051108014525</v>
      </c>
      <c r="S340" s="0" t="n">
        <f aca="false">Daten!$C338*SIN(S$2*$B$1*Daten!$B338)</f>
        <v>-1.65696714681632</v>
      </c>
      <c r="T340" s="0" t="n">
        <f aca="false">Daten!$C338*SIN(T$2*$B$1*Daten!$B338)</f>
        <v>-2.04522889850206</v>
      </c>
      <c r="U340" s="0" t="n">
        <f aca="false">Daten!$C338*SIN(U$2*$B$1*Daten!$B338)</f>
        <v>3.58236171622251</v>
      </c>
      <c r="V340" s="0" t="n">
        <f aca="false">Daten!$C338*SIN(V$2*$B$1*Daten!$B338)</f>
        <v>-1.32723459402683</v>
      </c>
      <c r="W340" s="0" t="n">
        <f aca="false">Daten!$C338*SIN(W$2*$B$1*Daten!$B338)</f>
        <v>-2.33289263159396</v>
      </c>
      <c r="X340" s="0" t="n">
        <f aca="false">Daten!$C338*SIN(X$2*$B$1*Daten!$B338)</f>
        <v>3.52343806404841</v>
      </c>
      <c r="Y340" s="0" t="n">
        <f aca="false">Daten!$C338*SIN(Y$2*$B$1*Daten!$B338)</f>
        <v>-0.984099671383134</v>
      </c>
      <c r="Z340" s="0" t="n">
        <f aca="false">Daten!$C338*SIN(Z$2*$B$1*Daten!$B338)</f>
        <v>-2.59699889412307</v>
      </c>
      <c r="AA340" s="0" t="n">
        <f aca="false">Daten!$C338*SIN(AA$2*$B$1*Daten!$B338)</f>
        <v>3.42893485396863</v>
      </c>
      <c r="AB340" s="0" t="n">
        <f aca="false">Daten!$C338*SIN(AB$2*$B$1*Daten!$B338)</f>
        <v>-0.631027343680443</v>
      </c>
      <c r="AC340" s="0" t="n">
        <f aca="false">Daten!$C338*SIN(AC$2*$B$1*Daten!$B338)</f>
        <v>-2.83488075002021</v>
      </c>
      <c r="AD340" s="0" t="n">
        <f aca="false">Daten!$C338*SIN(AD$2*$B$1*Daten!$B338)</f>
        <v>3.299806376189</v>
      </c>
      <c r="AE340" s="0" t="n">
        <f aca="false">Daten!$C338*SIN(AE$2*$B$1*Daten!$B338)</f>
        <v>-0.271582923292593</v>
      </c>
      <c r="AF340" s="0" t="n">
        <f aca="false">Daten!$C338*SIN(AF$2*$B$1*Daten!$B338)</f>
        <v>-3.04413607638346</v>
      </c>
    </row>
    <row r="341" customFormat="false" ht="12.75" hidden="false" customHeight="false" outlineLevel="0" collapsed="false">
      <c r="C341" s="0" t="n">
        <f aca="false">Daten!$C339*SIN(C$2*$B$1*Daten!$B339)</f>
        <v>3.23660404171</v>
      </c>
      <c r="D341" s="0" t="n">
        <f aca="false">Daten!$C339*SIN(D$2*$B$1*Daten!$B339)</f>
        <v>-2.97495606875199</v>
      </c>
      <c r="E341" s="0" t="n">
        <f aca="false">Daten!$C339*SIN(E$2*$B$1*Daten!$B339)</f>
        <v>-0.50214425084587</v>
      </c>
      <c r="F341" s="0" t="n">
        <f aca="false">Daten!$C339*SIN(F$2*$B$1*Daten!$B339)</f>
        <v>3.43650683838324</v>
      </c>
      <c r="G341" s="0" t="n">
        <f aca="false">Daten!$C339*SIN(G$2*$B$1*Daten!$B339)</f>
        <v>-2.65655441677198</v>
      </c>
      <c r="H341" s="0" t="n">
        <f aca="false">Daten!$C339*SIN(H$2*$B$1*Daten!$B339)</f>
        <v>-0.994709021196351</v>
      </c>
      <c r="I341" s="0" t="n">
        <f aca="false">Daten!$C339*SIN(I$2*$B$1*Daten!$B339)</f>
        <v>3.57085088341268</v>
      </c>
      <c r="J341" s="0" t="n">
        <f aca="false">Daten!$C339*SIN(J$2*$B$1*Daten!$B339)</f>
        <v>-2.28747328140142</v>
      </c>
      <c r="K341" s="0" t="n">
        <f aca="false">Daten!$C339*SIN(K$2*$B$1*Daten!$B339)</f>
        <v>-1.46829757972903</v>
      </c>
      <c r="L341" s="0" t="n">
        <f aca="false">Daten!$C339*SIN(L$2*$B$1*Daten!$B339)</f>
        <v>3.63707327548687</v>
      </c>
      <c r="M341" s="0" t="n">
        <f aca="false">Daten!$C339*SIN(M$2*$B$1*Daten!$B339)</f>
        <v>-1.87475367830769</v>
      </c>
      <c r="N341" s="0" t="n">
        <f aca="false">Daten!$C339*SIN(N$2*$B$1*Daten!$B339)</f>
        <v>-1.91387520713437</v>
      </c>
      <c r="O341" s="0" t="n">
        <f aca="false">Daten!$C339*SIN(O$2*$B$1*Daten!$B339)</f>
        <v>3.63391068019112</v>
      </c>
      <c r="P341" s="0" t="n">
        <f aca="false">Daten!$C339*SIN(P$2*$B$1*Daten!$B339)</f>
        <v>-1.42626912069188</v>
      </c>
      <c r="Q341" s="0" t="n">
        <f aca="false">Daten!$C339*SIN(Q$2*$B$1*Daten!$B339)</f>
        <v>-2.32294155279849</v>
      </c>
      <c r="R341" s="0" t="n">
        <f aca="false">Daten!$C339*SIN(R$2*$B$1*Daten!$B339)</f>
        <v>3.56142343082586</v>
      </c>
      <c r="S341" s="0" t="n">
        <f aca="false">Daten!$C339*SIN(S$2*$B$1*Daten!$B339)</f>
        <v>-0.950575415107524</v>
      </c>
      <c r="T341" s="0" t="n">
        <f aca="false">Daten!$C339*SIN(T$2*$B$1*Daten!$B339)</f>
        <v>-2.68769279725519</v>
      </c>
      <c r="U341" s="0" t="n">
        <f aca="false">Daten!$C339*SIN(U$2*$B$1*Daten!$B339)</f>
        <v>3.42099437741935</v>
      </c>
      <c r="V341" s="0" t="n">
        <f aca="false">Daten!$C339*SIN(V$2*$B$1*Daten!$B339)</f>
        <v>-0.456747441067278</v>
      </c>
      <c r="W341" s="0" t="n">
        <f aca="false">Daten!$C339*SIN(W$2*$B$1*Daten!$B339)</f>
        <v>-3.00117052680949</v>
      </c>
      <c r="X341" s="0" t="n">
        <f aca="false">Daten!$C339*SIN(X$2*$B$1*Daten!$B339)</f>
        <v>3.2153025058921</v>
      </c>
      <c r="Y341" s="0" t="n">
        <f aca="false">Daten!$C339*SIN(Y$2*$B$1*Daten!$B339)</f>
        <v>0.0457939717819406</v>
      </c>
      <c r="Z341" s="0" t="n">
        <f aca="false">Daten!$C339*SIN(Z$2*$B$1*Daten!$B339)</f>
        <v>-3.2573944802298</v>
      </c>
      <c r="AA341" s="0" t="n">
        <f aca="false">Daten!$C339*SIN(AA$2*$B$1*Daten!$B339)</f>
        <v>2.94827183064441</v>
      </c>
      <c r="AB341" s="0" t="n">
        <f aca="false">Daten!$C339*SIN(AB$2*$B$1*Daten!$B339)</f>
        <v>0.547461766226235</v>
      </c>
      <c r="AC341" s="0" t="n">
        <f aca="false">Daten!$C339*SIN(AC$2*$B$1*Daten!$B339)</f>
        <v>-3.45147663508009</v>
      </c>
      <c r="AD341" s="0" t="n">
        <f aca="false">Daten!$C339*SIN(AD$2*$B$1*Daten!$B339)</f>
        <v>2.62499653555054</v>
      </c>
      <c r="AE341" s="0" t="n">
        <f aca="false">Daten!$C339*SIN(AE$2*$B$1*Daten!$B339)</f>
        <v>1.03868555119964</v>
      </c>
      <c r="AF341" s="0" t="n">
        <f aca="false">Daten!$C339*SIN(AF$2*$B$1*Daten!$B339)</f>
        <v>-3.57971445725036</v>
      </c>
    </row>
    <row r="342" customFormat="false" ht="12.75" hidden="false" customHeight="false" outlineLevel="0" collapsed="false">
      <c r="C342" s="0" t="n">
        <f aca="false">Daten!$C340*SIN(C$2*$B$1*Daten!$B340)</f>
        <v>3.28498842343432</v>
      </c>
      <c r="D342" s="0" t="n">
        <f aca="false">Daten!$C340*SIN(D$2*$B$1*Daten!$B340)</f>
        <v>-2.94586734823595</v>
      </c>
      <c r="E342" s="0" t="n">
        <f aca="false">Daten!$C340*SIN(E$2*$B$1*Daten!$B340)</f>
        <v>-0.643233471881069</v>
      </c>
      <c r="F342" s="0" t="n">
        <f aca="false">Daten!$C340*SIN(F$2*$B$1*Daten!$B340)</f>
        <v>3.52269753387353</v>
      </c>
      <c r="G342" s="0" t="n">
        <f aca="false">Daten!$C340*SIN(G$2*$B$1*Daten!$B340)</f>
        <v>-2.51580342722014</v>
      </c>
      <c r="H342" s="0" t="n">
        <f aca="false">Daten!$C340*SIN(H$2*$B$1*Daten!$B340)</f>
        <v>-1.26660947037898</v>
      </c>
      <c r="I342" s="0" t="n">
        <f aca="false">Daten!$C340*SIN(I$2*$B$1*Daten!$B340)</f>
        <v>3.65165628293736</v>
      </c>
      <c r="J342" s="0" t="n">
        <f aca="false">Daten!$C340*SIN(J$2*$B$1*Daten!$B340)</f>
        <v>-2.0080733060186</v>
      </c>
      <c r="K342" s="0" t="n">
        <f aca="false">Daten!$C340*SIN(K$2*$B$1*Daten!$B340)</f>
        <v>-1.85088354874306</v>
      </c>
      <c r="L342" s="0" t="n">
        <f aca="false">Daten!$C340*SIN(L$2*$B$1*Daten!$B340)</f>
        <v>3.66788354240567</v>
      </c>
      <c r="M342" s="0" t="n">
        <f aca="false">Daten!$C340*SIN(M$2*$B$1*Daten!$B340)</f>
        <v>-1.43835128923197</v>
      </c>
      <c r="N342" s="0" t="n">
        <f aca="false">Daten!$C340*SIN(N$2*$B$1*Daten!$B340)</f>
        <v>-2.37801838853954</v>
      </c>
      <c r="O342" s="0" t="n">
        <f aca="false">Daten!$C340*SIN(O$2*$B$1*Daten!$B340)</f>
        <v>3.57087835518112</v>
      </c>
      <c r="P342" s="0" t="n">
        <f aca="false">Daten!$C340*SIN(P$2*$B$1*Daten!$B340)</f>
        <v>-0.824225453785174</v>
      </c>
      <c r="Q342" s="0" t="n">
        <f aca="false">Daten!$C340*SIN(Q$2*$B$1*Daten!$B340)</f>
        <v>-2.8317406356782</v>
      </c>
      <c r="R342" s="0" t="n">
        <f aca="false">Daten!$C340*SIN(R$2*$B$1*Daten!$B340)</f>
        <v>3.36363540050158</v>
      </c>
      <c r="S342" s="0" t="n">
        <f aca="false">Daten!$C340*SIN(S$2*$B$1*Daten!$B340)</f>
        <v>-0.184654681584063</v>
      </c>
      <c r="T342" s="0" t="n">
        <f aca="false">Daten!$C340*SIN(T$2*$B$1*Daten!$B340)</f>
        <v>-3.19804328051205</v>
      </c>
      <c r="U342" s="0" t="n">
        <f aca="false">Daten!$C340*SIN(U$2*$B$1*Daten!$B340)</f>
        <v>3.05255254420627</v>
      </c>
      <c r="V342" s="0" t="n">
        <f aca="false">Daten!$C340*SIN(V$2*$B$1*Daten!$B340)</f>
        <v>0.460616626402067</v>
      </c>
      <c r="W342" s="0" t="n">
        <f aca="false">Daten!$C340*SIN(W$2*$B$1*Daten!$B340)</f>
        <v>-3.46561807286767</v>
      </c>
      <c r="X342" s="0" t="n">
        <f aca="false">Daten!$C340*SIN(X$2*$B$1*Daten!$B340)</f>
        <v>2.64723332810215</v>
      </c>
      <c r="Y342" s="0" t="n">
        <f aca="false">Daten!$C340*SIN(Y$2*$B$1*Daten!$B340)</f>
        <v>1.09166808607739</v>
      </c>
      <c r="Z342" s="0" t="n">
        <f aca="false">Daten!$C340*SIN(Z$2*$B$1*Daten!$B340)</f>
        <v>-3.6262046227786</v>
      </c>
      <c r="AA342" s="0" t="n">
        <f aca="false">Daten!$C340*SIN(AA$2*$B$1*Daten!$B340)</f>
        <v>2.16019049584655</v>
      </c>
      <c r="AB342" s="0" t="n">
        <f aca="false">Daten!$C340*SIN(AB$2*$B$1*Daten!$B340)</f>
        <v>1.68901829898903</v>
      </c>
      <c r="AC342" s="0" t="n">
        <f aca="false">Daten!$C340*SIN(AC$2*$B$1*Daten!$B340)</f>
        <v>-3.67484540971777</v>
      </c>
      <c r="AD342" s="0" t="n">
        <f aca="false">Daten!$C340*SIN(AD$2*$B$1*Daten!$B340)</f>
        <v>1.60645970789678</v>
      </c>
      <c r="AE342" s="0" t="n">
        <f aca="false">Daten!$C340*SIN(AE$2*$B$1*Daten!$B340)</f>
        <v>2.23422626902612</v>
      </c>
      <c r="AF342" s="0" t="n">
        <f aca="false">Daten!$C340*SIN(AF$2*$B$1*Daten!$B340)</f>
        <v>-3.61003882785433</v>
      </c>
    </row>
    <row r="343" customFormat="false" ht="12.75" hidden="false" customHeight="false" outlineLevel="0" collapsed="false">
      <c r="C343" s="0" t="n">
        <f aca="false">Daten!$C341*SIN(C$2*$B$1*Daten!$B341)</f>
        <v>3.3259106293848</v>
      </c>
      <c r="D343" s="0" t="n">
        <f aca="false">Daten!$C341*SIN(D$2*$B$1*Daten!$B341)</f>
        <v>-2.90761594915199</v>
      </c>
      <c r="E343" s="0" t="n">
        <f aca="false">Daten!$C341*SIN(E$2*$B$1*Daten!$B341)</f>
        <v>-0.783981079904747</v>
      </c>
      <c r="F343" s="0" t="n">
        <f aca="false">Daten!$C341*SIN(F$2*$B$1*Daten!$B341)</f>
        <v>3.59299693071676</v>
      </c>
      <c r="G343" s="0" t="n">
        <f aca="false">Daten!$C341*SIN(G$2*$B$1*Daten!$B341)</f>
        <v>-2.35713013598459</v>
      </c>
      <c r="H343" s="0" t="n">
        <f aca="false">Daten!$C341*SIN(H$2*$B$1*Daten!$B341)</f>
        <v>-1.53231943774295</v>
      </c>
      <c r="I343" s="0" t="n">
        <f aca="false">Daten!$C341*SIN(I$2*$B$1*Daten!$B341)</f>
        <v>3.69673210755084</v>
      </c>
      <c r="J343" s="0" t="n">
        <f aca="false">Daten!$C341*SIN(J$2*$B$1*Daten!$B341)</f>
        <v>-1.69948034084738</v>
      </c>
      <c r="K343" s="0" t="n">
        <f aca="false">Daten!$C341*SIN(K$2*$B$1*Daten!$B341)</f>
        <v>-2.21099280335547</v>
      </c>
      <c r="L343" s="0" t="n">
        <f aca="false">Daten!$C341*SIN(L$2*$B$1*Daten!$B341)</f>
        <v>3.6323999694442</v>
      </c>
      <c r="M343" s="0" t="n">
        <f aca="false">Daten!$C341*SIN(M$2*$B$1*Daten!$B341)</f>
        <v>-0.964565791497308</v>
      </c>
      <c r="N343" s="0" t="n">
        <f aca="false">Daten!$C341*SIN(N$2*$B$1*Daten!$B341)</f>
        <v>-2.78914613857299</v>
      </c>
      <c r="O343" s="0" t="n">
        <f aca="false">Daten!$C341*SIN(O$2*$B$1*Daten!$B341)</f>
        <v>3.4029252968249</v>
      </c>
      <c r="P343" s="0" t="n">
        <f aca="false">Daten!$C341*SIN(P$2*$B$1*Daten!$B341)</f>
        <v>-0.185798461381864</v>
      </c>
      <c r="Q343" s="0" t="n">
        <f aca="false">Daten!$C341*SIN(Q$2*$B$1*Daten!$B341)</f>
        <v>-3.2404944230459</v>
      </c>
      <c r="R343" s="0" t="n">
        <f aca="false">Daten!$C341*SIN(R$2*$B$1*Daten!$B341)</f>
        <v>3.01874086949738</v>
      </c>
      <c r="S343" s="0" t="n">
        <f aca="false">Daten!$C341*SIN(S$2*$B$1*Daten!$B341)</f>
        <v>0.601415964064261</v>
      </c>
      <c r="T343" s="0" t="n">
        <f aca="false">Daten!$C341*SIN(T$2*$B$1*Daten!$B341)</f>
        <v>-3.54451766991347</v>
      </c>
      <c r="U343" s="0" t="n">
        <f aca="false">Daten!$C341*SIN(U$2*$B$1*Daten!$B341)</f>
        <v>2.49731315331973</v>
      </c>
      <c r="V343" s="0" t="n">
        <f aca="false">Daten!$C341*SIN(V$2*$B$1*Daten!$B341)</f>
        <v>1.36128776275195</v>
      </c>
      <c r="W343" s="0" t="n">
        <f aca="false">Daten!$C341*SIN(W$2*$B$1*Daten!$B341)</f>
        <v>-3.68739384141536</v>
      </c>
      <c r="X343" s="0" t="n">
        <f aca="false">Daten!$C341*SIN(X$2*$B$1*Daten!$B341)</f>
        <v>1.86234820911643</v>
      </c>
      <c r="Y343" s="0" t="n">
        <f aca="false">Daten!$C341*SIN(Y$2*$B$1*Daten!$B341)</f>
        <v>2.05927031101757</v>
      </c>
      <c r="Z343" s="0" t="n">
        <f aca="false">Daten!$C341*SIN(Z$2*$B$1*Daten!$B341)</f>
        <v>-3.66262725060029</v>
      </c>
      <c r="AA343" s="0" t="n">
        <f aca="false">Daten!$C341*SIN(AA$2*$B$1*Daten!$B341)</f>
        <v>1.14271392618783</v>
      </c>
      <c r="AB343" s="0" t="n">
        <f aca="false">Daten!$C341*SIN(AB$2*$B$1*Daten!$B341)</f>
        <v>2.66363070278372</v>
      </c>
      <c r="AC343" s="0" t="n">
        <f aca="false">Daten!$C341*SIN(AC$2*$B$1*Daten!$B341)</f>
        <v>-3.47134387963231</v>
      </c>
      <c r="AD343" s="0" t="n">
        <f aca="false">Daten!$C341*SIN(AD$2*$B$1*Daten!$B341)</f>
        <v>0.37112757972521</v>
      </c>
      <c r="AE343" s="0" t="n">
        <f aca="false">Daten!$C341*SIN(AE$2*$B$1*Daten!$B341)</f>
        <v>3.14689244655848</v>
      </c>
      <c r="AF343" s="0" t="n">
        <f aca="false">Daten!$C341*SIN(AF$2*$B$1*Daten!$B341)</f>
        <v>-3.1222401884161</v>
      </c>
    </row>
    <row r="344" customFormat="false" ht="12.75" hidden="false" customHeight="false" outlineLevel="0" collapsed="false">
      <c r="C344" s="0" t="n">
        <f aca="false">Daten!$C342*SIN(C$2*$B$1*Daten!$B342)</f>
        <v>3.35917756758912</v>
      </c>
      <c r="D344" s="0" t="n">
        <f aca="false">Daten!$C342*SIN(D$2*$B$1*Daten!$B342)</f>
        <v>-2.86053648993869</v>
      </c>
      <c r="E344" s="0" t="n">
        <f aca="false">Daten!$C342*SIN(E$2*$B$1*Daten!$B342)</f>
        <v>-0.923263167224894</v>
      </c>
      <c r="F344" s="0" t="n">
        <f aca="false">Daten!$C342*SIN(F$2*$B$1*Daten!$B342)</f>
        <v>3.64674916447696</v>
      </c>
      <c r="G344" s="0" t="n">
        <f aca="false">Daten!$C342*SIN(G$2*$B$1*Daten!$B342)</f>
        <v>-2.18215738430807</v>
      </c>
      <c r="H344" s="0" t="n">
        <f aca="false">Daten!$C342*SIN(H$2*$B$1*Daten!$B342)</f>
        <v>-1.78851431412863</v>
      </c>
      <c r="I344" s="0" t="n">
        <f aca="false">Daten!$C342*SIN(I$2*$B$1*Daten!$B342)</f>
        <v>3.7051820995554</v>
      </c>
      <c r="J344" s="0" t="n">
        <f aca="false">Daten!$C342*SIN(J$2*$B$1*Daten!$B342)</f>
        <v>-1.36666530480788</v>
      </c>
      <c r="K344" s="0" t="n">
        <f aca="false">Daten!$C342*SIN(K$2*$B$1*Daten!$B342)</f>
        <v>-2.54138652898009</v>
      </c>
      <c r="L344" s="0" t="n">
        <f aca="false">Daten!$C342*SIN(L$2*$B$1*Daten!$B342)</f>
        <v>3.53080481661216</v>
      </c>
      <c r="M344" s="0" t="n">
        <f aca="false">Daten!$C342*SIN(M$2*$B$1*Daten!$B342)</f>
        <v>-0.465300617963192</v>
      </c>
      <c r="N344" s="0" t="n">
        <f aca="false">Daten!$C342*SIN(N$2*$B$1*Daten!$B342)</f>
        <v>-3.13457408164986</v>
      </c>
      <c r="O344" s="0" t="n">
        <f aca="false">Daten!$C342*SIN(O$2*$B$1*Daten!$B342)</f>
        <v>3.13457408164936</v>
      </c>
      <c r="P344" s="0" t="n">
        <f aca="false">Daten!$C342*SIN(P$2*$B$1*Daten!$B342)</f>
        <v>0.465300617964145</v>
      </c>
      <c r="Q344" s="0" t="n">
        <f aca="false">Daten!$C342*SIN(Q$2*$B$1*Daten!$B342)</f>
        <v>-3.53080481661245</v>
      </c>
      <c r="R344" s="0" t="n">
        <f aca="false">Daten!$C342*SIN(R$2*$B$1*Daten!$B342)</f>
        <v>2.54138652897941</v>
      </c>
      <c r="S344" s="0" t="n">
        <f aca="false">Daten!$C342*SIN(S$2*$B$1*Daten!$B342)</f>
        <v>1.36666530480879</v>
      </c>
      <c r="T344" s="0" t="n">
        <f aca="false">Daten!$C342*SIN(T$2*$B$1*Daten!$B342)</f>
        <v>-3.70518209955546</v>
      </c>
      <c r="U344" s="0" t="n">
        <f aca="false">Daten!$C342*SIN(U$2*$B$1*Daten!$B342)</f>
        <v>1.78851431412781</v>
      </c>
      <c r="V344" s="0" t="n">
        <f aca="false">Daten!$C342*SIN(V$2*$B$1*Daten!$B342)</f>
        <v>2.18215738430886</v>
      </c>
      <c r="W344" s="0" t="n">
        <f aca="false">Daten!$C342*SIN(W$2*$B$1*Daten!$B342)</f>
        <v>-3.64674916447678</v>
      </c>
      <c r="X344" s="0" t="n">
        <f aca="false">Daten!$C342*SIN(X$2*$B$1*Daten!$B342)</f>
        <v>0.923263167224002</v>
      </c>
      <c r="Y344" s="0" t="n">
        <f aca="false">Daten!$C342*SIN(Y$2*$B$1*Daten!$B342)</f>
        <v>2.8605364899393</v>
      </c>
      <c r="Z344" s="0" t="n">
        <f aca="false">Daten!$C342*SIN(Z$2*$B$1*Daten!$B342)</f>
        <v>-3.35917756758872</v>
      </c>
      <c r="AA344" s="0" t="n">
        <f aca="false">Daten!$C342*SIN(AA$2*$B$1*Daten!$B342)</f>
        <v>-9.07805291346863E-013</v>
      </c>
      <c r="AB344" s="0" t="n">
        <f aca="false">Daten!$C342*SIN(AB$2*$B$1*Daten!$B342)</f>
        <v>3.35917756758952</v>
      </c>
      <c r="AC344" s="0" t="n">
        <f aca="false">Daten!$C342*SIN(AC$2*$B$1*Daten!$B342)</f>
        <v>-2.86053648993808</v>
      </c>
      <c r="AD344" s="0" t="n">
        <f aca="false">Daten!$C342*SIN(AD$2*$B$1*Daten!$B342)</f>
        <v>-0.923263167225863</v>
      </c>
      <c r="AE344" s="0" t="n">
        <f aca="false">Daten!$C342*SIN(AE$2*$B$1*Daten!$B342)</f>
        <v>3.64674916447713</v>
      </c>
      <c r="AF344" s="0" t="n">
        <f aca="false">Daten!$C342*SIN(AF$2*$B$1*Daten!$B342)</f>
        <v>-2.18215738430735</v>
      </c>
    </row>
    <row r="345" customFormat="false" ht="12.75" hidden="false" customHeight="false" outlineLevel="0" collapsed="false">
      <c r="C345" s="0" t="n">
        <f aca="false">Daten!$C343*SIN(C$2*$B$1*Daten!$B343)</f>
        <v>3.38465648944357</v>
      </c>
      <c r="D345" s="0" t="n">
        <f aca="false">Daten!$C343*SIN(D$2*$B$1*Daten!$B343)</f>
        <v>-2.80503799855167</v>
      </c>
      <c r="E345" s="0" t="n">
        <f aca="false">Daten!$C343*SIN(E$2*$B$1*Daten!$B343)</f>
        <v>-1.05997798872744</v>
      </c>
      <c r="F345" s="0" t="n">
        <f aca="false">Daten!$C343*SIN(F$2*$B$1*Daten!$B343)</f>
        <v>3.68349598838971</v>
      </c>
      <c r="G345" s="0" t="n">
        <f aca="false">Daten!$C343*SIN(G$2*$B$1*Daten!$B343)</f>
        <v>-1.99272359182332</v>
      </c>
      <c r="H345" s="0" t="n">
        <f aca="false">Daten!$C343*SIN(H$2*$B$1*Daten!$B343)</f>
        <v>-2.03202399614811</v>
      </c>
      <c r="I345" s="0" t="n">
        <f aca="false">Daten!$C343*SIN(I$2*$B$1*Daten!$B343)</f>
        <v>3.67676583981562</v>
      </c>
      <c r="J345" s="0" t="n">
        <f aca="false">Daten!$C343*SIN(J$2*$B$1*Daten!$B343)</f>
        <v>-1.01509996595153</v>
      </c>
      <c r="K345" s="0" t="n">
        <f aca="false">Daten!$C343*SIN(K$2*$B$1*Daten!$B343)</f>
        <v>-2.83550056350077</v>
      </c>
      <c r="L345" s="0" t="n">
        <f aca="false">Daten!$C343*SIN(L$2*$B$1*Daten!$B343)</f>
        <v>3.36502435276632</v>
      </c>
      <c r="M345" s="0" t="n">
        <f aca="false">Daten!$C343*SIN(M$2*$B$1*Daten!$B343)</f>
        <v>0.046732721032664</v>
      </c>
      <c r="N345" s="0" t="n">
        <f aca="false">Daten!$C343*SIN(N$2*$B$1*Daten!$B343)</f>
        <v>-3.40375414962492</v>
      </c>
      <c r="O345" s="0" t="n">
        <f aca="false">Daten!$C343*SIN(O$2*$B$1*Daten!$B343)</f>
        <v>2.77413248558554</v>
      </c>
      <c r="P345" s="0" t="n">
        <f aca="false">Daten!$C343*SIN(P$2*$B$1*Daten!$B343)</f>
        <v>1.10468862869128</v>
      </c>
      <c r="Q345" s="0" t="n">
        <f aca="false">Daten!$C343*SIN(Q$2*$B$1*Daten!$B343)</f>
        <v>-3.68964447024676</v>
      </c>
      <c r="R345" s="0" t="n">
        <f aca="false">Daten!$C343*SIN(R$2*$B$1*Daten!$B343)</f>
        <v>1.95310851334297</v>
      </c>
      <c r="S345" s="0" t="n">
        <f aca="false">Daten!$C343*SIN(S$2*$B$1*Daten!$B343)</f>
        <v>2.07100352032796</v>
      </c>
      <c r="T345" s="0" t="n">
        <f aca="false">Daten!$C343*SIN(T$2*$B$1*Daten!$B343)</f>
        <v>-3.66945508729301</v>
      </c>
      <c r="U345" s="0" t="n">
        <f aca="false">Daten!$C343*SIN(U$2*$B$1*Daten!$B343)</f>
        <v>0.970061647123571</v>
      </c>
      <c r="V345" s="0" t="n">
        <f aca="false">Daten!$C343*SIN(V$2*$B$1*Daten!$B343)</f>
        <v>2.86551537004076</v>
      </c>
      <c r="W345" s="0" t="n">
        <f aca="false">Daten!$C343*SIN(W$2*$B$1*Daten!$B343)</f>
        <v>-3.34486083973519</v>
      </c>
      <c r="X345" s="0" t="n">
        <f aca="false">Daten!$C343*SIN(X$2*$B$1*Daten!$B343)</f>
        <v>-0.093458062426934</v>
      </c>
      <c r="Y345" s="0" t="n">
        <f aca="false">Daten!$C343*SIN(Y$2*$B$1*Daten!$B343)</f>
        <v>3.4223143175685</v>
      </c>
      <c r="Z345" s="0" t="n">
        <f aca="false">Daten!$C343*SIN(Z$2*$B$1*Daten!$B343)</f>
        <v>-2.7427889049412</v>
      </c>
      <c r="AA345" s="0" t="n">
        <f aca="false">Daten!$C343*SIN(AA$2*$B$1*Daten!$B343)</f>
        <v>-1.14922482551464</v>
      </c>
      <c r="AB345" s="0" t="n">
        <f aca="false">Daten!$C343*SIN(AB$2*$B$1*Daten!$B343)</f>
        <v>3.69521031447026</v>
      </c>
      <c r="AC345" s="0" t="n">
        <f aca="false">Daten!$C343*SIN(AC$2*$B$1*Daten!$B343)</f>
        <v>-1.91318501638721</v>
      </c>
      <c r="AD345" s="0" t="n">
        <f aca="false">Daten!$C343*SIN(AD$2*$B$1*Daten!$B343)</f>
        <v>-2.1096560090441</v>
      </c>
      <c r="AE345" s="0" t="n">
        <f aca="false">Daten!$C343*SIN(AE$2*$B$1*Daten!$B343)</f>
        <v>3.66156488527442</v>
      </c>
      <c r="AF345" s="0" t="n">
        <f aca="false">Daten!$C343*SIN(AF$2*$B$1*Daten!$B343)</f>
        <v>-0.924870144316322</v>
      </c>
    </row>
    <row r="346" customFormat="false" ht="12.75" hidden="false" customHeight="false" outlineLevel="0" collapsed="false">
      <c r="C346" s="0" t="n">
        <f aca="false">Daten!$C344*SIN(C$2*$B$1*Daten!$B344)</f>
        <v>3.40227657877007</v>
      </c>
      <c r="D346" s="0" t="n">
        <f aca="false">Daten!$C344*SIN(D$2*$B$1*Daten!$B344)</f>
        <v>-2.74159825932858</v>
      </c>
      <c r="E346" s="0" t="n">
        <f aca="false">Daten!$C344*SIN(E$2*$B$1*Daten!$B344)</f>
        <v>-1.1930614131204</v>
      </c>
      <c r="F346" s="0" t="n">
        <f aca="false">Daten!$C344*SIN(F$2*$B$1*Daten!$B344)</f>
        <v>3.70298250242425</v>
      </c>
      <c r="G346" s="0" t="n">
        <f aca="false">Daten!$C344*SIN(G$2*$B$1*Daten!$B344)</f>
        <v>-1.79084955000316</v>
      </c>
      <c r="H346" s="0" t="n">
        <f aca="false">Daten!$C344*SIN(H$2*$B$1*Daten!$B344)</f>
        <v>-2.2598928842419</v>
      </c>
      <c r="I346" s="0" t="n">
        <f aca="false">Daten!$C344*SIN(I$2*$B$1*Daten!$B344)</f>
        <v>3.61190032417226</v>
      </c>
      <c r="J346" s="0" t="n">
        <f aca="false">Daten!$C344*SIN(J$2*$B$1*Daten!$B344)</f>
        <v>-0.650622887288561</v>
      </c>
      <c r="K346" s="0" t="n">
        <f aca="false">Daten!$C344*SIN(K$2*$B$1*Daten!$B344)</f>
        <v>-3.08762002714993</v>
      </c>
      <c r="L346" s="0" t="n">
        <f aca="false">Daten!$C344*SIN(L$2*$B$1*Daten!$B344)</f>
        <v>3.13866684724272</v>
      </c>
      <c r="M346" s="0" t="n">
        <f aca="false">Daten!$C344*SIN(M$2*$B$1*Daten!$B344)</f>
        <v>0.558441882519594</v>
      </c>
      <c r="N346" s="0" t="n">
        <f aca="false">Daten!$C344*SIN(N$2*$B$1*Daten!$B344)</f>
        <v>-3.5886665041211</v>
      </c>
      <c r="O346" s="0" t="n">
        <f aca="false">Daten!$C344*SIN(O$2*$B$1*Daten!$B344)</f>
        <v>2.33335177776123</v>
      </c>
      <c r="P346" s="0" t="n">
        <f aca="false">Daten!$C344*SIN(P$2*$B$1*Daten!$B344)</f>
        <v>1.70842160803334</v>
      </c>
      <c r="Q346" s="0" t="n">
        <f aca="false">Daten!$C344*SIN(Q$2*$B$1*Daten!$B344)</f>
        <v>-3.71001989933901</v>
      </c>
      <c r="R346" s="0" t="n">
        <f aca="false">Daten!$C344*SIN(R$2*$B$1*Daten!$B344)</f>
        <v>1.28116018010548</v>
      </c>
      <c r="S346" s="0" t="n">
        <f aca="false">Daten!$C344*SIN(S$2*$B$1*Daten!$B344)</f>
        <v>2.67764453584987</v>
      </c>
      <c r="T346" s="0" t="n">
        <f aca="false">Daten!$C344*SIN(T$2*$B$1*Daten!$B344)</f>
        <v>-3.43884061220034</v>
      </c>
      <c r="U346" s="0" t="n">
        <f aca="false">Daten!$C344*SIN(U$2*$B$1*Daten!$B344)</f>
        <v>0.0934174922481214</v>
      </c>
      <c r="V346" s="0" t="n">
        <f aca="false">Daten!$C344*SIN(V$2*$B$1*Daten!$B344)</f>
        <v>3.36356359453034</v>
      </c>
      <c r="W346" s="0" t="n">
        <f aca="false">Daten!$C344*SIN(W$2*$B$1*Daten!$B344)</f>
        <v>-2.80382033058496</v>
      </c>
      <c r="X346" s="0" t="n">
        <f aca="false">Daten!$C344*SIN(X$2*$B$1*Daten!$B344)</f>
        <v>-1.10420908297542</v>
      </c>
      <c r="Y346" s="0" t="n">
        <f aca="false">Daten!$C344*SIN(Y$2*$B$1*Daten!$B344)</f>
        <v>3.69360622239349</v>
      </c>
      <c r="Z346" s="0" t="n">
        <f aca="false">Daten!$C344*SIN(Z$2*$B$1*Daten!$B344)</f>
        <v>-1.87214635301324</v>
      </c>
      <c r="AA346" s="0" t="n">
        <f aca="false">Daten!$C344*SIN(AA$2*$B$1*Daten!$B344)</f>
        <v>-2.1850065939397</v>
      </c>
      <c r="AB346" s="0" t="n">
        <f aca="false">Daten!$C344*SIN(AB$2*$B$1*Daten!$B344)</f>
        <v>3.63285279056341</v>
      </c>
      <c r="AC346" s="0" t="n">
        <f aca="false">Daten!$C344*SIN(AC$2*$B$1*Daten!$B344)</f>
        <v>-0.742392944696862</v>
      </c>
      <c r="AD346" s="0" t="n">
        <f aca="false">Daten!$C344*SIN(AD$2*$B$1*Daten!$B344)</f>
        <v>-3.03462300006987</v>
      </c>
      <c r="AE346" s="0" t="n">
        <f aca="false">Daten!$C344*SIN(AE$2*$B$1*Daten!$B344)</f>
        <v>3.18773121808253</v>
      </c>
      <c r="AF346" s="0" t="n">
        <f aca="false">Daten!$C344*SIN(AF$2*$B$1*Daten!$B344)</f>
        <v>0.465908153888298</v>
      </c>
    </row>
    <row r="347" customFormat="false" ht="12.75" hidden="false" customHeight="false" outlineLevel="0" collapsed="false">
      <c r="C347" s="0" t="n">
        <f aca="false">Daten!$C345*SIN(C$2*$B$1*Daten!$B345)</f>
        <v>3.41202998156161</v>
      </c>
      <c r="D347" s="0" t="n">
        <f aca="false">Daten!$C345*SIN(D$2*$B$1*Daten!$B345)</f>
        <v>-2.67075737048441</v>
      </c>
      <c r="E347" s="0" t="n">
        <f aca="false">Daten!$C345*SIN(E$2*$B$1*Daten!$B345)</f>
        <v>-1.32150177092372</v>
      </c>
      <c r="F347" s="0" t="n">
        <f aca="false">Daten!$C345*SIN(F$2*$B$1*Daten!$B345)</f>
        <v>3.70515935812094</v>
      </c>
      <c r="G347" s="0" t="n">
        <f aca="false">Daten!$C345*SIN(G$2*$B$1*Daten!$B345)</f>
        <v>-1.57870183748414</v>
      </c>
      <c r="H347" s="0" t="n">
        <f aca="false">Daten!$C345*SIN(H$2*$B$1*Daten!$B345)</f>
        <v>-2.46943470416337</v>
      </c>
      <c r="I347" s="0" t="n">
        <f aca="false">Daten!$C345*SIN(I$2*$B$1*Daten!$B345)</f>
        <v>3.51164526785102</v>
      </c>
      <c r="J347" s="0" t="n">
        <f aca="false">Daten!$C345*SIN(J$2*$B$1*Daten!$B345)</f>
        <v>-0.279296266057276</v>
      </c>
      <c r="K347" s="0" t="n">
        <f aca="false">Daten!$C345*SIN(K$2*$B$1*Daten!$B345)</f>
        <v>-3.29302686028945</v>
      </c>
      <c r="L347" s="0" t="n">
        <f aca="false">Daten!$C345*SIN(L$2*$B$1*Daten!$B345)</f>
        <v>2.856904260667</v>
      </c>
      <c r="M347" s="0" t="n">
        <f aca="false">Daten!$C345*SIN(M$2*$B$1*Daten!$B345)</f>
        <v>1.05679266768937</v>
      </c>
      <c r="N347" s="0" t="n">
        <f aca="false">Daten!$C345*SIN(N$2*$B$1*Daten!$B345)</f>
        <v>-3.6841059035475</v>
      </c>
      <c r="O347" s="0" t="n">
        <f aca="false">Daten!$C345*SIN(O$2*$B$1*Daten!$B345)</f>
        <v>1.82693140528648</v>
      </c>
      <c r="P347" s="0" t="n">
        <f aca="false">Daten!$C345*SIN(P$2*$B$1*Daten!$B345)</f>
        <v>2.2540802172535</v>
      </c>
      <c r="Q347" s="0" t="n">
        <f aca="false">Daten!$C345*SIN(Q$2*$B$1*Daten!$B345)</f>
        <v>-3.59130668522986</v>
      </c>
      <c r="R347" s="0" t="n">
        <f aca="false">Daten!$C345*SIN(R$2*$B$1*Daten!$B345)</f>
        <v>0.557005515017142</v>
      </c>
      <c r="S347" s="0" t="n">
        <f aca="false">Daten!$C345*SIN(S$2*$B$1*Daten!$B345)</f>
        <v>3.15531210350825</v>
      </c>
      <c r="T347" s="0" t="n">
        <f aca="false">Daten!$C345*SIN(T$2*$B$1*Daten!$B345)</f>
        <v>-3.02681765094878</v>
      </c>
      <c r="U347" s="0" t="n">
        <f aca="false">Daten!$C345*SIN(U$2*$B$1*Daten!$B345)</f>
        <v>-0.786078657709537</v>
      </c>
      <c r="V347" s="0" t="n">
        <f aca="false">Daten!$C345*SIN(V$2*$B$1*Daten!$B345)</f>
        <v>3.64211862432923</v>
      </c>
      <c r="W347" s="0" t="n">
        <f aca="false">Daten!$C345*SIN(W$2*$B$1*Daten!$B345)</f>
        <v>-2.06477998441</v>
      </c>
      <c r="X347" s="0" t="n">
        <f aca="false">Daten!$C345*SIN(X$2*$B$1*Daten!$B345)</f>
        <v>-2.02591759690806</v>
      </c>
      <c r="Y347" s="0" t="n">
        <f aca="false">Daten!$C345*SIN(Y$2*$B$1*Daten!$B345)</f>
        <v>3.65056158163381</v>
      </c>
      <c r="Z347" s="0" t="n">
        <f aca="false">Daten!$C345*SIN(Z$2*$B$1*Daten!$B345)</f>
        <v>-0.831549747529963</v>
      </c>
      <c r="AA347" s="0" t="n">
        <f aca="false">Daten!$C345*SIN(AA$2*$B$1*Daten!$B345)</f>
        <v>-2.99966823393712</v>
      </c>
      <c r="AB347" s="0" t="n">
        <f aca="false">Daten!$C345*SIN(AB$2*$B$1*Daten!$B345)</f>
        <v>3.17953205955198</v>
      </c>
      <c r="AC347" s="0" t="n">
        <f aca="false">Daten!$C345*SIN(AC$2*$B$1*Daten!$B345)</f>
        <v>0.510897991990601</v>
      </c>
      <c r="AD347" s="0" t="n">
        <f aca="false">Daten!$C345*SIN(AD$2*$B$1*Daten!$B345)</f>
        <v>-3.57943610056222</v>
      </c>
      <c r="AE347" s="0" t="n">
        <f aca="false">Daten!$C345*SIN(AE$2*$B$1*Daten!$B345)</f>
        <v>2.29089607178237</v>
      </c>
      <c r="AF347" s="0" t="n">
        <f aca="false">Daten!$C345*SIN(AF$2*$B$1*Daten!$B345)</f>
        <v>1.78624330864943</v>
      </c>
    </row>
    <row r="348" customFormat="false" ht="12.75" hidden="false" customHeight="false" outlineLevel="0" collapsed="false">
      <c r="C348" s="0" t="n">
        <f aca="false">Daten!$C346*SIN(C$2*$B$1*Daten!$B346)</f>
        <v>3.41397226336198</v>
      </c>
      <c r="D348" s="0" t="n">
        <f aca="false">Daten!$C346*SIN(D$2*$B$1*Daten!$B346)</f>
        <v>-2.59311059663219</v>
      </c>
      <c r="E348" s="0" t="n">
        <f aca="false">Daten!$C346*SIN(E$2*$B$1*Daten!$B346)</f>
        <v>-1.44435386940808</v>
      </c>
      <c r="F348" s="0" t="n">
        <f aca="false">Daten!$C346*SIN(F$2*$B$1*Daten!$B346)</f>
        <v>3.6901814089066</v>
      </c>
      <c r="G348" s="0" t="n">
        <f aca="false">Daten!$C346*SIN(G$2*$B$1*Daten!$B346)</f>
        <v>-1.35855364616367</v>
      </c>
      <c r="H348" s="0" t="n">
        <f aca="false">Daten!$C346*SIN(H$2*$B$1*Daten!$B346)</f>
        <v>-2.65828085899085</v>
      </c>
      <c r="I348" s="0" t="n">
        <f aca="false">Daten!$C346*SIN(I$2*$B$1*Daten!$B346)</f>
        <v>3.37767264670454</v>
      </c>
      <c r="J348" s="0" t="n">
        <f aca="false">Daten!$C346*SIN(J$2*$B$1*Daten!$B346)</f>
        <v>0.092741933522544</v>
      </c>
      <c r="K348" s="0" t="n">
        <f aca="false">Daten!$C346*SIN(K$2*$B$1*Daten!$B346)</f>
        <v>-3.44811554196482</v>
      </c>
      <c r="L348" s="0" t="n">
        <f aca="false">Daten!$C346*SIN(L$2*$B$1*Daten!$B346)</f>
        <v>2.52630247004151</v>
      </c>
      <c r="M348" s="0" t="n">
        <f aca="false">Daten!$C346*SIN(M$2*$B$1*Daten!$B346)</f>
        <v>1.52924180779115</v>
      </c>
      <c r="N348" s="0" t="n">
        <f aca="false">Daten!$C346*SIN(N$2*$B$1*Daten!$B346)</f>
        <v>-3.68785061123558</v>
      </c>
      <c r="O348" s="0" t="n">
        <f aca="false">Daten!$C346*SIN(O$2*$B$1*Daten!$B346)</f>
        <v>1.27189533131791</v>
      </c>
      <c r="P348" s="0" t="n">
        <f aca="false">Daten!$C346*SIN(P$2*$B$1*Daten!$B346)</f>
        <v>2.72177209418298</v>
      </c>
      <c r="Q348" s="0" t="n">
        <f aca="false">Daten!$C346*SIN(Q$2*$B$1*Daten!$B346)</f>
        <v>-3.33923961960843</v>
      </c>
      <c r="R348" s="0" t="n">
        <f aca="false">Daten!$C346*SIN(R$2*$B$1*Daten!$B346)</f>
        <v>-0.1854252892521</v>
      </c>
      <c r="S348" s="0" t="n">
        <f aca="false">Daten!$C346*SIN(S$2*$B$1*Daten!$B346)</f>
        <v>3.48008091688651</v>
      </c>
      <c r="T348" s="0" t="n">
        <f aca="false">Daten!$C346*SIN(T$2*$B$1*Daten!$B346)</f>
        <v>-2.45789867666352</v>
      </c>
      <c r="U348" s="0" t="n">
        <f aca="false">Daten!$C346*SIN(U$2*$B$1*Daten!$B346)</f>
        <v>-1.61316384427155</v>
      </c>
      <c r="V348" s="0" t="n">
        <f aca="false">Daten!$C346*SIN(V$2*$B$1*Daten!$B346)</f>
        <v>3.68319048807532</v>
      </c>
      <c r="W348" s="0" t="n">
        <f aca="false">Daten!$C346*SIN(W$2*$B$1*Daten!$B346)</f>
        <v>-1.18443366011988</v>
      </c>
      <c r="X348" s="0" t="n">
        <f aca="false">Daten!$C346*SIN(X$2*$B$1*Daten!$B346)</f>
        <v>-2.78354419978354</v>
      </c>
      <c r="Y348" s="0" t="n">
        <f aca="false">Daten!$C346*SIN(Y$2*$B$1*Daten!$B346)</f>
        <v>3.2986974571973</v>
      </c>
      <c r="Z348" s="0" t="n">
        <f aca="false">Daten!$C346*SIN(Z$2*$B$1*Daten!$B346)</f>
        <v>0.277991526394669</v>
      </c>
      <c r="AA348" s="0" t="n">
        <f aca="false">Daten!$C346*SIN(AA$2*$B$1*Daten!$B346)</f>
        <v>-3.5098481981111</v>
      </c>
      <c r="AB348" s="0" t="n">
        <f aca="false">Daten!$C346*SIN(AB$2*$B$1*Daten!$B346)</f>
        <v>2.38794242180015</v>
      </c>
      <c r="AC348" s="0" t="n">
        <f aca="false">Daten!$C346*SIN(AC$2*$B$1*Daten!$B346)</f>
        <v>1.69606697189237</v>
      </c>
      <c r="AD348" s="0" t="n">
        <f aca="false">Daten!$C346*SIN(AD$2*$B$1*Daten!$B346)</f>
        <v>-3.67620398285947</v>
      </c>
      <c r="AE348" s="0" t="n">
        <f aca="false">Daten!$C346*SIN(AE$2*$B$1*Daten!$B346)</f>
        <v>1.09622387523565</v>
      </c>
      <c r="AF348" s="0" t="n">
        <f aca="false">Daten!$C346*SIN(AF$2*$B$1*Daten!$B346)</f>
        <v>2.84355815920675</v>
      </c>
    </row>
    <row r="349" customFormat="false" ht="12.75" hidden="false" customHeight="false" outlineLevel="0" collapsed="false">
      <c r="C349" s="0" t="n">
        <f aca="false">Daten!$C347*SIN(C$2*$B$1*Daten!$B347)</f>
        <v>3.40822228666369</v>
      </c>
      <c r="D349" s="0" t="n">
        <f aca="false">Daten!$C347*SIN(D$2*$B$1*Daten!$B347)</f>
        <v>-2.50930060945598</v>
      </c>
      <c r="E349" s="0" t="n">
        <f aca="false">Daten!$C347*SIN(E$2*$B$1*Daten!$B347)</f>
        <v>-1.560751957849</v>
      </c>
      <c r="F349" s="0" t="n">
        <f aca="false">Daten!$C347*SIN(F$2*$B$1*Daten!$B347)</f>
        <v>3.65840284212574</v>
      </c>
      <c r="G349" s="0" t="n">
        <f aca="false">Daten!$C347*SIN(G$2*$B$1*Daten!$B347)</f>
        <v>-1.13274386174672</v>
      </c>
      <c r="H349" s="0" t="n">
        <f aca="false">Daten!$C347*SIN(H$2*$B$1*Daten!$B347)</f>
        <v>-2.82442118730211</v>
      </c>
      <c r="I349" s="0" t="n">
        <f aca="false">Daten!$C347*SIN(I$2*$B$1*Daten!$B347)</f>
        <v>3.2122214340841</v>
      </c>
      <c r="J349" s="0" t="n">
        <f aca="false">Daten!$C347*SIN(J$2*$B$1*Daten!$B347)</f>
        <v>0.459426030209475</v>
      </c>
      <c r="K349" s="0" t="n">
        <f aca="false">Daten!$C347*SIN(K$2*$B$1*Daten!$B347)</f>
        <v>-3.55047343780922</v>
      </c>
      <c r="L349" s="0" t="n">
        <f aca="false">Daten!$C347*SIN(L$2*$B$1*Daten!$B347)</f>
        <v>2.15460686201515</v>
      </c>
      <c r="M349" s="0" t="n">
        <f aca="false">Daten!$C347*SIN(M$2*$B$1*Daten!$B347)</f>
        <v>1.96414606322794</v>
      </c>
      <c r="N349" s="0" t="n">
        <f aca="false">Daten!$C347*SIN(N$2*$B$1*Daten!$B347)</f>
        <v>-3.60070764388142</v>
      </c>
      <c r="O349" s="0" t="n">
        <f aca="false">Daten!$C347*SIN(O$2*$B$1*Daten!$B347)</f>
        <v>0.68687171827628</v>
      </c>
      <c r="P349" s="0" t="n">
        <f aca="false">Daten!$C347*SIN(P$2*$B$1*Daten!$B347)</f>
        <v>3.09499895579701</v>
      </c>
      <c r="Q349" s="0" t="n">
        <f aca="false">Daten!$C347*SIN(Q$2*$B$1*Daten!$B347)</f>
        <v>-2.96556193060087</v>
      </c>
      <c r="R349" s="0" t="n">
        <f aca="false">Daten!$C347*SIN(R$2*$B$1*Daten!$B347)</f>
        <v>-0.91160663747473</v>
      </c>
      <c r="S349" s="0" t="n">
        <f aca="false">Daten!$C347*SIN(S$2*$B$1*Daten!$B347)</f>
        <v>3.6367315018904</v>
      </c>
      <c r="T349" s="0" t="n">
        <f aca="false">Daten!$C347*SIN(T$2*$B$1*Daten!$B347)</f>
        <v>-1.76593367726058</v>
      </c>
      <c r="U349" s="0" t="n">
        <f aca="false">Daten!$C347*SIN(U$2*$B$1*Daten!$B347)</f>
        <v>-2.33656441186574</v>
      </c>
      <c r="V349" s="0" t="n">
        <f aca="false">Daten!$C347*SIN(V$2*$B$1*Daten!$B347)</f>
        <v>3.48622713513453</v>
      </c>
      <c r="W349" s="0" t="n">
        <f aca="false">Daten!$C347*SIN(W$2*$B$1*Daten!$B347)</f>
        <v>-0.23016719749138</v>
      </c>
      <c r="X349" s="0" t="n">
        <f aca="false">Daten!$C347*SIN(X$2*$B$1*Daten!$B347)</f>
        <v>-3.31676674189615</v>
      </c>
      <c r="Y349" s="0" t="n">
        <f aca="false">Daten!$C347*SIN(Y$2*$B$1*Daten!$B347)</f>
        <v>2.67213374393116</v>
      </c>
      <c r="Z349" s="0" t="n">
        <f aca="false">Daten!$C347*SIN(Z$2*$B$1*Daten!$B347)</f>
        <v>1.34941066349961</v>
      </c>
      <c r="AA349" s="0" t="n">
        <f aca="false">Daten!$C347*SIN(AA$2*$B$1*Daten!$B347)</f>
        <v>-3.66563613770859</v>
      </c>
      <c r="AB349" s="0" t="n">
        <f aca="false">Daten!$C347*SIN(AB$2*$B$1*Daten!$B347)</f>
        <v>1.34941066349783</v>
      </c>
      <c r="AC349" s="0" t="n">
        <f aca="false">Daten!$C347*SIN(AC$2*$B$1*Daten!$B347)</f>
        <v>2.67213374393247</v>
      </c>
      <c r="AD349" s="0" t="n">
        <f aca="false">Daten!$C347*SIN(AD$2*$B$1*Daten!$B347)</f>
        <v>-3.31676674189532</v>
      </c>
      <c r="AE349" s="0" t="n">
        <f aca="false">Daten!$C347*SIN(AE$2*$B$1*Daten!$B347)</f>
        <v>-0.230167197493182</v>
      </c>
      <c r="AF349" s="0" t="n">
        <f aca="false">Daten!$C347*SIN(AF$2*$B$1*Daten!$B347)</f>
        <v>3.4862271351351</v>
      </c>
    </row>
    <row r="350" customFormat="false" ht="12.75" hidden="false" customHeight="false" outlineLevel="0" collapsed="false">
      <c r="C350" s="0" t="n">
        <f aca="false">Daten!$C348*SIN(C$2*$B$1*Daten!$B348)</f>
        <v>3.39496150624068</v>
      </c>
      <c r="D350" s="0" t="n">
        <f aca="false">Daten!$C348*SIN(D$2*$B$1*Daten!$B348)</f>
        <v>-2.42000921719675</v>
      </c>
      <c r="E350" s="0" t="n">
        <f aca="false">Daten!$C348*SIN(E$2*$B$1*Daten!$B348)</f>
        <v>-1.66992144303177</v>
      </c>
      <c r="F350" s="0" t="n">
        <f aca="false">Daten!$C348*SIN(F$2*$B$1*Daten!$B348)</f>
        <v>3.61036889482572</v>
      </c>
      <c r="G350" s="0" t="n">
        <f aca="false">Daten!$C348*SIN(G$2*$B$1*Daten!$B348)</f>
        <v>-0.90363527827358</v>
      </c>
      <c r="H350" s="0" t="n">
        <f aca="false">Daten!$C348*SIN(H$2*$B$1*Daten!$B348)</f>
        <v>-2.96623620042361</v>
      </c>
      <c r="I350" s="0" t="n">
        <f aca="false">Daten!$C348*SIN(I$2*$B$1*Daten!$B348)</f>
        <v>3.01803891207399</v>
      </c>
      <c r="J350" s="0" t="n">
        <f aca="false">Daten!$C348*SIN(J$2*$B$1*Daten!$B348)</f>
        <v>0.814906363059684</v>
      </c>
      <c r="K350" s="0" t="n">
        <f aca="false">Daten!$C348*SIN(K$2*$B$1*Daten!$B348)</f>
        <v>-3.59892352774096</v>
      </c>
      <c r="L350" s="0" t="n">
        <f aca="false">Daten!$C348*SIN(L$2*$B$1*Daten!$B348)</f>
        <v>1.75049182867517</v>
      </c>
      <c r="M350" s="0" t="n">
        <f aca="false">Daten!$C348*SIN(M$2*$B$1*Daten!$B348)</f>
        <v>2.35113136508036</v>
      </c>
      <c r="N350" s="0" t="n">
        <f aca="false">Daten!$C348*SIN(N$2*$B$1*Daten!$B348)</f>
        <v>-3.42643412253502</v>
      </c>
      <c r="O350" s="0" t="n">
        <f aca="false">Daten!$C348*SIN(O$2*$B$1*Daten!$B348)</f>
        <v>0.0913122807193684</v>
      </c>
      <c r="P350" s="0" t="n">
        <f aca="false">Daten!$C348*SIN(P$2*$B$1*Daten!$B348)</f>
        <v>3.36134455949346</v>
      </c>
      <c r="Q350" s="0" t="n">
        <f aca="false">Daten!$C348*SIN(Q$2*$B$1*Daten!$B348)</f>
        <v>-2.48735853962258</v>
      </c>
      <c r="R350" s="0" t="n">
        <f aca="false">Daten!$C348*SIN(R$2*$B$1*Daten!$B348)</f>
        <v>-1.58829629921284</v>
      </c>
      <c r="S350" s="0" t="n">
        <f aca="false">Daten!$C348*SIN(S$2*$B$1*Daten!$B348)</f>
        <v>3.61953387553405</v>
      </c>
      <c r="T350" s="0" t="n">
        <f aca="false">Daten!$C348*SIN(T$2*$B$1*Daten!$B348)</f>
        <v>-0.991793438077748</v>
      </c>
      <c r="U350" s="0" t="n">
        <f aca="false">Daten!$C348*SIN(U$2*$B$1*Daten!$B348)</f>
        <v>-2.91255995041254</v>
      </c>
      <c r="V350" s="0" t="n">
        <f aca="false">Daten!$C348*SIN(V$2*$B$1*Daten!$B348)</f>
        <v>3.06793536566069</v>
      </c>
      <c r="W350" s="0" t="n">
        <f aca="false">Daten!$C348*SIN(W$2*$B$1*Daten!$B348)</f>
        <v>0.725662735520671</v>
      </c>
      <c r="X350" s="0" t="n">
        <f aca="false">Daten!$C348*SIN(X$2*$B$1*Daten!$B348)</f>
        <v>-3.58520500341893</v>
      </c>
      <c r="Y350" s="0" t="n">
        <f aca="false">Daten!$C348*SIN(Y$2*$B$1*Daten!$B348)</f>
        <v>1.82995656616062</v>
      </c>
      <c r="Z350" s="0" t="n">
        <f aca="false">Daten!$C348*SIN(Z$2*$B$1*Daten!$B348)</f>
        <v>2.28076848800103</v>
      </c>
      <c r="AA350" s="0" t="n">
        <f aca="false">Daten!$C348*SIN(AA$2*$B$1*Daten!$B348)</f>
        <v>-3.45574252959746</v>
      </c>
      <c r="AB350" s="0" t="n">
        <f aca="false">Daten!$C348*SIN(AB$2*$B$1*Daten!$B348)</f>
        <v>0.182566886645102</v>
      </c>
      <c r="AC350" s="0" t="n">
        <f aca="false">Daten!$C348*SIN(AC$2*$B$1*Daten!$B348)</f>
        <v>3.32560451547744</v>
      </c>
      <c r="AD350" s="0" t="n">
        <f aca="false">Daten!$C348*SIN(AD$2*$B$1*Daten!$B348)</f>
        <v>-2.55313679308219</v>
      </c>
      <c r="AE350" s="0" t="n">
        <f aca="false">Daten!$C348*SIN(AE$2*$B$1*Daten!$B348)</f>
        <v>-1.50566795340872</v>
      </c>
      <c r="AF350" s="0" t="n">
        <f aca="false">Daten!$C348*SIN(AF$2*$B$1*Daten!$B348)</f>
        <v>3.6264126810677</v>
      </c>
    </row>
    <row r="351" customFormat="false" ht="12.75" hidden="false" customHeight="false" outlineLevel="0" collapsed="false">
      <c r="C351" s="0" t="n">
        <f aca="false">Daten!$C349*SIN(C$2*$B$1*Daten!$B349)</f>
        <v>3.37443268590528</v>
      </c>
      <c r="D351" s="0" t="n">
        <f aca="false">Daten!$C349*SIN(D$2*$B$1*Daten!$B349)</f>
        <v>-2.325948689852</v>
      </c>
      <c r="E351" s="0" t="n">
        <f aca="false">Daten!$C349*SIN(E$2*$B$1*Daten!$B349)</f>
        <v>-1.77118917465626</v>
      </c>
      <c r="F351" s="0" t="n">
        <f aca="false">Daten!$C349*SIN(F$2*$B$1*Daten!$B349)</f>
        <v>3.54680431914915</v>
      </c>
      <c r="G351" s="0" t="n">
        <f aca="false">Daten!$C349*SIN(G$2*$B$1*Daten!$B349)</f>
        <v>-0.673572842302797</v>
      </c>
      <c r="H351" s="0" t="n">
        <f aca="false">Daten!$C349*SIN(H$2*$B$1*Daten!$B349)</f>
        <v>-3.08252009246475</v>
      </c>
      <c r="I351" s="0" t="n">
        <f aca="false">Daten!$C349*SIN(I$2*$B$1*Daten!$B349)</f>
        <v>2.79831031312521</v>
      </c>
      <c r="J351" s="0" t="n">
        <f aca="false">Daten!$C349*SIN(J$2*$B$1*Daten!$B349)</f>
        <v>1.15368439993506</v>
      </c>
      <c r="K351" s="0" t="n">
        <f aca="false">Daten!$C349*SIN(K$2*$B$1*Daten!$B349)</f>
        <v>-3.59352864115411</v>
      </c>
      <c r="L351" s="0" t="n">
        <f aca="false">Daten!$C349*SIN(L$2*$B$1*Daten!$B349)</f>
        <v>1.32328403086226</v>
      </c>
      <c r="M351" s="0" t="n">
        <f aca="false">Daten!$C349*SIN(M$2*$B$1*Daten!$B349)</f>
        <v>2.68140768798107</v>
      </c>
      <c r="N351" s="0" t="n">
        <f aca="false">Daten!$C349*SIN(N$2*$B$1*Daten!$B349)</f>
        <v>-3.17154039847907</v>
      </c>
      <c r="O351" s="0" t="n">
        <f aca="false">Daten!$C349*SIN(O$2*$B$1*Daten!$B349)</f>
        <v>-0.495309780185358</v>
      </c>
      <c r="P351" s="0" t="n">
        <f aca="false">Daten!$C349*SIN(P$2*$B$1*Daten!$B349)</f>
        <v>3.51295041951906</v>
      </c>
      <c r="Q351" s="0" t="n">
        <f aca="false">Daten!$C349*SIN(Q$2*$B$1*Daten!$B349)</f>
        <v>-1.92611722291497</v>
      </c>
      <c r="R351" s="0" t="n">
        <f aca="false">Daten!$C349*SIN(R$2*$B$1*Daten!$B349)</f>
        <v>-2.18530507935469</v>
      </c>
      <c r="S351" s="0" t="n">
        <f aca="false">Daten!$C349*SIN(S$2*$B$1*Daten!$B349)</f>
        <v>3.43241708406877</v>
      </c>
      <c r="T351" s="0" t="n">
        <f aca="false">Daten!$C349*SIN(T$2*$B$1*Daten!$B349)</f>
        <v>-0.180611435460463</v>
      </c>
      <c r="U351" s="0" t="n">
        <f aca="false">Daten!$C349*SIN(U$2*$B$1*Daten!$B349)</f>
        <v>-3.30792417791709</v>
      </c>
      <c r="V351" s="0" t="n">
        <f aca="false">Daten!$C349*SIN(V$2*$B$1*Daten!$B349)</f>
        <v>2.46071675209441</v>
      </c>
      <c r="W351" s="0" t="n">
        <f aca="false">Daten!$C349*SIN(W$2*$B$1*Daten!$B349)</f>
        <v>1.61178694882446</v>
      </c>
      <c r="X351" s="0" t="n">
        <f aca="false">Daten!$C349*SIN(X$2*$B$1*Daten!$B349)</f>
        <v>-3.57169868324921</v>
      </c>
      <c r="Y351" s="0" t="n">
        <f aca="false">Daten!$C349*SIN(Y$2*$B$1*Daten!$B349)</f>
        <v>0.850134400962575</v>
      </c>
      <c r="Z351" s="0" t="n">
        <f aca="false">Daten!$C349*SIN(Z$2*$B$1*Daten!$B349)</f>
        <v>2.98571307317127</v>
      </c>
      <c r="AA351" s="0" t="n">
        <f aca="false">Daten!$C349*SIN(AA$2*$B$1*Daten!$B349)</f>
        <v>-2.9081441635588</v>
      </c>
      <c r="AB351" s="0" t="n">
        <f aca="false">Daten!$C349*SIN(AB$2*$B$1*Daten!$B349)</f>
        <v>-0.981170462087749</v>
      </c>
      <c r="AC351" s="0" t="n">
        <f aca="false">Daten!$C349*SIN(AC$2*$B$1*Daten!$B349)</f>
        <v>3.58445107593158</v>
      </c>
      <c r="AD351" s="0" t="n">
        <f aca="false">Daten!$C349*SIN(AD$2*$B$1*Daten!$B349)</f>
        <v>-1.48954093148237</v>
      </c>
      <c r="AE351" s="0" t="n">
        <f aca="false">Daten!$C349*SIN(AE$2*$B$1*Daten!$B349)</f>
        <v>-2.55773159430321</v>
      </c>
      <c r="AF351" s="0" t="n">
        <f aca="false">Daten!$C349*SIN(AF$2*$B$1*Daten!$B349)</f>
        <v>3.25254911819532</v>
      </c>
    </row>
    <row r="352" customFormat="false" ht="12.75" hidden="false" customHeight="false" outlineLevel="0" collapsed="false">
      <c r="C352" s="0" t="n">
        <f aca="false">Daten!$C350*SIN(C$2*$B$1*Daten!$B350)</f>
        <v>3.34693804573802</v>
      </c>
      <c r="D352" s="0" t="n">
        <f aca="false">Daten!$C350*SIN(D$2*$B$1*Daten!$B350)</f>
        <v>-2.2278527918583</v>
      </c>
      <c r="E352" s="0" t="n">
        <f aca="false">Daten!$C350*SIN(E$2*$B$1*Daten!$B350)</f>
        <v>-1.86399214283698</v>
      </c>
      <c r="F352" s="0" t="n">
        <f aca="false">Daten!$C350*SIN(F$2*$B$1*Daten!$B350)</f>
        <v>3.46859882380512</v>
      </c>
      <c r="G352" s="0" t="n">
        <f aca="false">Daten!$C350*SIN(G$2*$B$1*Daten!$B350)</f>
        <v>-0.444842818506526</v>
      </c>
      <c r="H352" s="0" t="n">
        <f aca="false">Daten!$C350*SIN(H$2*$B$1*Daten!$B350)</f>
        <v>-3.1724940553258</v>
      </c>
      <c r="I352" s="0" t="n">
        <f aca="false">Daten!$C350*SIN(I$2*$B$1*Daten!$B350)</f>
        <v>2.5565788714973</v>
      </c>
      <c r="J352" s="0" t="n">
        <f aca="false">Daten!$C350*SIN(J$2*$B$1*Daten!$B350)</f>
        <v>1.4707352242282</v>
      </c>
      <c r="K352" s="0" t="n">
        <f aca="false">Daten!$C350*SIN(K$2*$B$1*Daten!$B350)</f>
        <v>-3.53555772638036</v>
      </c>
      <c r="L352" s="0" t="n">
        <f aca="false">Daten!$C350*SIN(L$2*$B$1*Daten!$B350)</f>
        <v>0.882670200028992</v>
      </c>
      <c r="M352" s="0" t="n">
        <f aca="false">Daten!$C350*SIN(M$2*$B$1*Daten!$B350)</f>
        <v>2.94801793850504</v>
      </c>
      <c r="N352" s="0" t="n">
        <f aca="false">Daten!$C350*SIN(N$2*$B$1*Daten!$B350)</f>
        <v>-2.84498617510663</v>
      </c>
      <c r="O352" s="0" t="n">
        <f aca="false">Daten!$C350*SIN(O$2*$B$1*Daten!$B350)</f>
        <v>-1.05428393255874</v>
      </c>
      <c r="P352" s="0" t="n">
        <f aca="false">Daten!$C350*SIN(P$2*$B$1*Daten!$B350)</f>
        <v>3.54675877157081</v>
      </c>
      <c r="Q352" s="0" t="n">
        <f aca="false">Daten!$C350*SIN(Q$2*$B$1*Daten!$B350)</f>
        <v>-1.30657734521542</v>
      </c>
      <c r="R352" s="0" t="n">
        <f aca="false">Daten!$C350*SIN(R$2*$B$1*Daten!$B350)</f>
        <v>-2.67704981773355</v>
      </c>
      <c r="S352" s="0" t="n">
        <f aca="false">Daten!$C350*SIN(S$2*$B$1*Daten!$B350)</f>
        <v>3.0885263472222</v>
      </c>
      <c r="T352" s="0" t="n">
        <f aca="false">Daten!$C350*SIN(T$2*$B$1*Daten!$B350)</f>
        <v>0.621205953474143</v>
      </c>
      <c r="U352" s="0" t="n">
        <f aca="false">Daten!$C350*SIN(U$2*$B$1*Daten!$B350)</f>
        <v>-3.50202531220265</v>
      </c>
      <c r="V352" s="0" t="n">
        <f aca="false">Daten!$C350*SIN(V$2*$B$1*Daten!$B350)</f>
        <v>1.70987898515629</v>
      </c>
      <c r="W352" s="0" t="n">
        <f aca="false">Daten!$C350*SIN(W$2*$B$1*Daten!$B350)</f>
        <v>2.36386302214437</v>
      </c>
      <c r="X352" s="0" t="n">
        <f aca="false">Daten!$C350*SIN(X$2*$B$1*Daten!$B350)</f>
        <v>-3.28335861384592</v>
      </c>
      <c r="Y352" s="0" t="n">
        <f aca="false">Daten!$C350*SIN(Y$2*$B$1*Daten!$B350)</f>
        <v>-0.178331185412845</v>
      </c>
      <c r="Z352" s="0" t="n">
        <f aca="false">Daten!$C350*SIN(Z$2*$B$1*Daten!$B350)</f>
        <v>3.40206282165258</v>
      </c>
      <c r="AA352" s="0" t="n">
        <f aca="false">Daten!$C350*SIN(AA$2*$B$1*Daten!$B350)</f>
        <v>-2.08621481206912</v>
      </c>
      <c r="AB352" s="0" t="n">
        <f aca="false">Daten!$C350*SIN(AB$2*$B$1*Daten!$B350)</f>
        <v>-2.01339669459272</v>
      </c>
      <c r="AC352" s="0" t="n">
        <f aca="false">Daten!$C350*SIN(AC$2*$B$1*Daten!$B350)</f>
        <v>3.42641035374595</v>
      </c>
      <c r="AD352" s="0" t="n">
        <f aca="false">Daten!$C350*SIN(AD$2*$B$1*Daten!$B350)</f>
        <v>-0.267355971972348</v>
      </c>
      <c r="AE352" s="0" t="n">
        <f aca="false">Daten!$C350*SIN(AE$2*$B$1*Daten!$B350)</f>
        <v>-3.24844776811126</v>
      </c>
      <c r="AF352" s="0" t="n">
        <f aca="false">Daten!$C350*SIN(AF$2*$B$1*Daten!$B350)</f>
        <v>2.42964978515133</v>
      </c>
    </row>
    <row r="353" customFormat="false" ht="12.75" hidden="false" customHeight="false" outlineLevel="0" collapsed="false">
      <c r="C353" s="0" t="n">
        <f aca="false">Daten!$C351*SIN(C$2*$B$1*Daten!$B351)</f>
        <v>3.31283685432904</v>
      </c>
      <c r="D353" s="0" t="n">
        <f aca="false">Daten!$C351*SIN(D$2*$B$1*Daten!$B351)</f>
        <v>-2.12646763746138</v>
      </c>
      <c r="E353" s="0" t="n">
        <f aca="false">Daten!$C351*SIN(E$2*$B$1*Daten!$B351)</f>
        <v>-1.94788445491895</v>
      </c>
      <c r="F353" s="0" t="n">
        <f aca="false">Daten!$C351*SIN(F$2*$B$1*Daten!$B351)</f>
        <v>3.37678977435942</v>
      </c>
      <c r="G353" s="0" t="n">
        <f aca="false">Daten!$C351*SIN(G$2*$B$1*Daten!$B351)</f>
        <v>-0.219633744566944</v>
      </c>
      <c r="H353" s="0" t="n">
        <f aca="false">Daten!$C351*SIN(H$2*$B$1*Daten!$B351)</f>
        <v>-3.23580968072584</v>
      </c>
      <c r="I353" s="0" t="n">
        <f aca="false">Daten!$C351*SIN(I$2*$B$1*Daten!$B351)</f>
        <v>2.29665862372941</v>
      </c>
      <c r="J353" s="0" t="n">
        <f aca="false">Daten!$C351*SIN(J$2*$B$1*Daten!$B351)</f>
        <v>1.76161386233674</v>
      </c>
      <c r="K353" s="0" t="n">
        <f aca="false">Daten!$C351*SIN(K$2*$B$1*Daten!$B351)</f>
        <v>-3.42741604785893</v>
      </c>
      <c r="L353" s="0" t="n">
        <f aca="false">Daten!$C351*SIN(L$2*$B$1*Daten!$B351)</f>
        <v>0.438400695085198</v>
      </c>
      <c r="M353" s="0" t="n">
        <f aca="false">Daten!$C351*SIN(M$2*$B$1*Daten!$B351)</f>
        <v>3.14601224461367</v>
      </c>
      <c r="N353" s="0" t="n">
        <f aca="false">Daten!$C351*SIN(N$2*$B$1*Daten!$B351)</f>
        <v>-2.45778574765313</v>
      </c>
      <c r="O353" s="0" t="n">
        <f aca="false">Daten!$C351*SIN(O$2*$B$1*Daten!$B351)</f>
        <v>-1.56839098464472</v>
      </c>
      <c r="P353" s="0" t="n">
        <f aca="false">Daten!$C351*SIN(P$2*$B$1*Daten!$B351)</f>
        <v>3.464515876055</v>
      </c>
      <c r="Q353" s="0" t="n">
        <f aca="false">Daten!$C351*SIN(Q$2*$B$1*Daten!$B351)</f>
        <v>-0.655437478346215</v>
      </c>
      <c r="R353" s="0" t="n">
        <f aca="false">Daten!$C351*SIN(R$2*$B$1*Daten!$B351)</f>
        <v>-3.0437989354483</v>
      </c>
      <c r="S353" s="0" t="n">
        <f aca="false">Daten!$C351*SIN(S$2*$B$1*Daten!$B351)</f>
        <v>2.60921311408634</v>
      </c>
      <c r="T353" s="0" t="n">
        <f aca="false">Daten!$C351*SIN(T$2*$B$1*Daten!$B351)</f>
        <v>1.36897838426598</v>
      </c>
      <c r="U353" s="0" t="n">
        <f aca="false">Daten!$C351*SIN(U$2*$B$1*Daten!$B351)</f>
        <v>-3.48794284287506</v>
      </c>
      <c r="V353" s="0" t="n">
        <f aca="false">Daten!$C351*SIN(V$2*$B$1*Daten!$B351)</f>
        <v>0.869887549321032</v>
      </c>
      <c r="W353" s="0" t="n">
        <f aca="false">Daten!$C351*SIN(W$2*$B$1*Daten!$B351)</f>
        <v>2.92957314246419</v>
      </c>
      <c r="X353" s="0" t="n">
        <f aca="false">Daten!$C351*SIN(X$2*$B$1*Daten!$B351)</f>
        <v>-2.75034310839439</v>
      </c>
      <c r="Y353" s="0" t="n">
        <f aca="false">Daten!$C351*SIN(Y$2*$B$1*Daten!$B351)</f>
        <v>-1.16416305163128</v>
      </c>
      <c r="Z353" s="0" t="n">
        <f aca="false">Daten!$C351*SIN(Z$2*$B$1*Daten!$B351)</f>
        <v>3.49760449278382</v>
      </c>
      <c r="AA353" s="0" t="n">
        <f aca="false">Daten!$C351*SIN(AA$2*$B$1*Daten!$B351)</f>
        <v>-1.08090457155255</v>
      </c>
      <c r="AB353" s="0" t="n">
        <f aca="false">Daten!$C351*SIN(AB$2*$B$1*Daten!$B351)</f>
        <v>-2.80378566268148</v>
      </c>
      <c r="AC353" s="0" t="n">
        <f aca="false">Daten!$C351*SIN(AC$2*$B$1*Daten!$B351)</f>
        <v>2.88061875496587</v>
      </c>
      <c r="AD353" s="0" t="n">
        <f aca="false">Daten!$C351*SIN(AD$2*$B$1*Daten!$B351)</f>
        <v>0.954753299287358</v>
      </c>
      <c r="AE353" s="0" t="n">
        <f aca="false">Daten!$C351*SIN(AE$2*$B$1*Daten!$B351)</f>
        <v>-3.49346269566308</v>
      </c>
      <c r="AF353" s="0" t="n">
        <f aca="false">Daten!$C351*SIN(AF$2*$B$1*Daten!$B351)</f>
        <v>1.28765575725853</v>
      </c>
    </row>
    <row r="354" customFormat="false" ht="12.75" hidden="false" customHeight="false" outlineLevel="0" collapsed="false">
      <c r="C354" s="0" t="n">
        <f aca="false">Daten!$C352*SIN(C$2*$B$1*Daten!$B352)</f>
        <v>3.27254248593734</v>
      </c>
      <c r="D354" s="0" t="n">
        <f aca="false">Daten!$C352*SIN(D$2*$B$1*Daten!$B352)</f>
        <v>-2.02254248593728</v>
      </c>
      <c r="E354" s="0" t="n">
        <f aca="false">Daten!$C352*SIN(E$2*$B$1*Daten!$B352)</f>
        <v>-2.02254248593743</v>
      </c>
      <c r="F354" s="0" t="n">
        <f aca="false">Daten!$C352*SIN(F$2*$B$1*Daten!$B352)</f>
        <v>3.27254248593728</v>
      </c>
      <c r="G354" s="0" t="n">
        <f aca="false">Daten!$C352*SIN(G$2*$B$1*Daten!$B352)</f>
        <v>1.80421139855893E-013</v>
      </c>
      <c r="H354" s="0" t="n">
        <f aca="false">Daten!$C352*SIN(H$2*$B$1*Daten!$B352)</f>
        <v>-3.27254248593739</v>
      </c>
      <c r="I354" s="0" t="n">
        <f aca="false">Daten!$C352*SIN(I$2*$B$1*Daten!$B352)</f>
        <v>2.02254248593713</v>
      </c>
      <c r="J354" s="0" t="n">
        <f aca="false">Daten!$C352*SIN(J$2*$B$1*Daten!$B352)</f>
        <v>2.02254248593757</v>
      </c>
      <c r="K354" s="0" t="n">
        <f aca="false">Daten!$C352*SIN(K$2*$B$1*Daten!$B352)</f>
        <v>-3.27254248593722</v>
      </c>
      <c r="L354" s="0" t="n">
        <f aca="false">Daten!$C352*SIN(L$2*$B$1*Daten!$B352)</f>
        <v>-3.60842279711786E-013</v>
      </c>
      <c r="M354" s="0" t="n">
        <f aca="false">Daten!$C352*SIN(M$2*$B$1*Daten!$B352)</f>
        <v>3.27254248593745</v>
      </c>
      <c r="N354" s="0" t="n">
        <f aca="false">Daten!$C352*SIN(N$2*$B$1*Daten!$B352)</f>
        <v>-2.02254248593699</v>
      </c>
      <c r="O354" s="0" t="n">
        <f aca="false">Daten!$C352*SIN(O$2*$B$1*Daten!$B352)</f>
        <v>-2.02254248593772</v>
      </c>
      <c r="P354" s="0" t="n">
        <f aca="false">Daten!$C352*SIN(P$2*$B$1*Daten!$B352)</f>
        <v>3.27254248593716</v>
      </c>
      <c r="Q354" s="0" t="n">
        <f aca="false">Daten!$C352*SIN(Q$2*$B$1*Daten!$B352)</f>
        <v>5.41263419567678E-013</v>
      </c>
      <c r="R354" s="0" t="n">
        <f aca="false">Daten!$C352*SIN(R$2*$B$1*Daten!$B352)</f>
        <v>-3.2725424859375</v>
      </c>
      <c r="S354" s="0" t="n">
        <f aca="false">Daten!$C352*SIN(S$2*$B$1*Daten!$B352)</f>
        <v>2.02254248593685</v>
      </c>
      <c r="T354" s="0" t="n">
        <f aca="false">Daten!$C352*SIN(T$2*$B$1*Daten!$B352)</f>
        <v>2.02254248593787</v>
      </c>
      <c r="U354" s="0" t="n">
        <f aca="false">Daten!$C352*SIN(U$2*$B$1*Daten!$B352)</f>
        <v>-3.27254248593711</v>
      </c>
      <c r="V354" s="0" t="n">
        <f aca="false">Daten!$C352*SIN(V$2*$B$1*Daten!$B352)</f>
        <v>-7.21684559423571E-013</v>
      </c>
      <c r="W354" s="0" t="n">
        <f aca="false">Daten!$C352*SIN(W$2*$B$1*Daten!$B352)</f>
        <v>3.27254248593756</v>
      </c>
      <c r="X354" s="0" t="n">
        <f aca="false">Daten!$C352*SIN(X$2*$B$1*Daten!$B352)</f>
        <v>-2.0225424859367</v>
      </c>
      <c r="Y354" s="0" t="n">
        <f aca="false">Daten!$C352*SIN(Y$2*$B$1*Daten!$B352)</f>
        <v>-2.02254248593801</v>
      </c>
      <c r="Z354" s="0" t="n">
        <f aca="false">Daten!$C352*SIN(Z$2*$B$1*Daten!$B352)</f>
        <v>3.27254248593706</v>
      </c>
      <c r="AA354" s="0" t="n">
        <f aca="false">Daten!$C352*SIN(AA$2*$B$1*Daten!$B352)</f>
        <v>9.02105699279464E-013</v>
      </c>
      <c r="AB354" s="0" t="n">
        <f aca="false">Daten!$C352*SIN(AB$2*$B$1*Daten!$B352)</f>
        <v>-3.27254248593761</v>
      </c>
      <c r="AC354" s="0" t="n">
        <f aca="false">Daten!$C352*SIN(AC$2*$B$1*Daten!$B352)</f>
        <v>2.02254248593655</v>
      </c>
      <c r="AD354" s="0" t="n">
        <f aca="false">Daten!$C352*SIN(AD$2*$B$1*Daten!$B352)</f>
        <v>2.0225424859382</v>
      </c>
      <c r="AE354" s="0" t="n">
        <f aca="false">Daten!$C352*SIN(AE$2*$B$1*Daten!$B352)</f>
        <v>-3.27254248593702</v>
      </c>
      <c r="AF354" s="0" t="n">
        <f aca="false">Daten!$C352*SIN(AF$2*$B$1*Daten!$B352)</f>
        <v>-1.08252683913536E-012</v>
      </c>
    </row>
    <row r="355" customFormat="false" ht="12.75" hidden="false" customHeight="false" outlineLevel="0" collapsed="false">
      <c r="C355" s="0" t="n">
        <f aca="false">Daten!$C353*SIN(C$2*$B$1*Daten!$B353)</f>
        <v>3.22651896766656</v>
      </c>
      <c r="D355" s="0" t="n">
        <f aca="false">Daten!$C353*SIN(D$2*$B$1*Daten!$B353)</f>
        <v>-1.91682059428789</v>
      </c>
      <c r="E355" s="0" t="n">
        <f aca="false">Daten!$C353*SIN(E$2*$B$1*Daten!$B353)</f>
        <v>-2.08776812581318</v>
      </c>
      <c r="F355" s="0" t="n">
        <f aca="false">Daten!$C353*SIN(F$2*$B$1*Daten!$B353)</f>
        <v>3.15712848640318</v>
      </c>
      <c r="G355" s="0" t="n">
        <f aca="false">Daten!$C353*SIN(G$2*$B$1*Daten!$B353)</f>
        <v>0.21217124812702</v>
      </c>
      <c r="H355" s="0" t="n">
        <f aca="false">Daten!$C353*SIN(H$2*$B$1*Daten!$B353)</f>
        <v>-3.28317585262083</v>
      </c>
      <c r="I355" s="0" t="n">
        <f aca="false">Daten!$C353*SIN(I$2*$B$1*Daten!$B353)</f>
        <v>1.73830824758895</v>
      </c>
      <c r="J355" s="0" t="n">
        <f aca="false">Daten!$C353*SIN(J$2*$B$1*Daten!$B353)</f>
        <v>2.25047619035641</v>
      </c>
      <c r="K355" s="0" t="n">
        <f aca="false">Daten!$C353*SIN(K$2*$B$1*Daten!$B353)</f>
        <v>-3.07527826135877</v>
      </c>
      <c r="L355" s="0" t="n">
        <f aca="false">Daten!$C353*SIN(L$2*$B$1*Daten!$B353)</f>
        <v>-0.423505153269504</v>
      </c>
      <c r="M355" s="0" t="n">
        <f aca="false">Daten!$C353*SIN(M$2*$B$1*Daten!$B353)</f>
        <v>3.32687554242515</v>
      </c>
      <c r="N355" s="0" t="n">
        <f aca="false">Daten!$C353*SIN(N$2*$B$1*Daten!$B353)</f>
        <v>-1.55293559239428</v>
      </c>
      <c r="O355" s="0" t="n">
        <f aca="false">Daten!$C353*SIN(O$2*$B$1*Daten!$B353)</f>
        <v>-2.40430265352106</v>
      </c>
      <c r="P355" s="0" t="n">
        <f aca="false">Daten!$C353*SIN(P$2*$B$1*Daten!$B353)</f>
        <v>2.98129131797773</v>
      </c>
      <c r="Q355" s="0" t="n">
        <f aca="false">Daten!$C353*SIN(Q$2*$B$1*Daten!$B353)</f>
        <v>0.633167677053119</v>
      </c>
      <c r="R355" s="0" t="n">
        <f aca="false">Daten!$C353*SIN(R$2*$B$1*Daten!$B353)</f>
        <v>-3.35744557436837</v>
      </c>
      <c r="S355" s="0" t="n">
        <f aca="false">Daten!$C353*SIN(S$2*$B$1*Daten!$B353)</f>
        <v>1.36143420988517</v>
      </c>
      <c r="T355" s="0" t="n">
        <f aca="false">Daten!$C353*SIN(T$2*$B$1*Daten!$B353)</f>
        <v>2.54864043253364</v>
      </c>
      <c r="U355" s="0" t="n">
        <f aca="false">Daten!$C353*SIN(U$2*$B$1*Daten!$B353)</f>
        <v>-2.87553857978707</v>
      </c>
      <c r="V355" s="0" t="n">
        <f aca="false">Daten!$C353*SIN(V$2*$B$1*Daten!$B353)</f>
        <v>-0.840331377282221</v>
      </c>
      <c r="W355" s="0" t="n">
        <f aca="false">Daten!$C353*SIN(W$2*$B$1*Daten!$B353)</f>
        <v>3.3747653025005</v>
      </c>
      <c r="X355" s="0" t="n">
        <f aca="false">Daten!$C353*SIN(X$2*$B$1*Daten!$B353)</f>
        <v>-1.16455986852982</v>
      </c>
      <c r="Y355" s="0" t="n">
        <f aca="false">Daten!$C353*SIN(Y$2*$B$1*Daten!$B353)</f>
        <v>-2.68291989212206</v>
      </c>
      <c r="Z355" s="0" t="n">
        <f aca="false">Daten!$C353*SIN(Z$2*$B$1*Daten!$B353)</f>
        <v>2.75843740453061</v>
      </c>
      <c r="AA355" s="0" t="n">
        <f aca="false">Daten!$C353*SIN(AA$2*$B$1*Daten!$B353)</f>
        <v>1.04417867347607</v>
      </c>
      <c r="AB355" s="0" t="n">
        <f aca="false">Daten!$C353*SIN(AB$2*$B$1*Daten!$B353)</f>
        <v>-3.37876637376726</v>
      </c>
      <c r="AC355" s="0" t="n">
        <f aca="false">Daten!$C353*SIN(AC$2*$B$1*Daten!$B353)</f>
        <v>0.963089541410124</v>
      </c>
      <c r="AD355" s="0" t="n">
        <f aca="false">Daten!$C353*SIN(AD$2*$B$1*Daten!$B353)</f>
        <v>2.80661109260576</v>
      </c>
      <c r="AE355" s="0" t="n">
        <f aca="false">Daten!$C353*SIN(AE$2*$B$1*Daten!$B353)</f>
        <v>-2.63044993704862</v>
      </c>
      <c r="AF355" s="0" t="n">
        <f aca="false">Daten!$C353*SIN(AF$2*$B$1*Daten!$B353)</f>
        <v>-1.24390507348552</v>
      </c>
    </row>
    <row r="356" customFormat="false" ht="12.75" hidden="false" customHeight="false" outlineLevel="0" collapsed="false">
      <c r="C356" s="0" t="n">
        <f aca="false">Daten!$C354*SIN(C$2*$B$1*Daten!$B354)</f>
        <v>3.17527704672112</v>
      </c>
      <c r="D356" s="0" t="n">
        <f aca="false">Daten!$C354*SIN(D$2*$B$1*Daten!$B354)</f>
        <v>-1.81003024398853</v>
      </c>
      <c r="E356" s="0" t="n">
        <f aca="false">Daten!$C354*SIN(E$2*$B$1*Daten!$B354)</f>
        <v>-2.14349007634123</v>
      </c>
      <c r="F356" s="0" t="n">
        <f aca="false">Daten!$C354*SIN(F$2*$B$1*Daten!$B354)</f>
        <v>3.03190216532947</v>
      </c>
      <c r="G356" s="0" t="n">
        <f aca="false">Daten!$C354*SIN(G$2*$B$1*Daten!$B354)</f>
        <v>0.415189038254644</v>
      </c>
      <c r="H356" s="0" t="n">
        <f aca="false">Daten!$C354*SIN(H$2*$B$1*Daten!$B354)</f>
        <v>-3.26857591226737</v>
      </c>
      <c r="I356" s="0" t="n">
        <f aca="false">Daten!$C354*SIN(I$2*$B$1*Daten!$B354)</f>
        <v>1.44802515342844</v>
      </c>
      <c r="J356" s="0" t="n">
        <f aca="false">Daten!$C354*SIN(J$2*$B$1*Daten!$B354)</f>
        <v>2.4431457897311</v>
      </c>
      <c r="K356" s="0" t="n">
        <f aca="false">Daten!$C354*SIN(K$2*$B$1*Daten!$B354)</f>
        <v>-2.84071237561997</v>
      </c>
      <c r="L356" s="0" t="n">
        <f aca="false">Daten!$C354*SIN(L$2*$B$1*Daten!$B354)</f>
        <v>-0.823830297354098</v>
      </c>
      <c r="M356" s="0" t="n">
        <f aca="false">Daten!$C354*SIN(M$2*$B$1*Daten!$B354)</f>
        <v>3.31032738312452</v>
      </c>
      <c r="N356" s="0" t="n">
        <f aca="false">Daten!$C354*SIN(N$2*$B$1*Daten!$B354)</f>
        <v>-1.0631838411905</v>
      </c>
      <c r="O356" s="0" t="n">
        <f aca="false">Daten!$C354*SIN(O$2*$B$1*Daten!$B354)</f>
        <v>-2.70427163455232</v>
      </c>
      <c r="P356" s="0" t="n">
        <f aca="false">Daten!$C354*SIN(P$2*$B$1*Daten!$B354)</f>
        <v>2.60472285478758</v>
      </c>
      <c r="Q356" s="0" t="n">
        <f aca="false">Daten!$C354*SIN(Q$2*$B$1*Daten!$B354)</f>
        <v>1.21947926053185</v>
      </c>
      <c r="R356" s="0" t="n">
        <f aca="false">Daten!$C354*SIN(R$2*$B$1*Daten!$B354)</f>
        <v>-3.29987301365602</v>
      </c>
      <c r="S356" s="0" t="n">
        <f aca="false">Daten!$C354*SIN(S$2*$B$1*Daten!$B354)</f>
        <v>0.661575484661686</v>
      </c>
      <c r="T356" s="0" t="n">
        <f aca="false">Daten!$C354*SIN(T$2*$B$1*Daten!$B354)</f>
        <v>2.92274950024305</v>
      </c>
      <c r="U356" s="0" t="n">
        <f aca="false">Daten!$C354*SIN(U$2*$B$1*Daten!$B354)</f>
        <v>-2.32765529854917</v>
      </c>
      <c r="V356" s="0" t="n">
        <f aca="false">Daten!$C354*SIN(V$2*$B$1*Daten!$B354)</f>
        <v>-1.5958963072895</v>
      </c>
      <c r="W356" s="0" t="n">
        <f aca="false">Daten!$C354*SIN(W$2*$B$1*Daten!$B354)</f>
        <v>3.23737767551354</v>
      </c>
      <c r="X356" s="0" t="n">
        <f aca="false">Daten!$C354*SIN(X$2*$B$1*Daten!$B354)</f>
        <v>-0.249533687533756</v>
      </c>
      <c r="Y356" s="0" t="n">
        <f aca="false">Daten!$C354*SIN(Y$2*$B$1*Daten!$B354)</f>
        <v>-3.09513386034899</v>
      </c>
      <c r="Z356" s="0" t="n">
        <f aca="false">Daten!$C354*SIN(Z$2*$B$1*Daten!$B354)</f>
        <v>2.01387922777873</v>
      </c>
      <c r="AA356" s="0" t="n">
        <f aca="false">Daten!$C354*SIN(AA$2*$B$1*Daten!$B354)</f>
        <v>1.94714511593885</v>
      </c>
      <c r="AB356" s="0" t="n">
        <f aca="false">Daten!$C354*SIN(AB$2*$B$1*Daten!$B354)</f>
        <v>-3.12382695751248</v>
      </c>
      <c r="AC356" s="0" t="n">
        <f aca="false">Daten!$C354*SIN(AC$2*$B$1*Daten!$B354)</f>
        <v>-0.166443404910832</v>
      </c>
      <c r="AD356" s="0" t="n">
        <f aca="false">Daten!$C354*SIN(AD$2*$B$1*Daten!$B354)</f>
        <v>3.21870611053384</v>
      </c>
      <c r="AE356" s="0" t="n">
        <f aca="false">Daten!$C354*SIN(AE$2*$B$1*Daten!$B354)</f>
        <v>-1.66834307855307</v>
      </c>
      <c r="AF356" s="0" t="n">
        <f aca="false">Daten!$C354*SIN(AF$2*$B$1*Daten!$B354)</f>
        <v>-2.26768628294167</v>
      </c>
    </row>
    <row r="357" customFormat="false" ht="12.75" hidden="false" customHeight="false" outlineLevel="0" collapsed="false">
      <c r="C357" s="0" t="n">
        <f aca="false">Daten!$C355*SIN(C$2*$B$1*Daten!$B355)</f>
        <v>3.11936981249612</v>
      </c>
      <c r="D357" s="0" t="n">
        <f aca="false">Daten!$C355*SIN(D$2*$B$1*Daten!$B355)</f>
        <v>-1.7028760558302</v>
      </c>
      <c r="E357" s="0" t="n">
        <f aca="false">Daten!$C355*SIN(E$2*$B$1*Daten!$B355)</f>
        <v>-2.18976318172623</v>
      </c>
      <c r="F357" s="0" t="n">
        <f aca="false">Daten!$C355*SIN(F$2*$B$1*Daten!$B355)</f>
        <v>2.89827625338366</v>
      </c>
      <c r="G357" s="0" t="n">
        <f aca="false">Daten!$C355*SIN(G$2*$B$1*Daten!$B355)</f>
        <v>0.607582955676354</v>
      </c>
      <c r="H357" s="0" t="n">
        <f aca="false">Daten!$C355*SIN(H$2*$B$1*Daten!$B355)</f>
        <v>-3.22995814086204</v>
      </c>
      <c r="I357" s="0" t="n">
        <f aca="false">Daten!$C355*SIN(I$2*$B$1*Daten!$B355)</f>
        <v>1.15566369670005</v>
      </c>
      <c r="J357" s="0" t="n">
        <f aca="false">Daten!$C355*SIN(J$2*$B$1*Daten!$B355)</f>
        <v>2.59907685521929</v>
      </c>
      <c r="K357" s="0" t="n">
        <f aca="false">Daten!$C355*SIN(K$2*$B$1*Daten!$B355)</f>
        <v>-2.57450981308078</v>
      </c>
      <c r="L357" s="0" t="n">
        <f aca="false">Daten!$C355*SIN(L$2*$B$1*Daten!$B355)</f>
        <v>-1.19364198224186</v>
      </c>
      <c r="M357" s="0" t="n">
        <f aca="false">Daten!$C355*SIN(M$2*$B$1*Daten!$B355)</f>
        <v>3.22612359181605</v>
      </c>
      <c r="N357" s="0" t="n">
        <f aca="false">Daten!$C355*SIN(N$2*$B$1*Daten!$B355)</f>
        <v>-0.567511374966682</v>
      </c>
      <c r="O357" s="0" t="n">
        <f aca="false">Daten!$C355*SIN(O$2*$B$1*Daten!$B355)</f>
        <v>-2.91631693536556</v>
      </c>
      <c r="P357" s="0" t="n">
        <f aca="false">Daten!$C355*SIN(P$2*$B$1*Daten!$B355)</f>
        <v>2.15954007914658</v>
      </c>
      <c r="Q357" s="0" t="n">
        <f aca="false">Daten!$C355*SIN(Q$2*$B$1*Daten!$B355)</f>
        <v>1.737415646505</v>
      </c>
      <c r="R357" s="0" t="n">
        <f aca="false">Daten!$C355*SIN(R$2*$B$1*Daten!$B355)</f>
        <v>-3.1080020061698</v>
      </c>
      <c r="S357" s="0" t="n">
        <f aca="false">Daten!$C355*SIN(S$2*$B$1*Daten!$B355)</f>
        <v>-0.0407453201535393</v>
      </c>
      <c r="T357" s="0" t="n">
        <f aca="false">Daten!$C355*SIN(T$2*$B$1*Daten!$B355)</f>
        <v>3.13024503416815</v>
      </c>
      <c r="U357" s="0" t="n">
        <f aca="false">Daten!$C355*SIN(U$2*$B$1*Daten!$B355)</f>
        <v>-1.6680675612858</v>
      </c>
      <c r="V357" s="0" t="n">
        <f aca="false">Daten!$C355*SIN(V$2*$B$1*Daten!$B355)</f>
        <v>-2.21964049531495</v>
      </c>
      <c r="W357" s="0" t="n">
        <f aca="false">Daten!$C355*SIN(W$2*$B$1*Daten!$B355)</f>
        <v>2.87977789998345</v>
      </c>
      <c r="X357" s="0" t="n">
        <f aca="false">Daten!$C355*SIN(X$2*$B$1*Daten!$B355)</f>
        <v>0.647558591993997</v>
      </c>
      <c r="Y357" s="0" t="n">
        <f aca="false">Daten!$C355*SIN(Y$2*$B$1*Daten!$B355)</f>
        <v>-3.23328264207471</v>
      </c>
      <c r="Z357" s="0" t="n">
        <f aca="false">Daten!$C355*SIN(Z$2*$B$1*Daten!$B355)</f>
        <v>1.11750291846368</v>
      </c>
      <c r="AA357" s="0" t="n">
        <f aca="false">Daten!$C355*SIN(AA$2*$B$1*Daten!$B355)</f>
        <v>2.6232334729929</v>
      </c>
      <c r="AB357" s="0" t="n">
        <f aca="false">Daten!$C355*SIN(AB$2*$B$1*Daten!$B355)</f>
        <v>-2.54953622599809</v>
      </c>
      <c r="AC357" s="0" t="n">
        <f aca="false">Daten!$C355*SIN(AC$2*$B$1*Daten!$B355)</f>
        <v>-1.23143177787754</v>
      </c>
      <c r="AD357" s="0" t="n">
        <f aca="false">Daten!$C355*SIN(AD$2*$B$1*Daten!$B355)</f>
        <v>3.22177960045649</v>
      </c>
      <c r="AE357" s="0" t="n">
        <f aca="false">Daten!$C355*SIN(AE$2*$B$1*Daten!$B355)</f>
        <v>-0.527350177632122</v>
      </c>
      <c r="AF357" s="0" t="n">
        <f aca="false">Daten!$C355*SIN(AF$2*$B$1*Daten!$B355)</f>
        <v>-2.93389709709633</v>
      </c>
    </row>
    <row r="358" customFormat="false" ht="12.75" hidden="false" customHeight="false" outlineLevel="0" collapsed="false">
      <c r="C358" s="0" t="n">
        <f aca="false">Daten!$C356*SIN(C$2*$B$1*Daten!$B356)</f>
        <v>3.05938791262163</v>
      </c>
      <c r="D358" s="0" t="n">
        <f aca="false">Daten!$C356*SIN(D$2*$B$1*Daten!$B356)</f>
        <v>-1.5960307029066</v>
      </c>
      <c r="E358" s="0" t="n">
        <f aca="false">Daten!$C356*SIN(E$2*$B$1*Daten!$B356)</f>
        <v>-2.2267658073595</v>
      </c>
      <c r="F358" s="0" t="n">
        <f aca="false">Daten!$C356*SIN(F$2*$B$1*Daten!$B356)</f>
        <v>2.75769659759953</v>
      </c>
      <c r="G358" s="0" t="n">
        <f aca="false">Daten!$C356*SIN(G$2*$B$1*Daten!$B356)</f>
        <v>0.788122338542793</v>
      </c>
      <c r="H358" s="0" t="n">
        <f aca="false">Daten!$C356*SIN(H$2*$B$1*Daten!$B356)</f>
        <v>-3.16884663345195</v>
      </c>
      <c r="I358" s="0" t="n">
        <f aca="false">Daten!$C356*SIN(I$2*$B$1*Daten!$B356)</f>
        <v>0.865011119599693</v>
      </c>
      <c r="J358" s="0" t="n">
        <f aca="false">Daten!$C356*SIN(J$2*$B$1*Daten!$B356)</f>
        <v>2.71758502666418</v>
      </c>
      <c r="K358" s="0" t="n">
        <f aca="false">Daten!$C356*SIN(K$2*$B$1*Daten!$B356)</f>
        <v>-2.28272906325155</v>
      </c>
      <c r="L358" s="0" t="n">
        <f aca="false">Daten!$C356*SIN(L$2*$B$1*Daten!$B356)</f>
        <v>-1.52672405204371</v>
      </c>
      <c r="M358" s="0" t="n">
        <f aca="false">Daten!$C356*SIN(M$2*$B$1*Daten!$B356)</f>
        <v>3.07919506609971</v>
      </c>
      <c r="N358" s="0" t="n">
        <f aca="false">Daten!$C356*SIN(N$2*$B$1*Daten!$B356)</f>
        <v>-0.0796397063599774</v>
      </c>
      <c r="O358" s="0" t="n">
        <f aca="false">Daten!$C356*SIN(O$2*$B$1*Daten!$B356)</f>
        <v>-3.03764838416488</v>
      </c>
      <c r="P358" s="0" t="n">
        <f aca="false">Daten!$C356*SIN(P$2*$B$1*Daten!$B356)</f>
        <v>1.66432926656917</v>
      </c>
      <c r="Q358" s="0" t="n">
        <f aca="false">Daten!$C356*SIN(Q$2*$B$1*Daten!$B356)</f>
        <v>2.16939607845637</v>
      </c>
      <c r="R358" s="0" t="n">
        <f aca="false">Daten!$C356*SIN(R$2*$B$1*Daten!$B356)</f>
        <v>-2.79606634825704</v>
      </c>
      <c r="S358" s="0" t="n">
        <f aca="false">Daten!$C356*SIN(S$2*$B$1*Daten!$B356)</f>
        <v>-0.710735762524722</v>
      </c>
      <c r="T358" s="0" t="n">
        <f aca="false">Daten!$C356*SIN(T$2*$B$1*Daten!$B356)</f>
        <v>3.16684512199913</v>
      </c>
      <c r="U358" s="0" t="n">
        <f aca="false">Daten!$C356*SIN(U$2*$B$1*Daten!$B356)</f>
        <v>-0.941353541093363</v>
      </c>
      <c r="V358" s="0" t="n">
        <f aca="false">Daten!$C356*SIN(V$2*$B$1*Daten!$B356)</f>
        <v>-2.67575697077892</v>
      </c>
      <c r="W358" s="0" t="n">
        <f aca="false">Daten!$C356*SIN(W$2*$B$1*Daten!$B356)</f>
        <v>2.33725049854064</v>
      </c>
      <c r="X358" s="0" t="n">
        <f aca="false">Daten!$C356*SIN(X$2*$B$1*Daten!$B356)</f>
        <v>1.45645308954666</v>
      </c>
      <c r="Y358" s="0" t="n">
        <f aca="false">Daten!$C356*SIN(Y$2*$B$1*Daten!$B356)</f>
        <v>-3.09705733397644</v>
      </c>
      <c r="Z358" s="0" t="n">
        <f aca="false">Daten!$C356*SIN(Z$2*$B$1*Daten!$B356)</f>
        <v>0.159229110574469</v>
      </c>
      <c r="AA358" s="0" t="n">
        <f aca="false">Daten!$C356*SIN(AA$2*$B$1*Daten!$B356)</f>
        <v>3.01399021188157</v>
      </c>
      <c r="AB358" s="0" t="n">
        <f aca="false">Daten!$C356*SIN(AB$2*$B$1*Daten!$B356)</f>
        <v>-1.73157660419477</v>
      </c>
      <c r="AC358" s="0" t="n">
        <f aca="false">Daten!$C356*SIN(AC$2*$B$1*Daten!$B356)</f>
        <v>-2.11065611249261</v>
      </c>
      <c r="AD358" s="0" t="n">
        <f aca="false">Daten!$C356*SIN(AD$2*$B$1*Daten!$B356)</f>
        <v>2.8326700434798</v>
      </c>
      <c r="AE358" s="0" t="n">
        <f aca="false">Daten!$C356*SIN(AE$2*$B$1*Daten!$B356)</f>
        <v>0.632900270565484</v>
      </c>
      <c r="AF358" s="0" t="n">
        <f aca="false">Daten!$C356*SIN(AF$2*$B$1*Daten!$B356)</f>
        <v>-3.16284336329101</v>
      </c>
    </row>
    <row r="359" customFormat="false" ht="12.75" hidden="false" customHeight="false" outlineLevel="0" collapsed="false">
      <c r="C359" s="0" t="n">
        <f aca="false">Daten!$C357*SIN(C$2*$B$1*Daten!$B357)</f>
        <v>2.99595440608362</v>
      </c>
      <c r="D359" s="0" t="n">
        <f aca="false">Daten!$C357*SIN(D$2*$B$1*Daten!$B357)</f>
        <v>-1.49012712639991</v>
      </c>
      <c r="E359" s="0" t="n">
        <f aca="false">Daten!$C357*SIN(E$2*$B$1*Daten!$B357)</f>
        <v>-2.25479531223228</v>
      </c>
      <c r="F359" s="0" t="n">
        <f aca="false">Daten!$C357*SIN(F$2*$B$1*Daten!$B357)</f>
        <v>2.61161670995764</v>
      </c>
      <c r="G359" s="0" t="n">
        <f aca="false">Daten!$C357*SIN(G$2*$B$1*Daten!$B357)</f>
        <v>0.955829982397912</v>
      </c>
      <c r="H359" s="0" t="n">
        <f aca="false">Daten!$C357*SIN(H$2*$B$1*Daten!$B357)</f>
        <v>-3.08702721090027</v>
      </c>
      <c r="I359" s="0" t="n">
        <f aca="false">Daten!$C357*SIN(I$2*$B$1*Daten!$B357)</f>
        <v>0.579594915109264</v>
      </c>
      <c r="J359" s="0" t="n">
        <f aca="false">Daten!$C357*SIN(J$2*$B$1*Daten!$B357)</f>
        <v>2.79874842282058</v>
      </c>
      <c r="K359" s="0" t="n">
        <f aca="false">Daten!$C357*SIN(K$2*$B$1*Daten!$B357)</f>
        <v>-1.97163577405735</v>
      </c>
      <c r="L359" s="0" t="n">
        <f aca="false">Daten!$C357*SIN(L$2*$B$1*Daten!$B357)</f>
        <v>-1.8180966664596</v>
      </c>
      <c r="M359" s="0" t="n">
        <f aca="false">Daten!$C357*SIN(M$2*$B$1*Daten!$B357)</f>
        <v>2.87592028373058</v>
      </c>
      <c r="N359" s="0" t="n">
        <f aca="false">Daten!$C357*SIN(N$2*$B$1*Daten!$B357)</f>
        <v>0.387672084747484</v>
      </c>
      <c r="O359" s="0" t="n">
        <f aca="false">Daten!$C357*SIN(O$2*$B$1*Daten!$B357)</f>
        <v>-3.06874053775622</v>
      </c>
      <c r="P359" s="0" t="n">
        <f aca="false">Daten!$C357*SIN(P$2*$B$1*Daten!$B357)</f>
        <v>1.13865739139803</v>
      </c>
      <c r="Q359" s="0" t="n">
        <f aca="false">Daten!$C357*SIN(Q$2*$B$1*Daten!$B357)</f>
        <v>2.50239538138382</v>
      </c>
      <c r="R359" s="0" t="n">
        <f aca="false">Daten!$C357*SIN(R$2*$B$1*Daten!$B357)</f>
        <v>-2.38329824147438</v>
      </c>
      <c r="S359" s="0" t="n">
        <f aca="false">Daten!$C357*SIN(S$2*$B$1*Daten!$B357)</f>
        <v>-1.31699103987897</v>
      </c>
      <c r="T359" s="0" t="n">
        <f aca="false">Daten!$C357*SIN(T$2*$B$1*Daten!$B357)</f>
        <v>3.0383429476836</v>
      </c>
      <c r="U359" s="0" t="n">
        <f aca="false">Daten!$C357*SIN(U$2*$B$1*Daten!$B357)</f>
        <v>-0.194219289776126</v>
      </c>
      <c r="V359" s="0" t="n">
        <f aca="false">Daten!$C357*SIN(V$2*$B$1*Daten!$B357)</f>
        <v>-2.94174220116428</v>
      </c>
      <c r="W359" s="0" t="n">
        <f aca="false">Daten!$C357*SIN(W$2*$B$1*Daten!$B357)</f>
        <v>1.65738236192736</v>
      </c>
      <c r="X359" s="0" t="n">
        <f aca="false">Daten!$C357*SIN(X$2*$B$1*Daten!$B357)</f>
        <v>2.11739373601084</v>
      </c>
      <c r="Y359" s="0" t="n">
        <f aca="false">Daten!$C357*SIN(Y$2*$B$1*Daten!$B357)</f>
        <v>-2.71053118051152</v>
      </c>
      <c r="Z359" s="0" t="n">
        <f aca="false">Daten!$C357*SIN(Z$2*$B$1*Daten!$B357)</f>
        <v>-0.769230349134411</v>
      </c>
      <c r="AA359" s="0" t="n">
        <f aca="false">Daten!$C357*SIN(AA$2*$B$1*Daten!$B357)</f>
        <v>3.09313079797155</v>
      </c>
      <c r="AB359" s="0" t="n">
        <f aca="false">Daten!$C357*SIN(AB$2*$B$1*Daten!$B357)</f>
        <v>-0.76923034913283</v>
      </c>
      <c r="AC359" s="0" t="n">
        <f aca="false">Daten!$C357*SIN(AC$2*$B$1*Daten!$B357)</f>
        <v>-2.71053118051232</v>
      </c>
      <c r="AD359" s="0" t="n">
        <f aca="false">Daten!$C357*SIN(AD$2*$B$1*Daten!$B357)</f>
        <v>2.11739373600962</v>
      </c>
      <c r="AE359" s="0" t="n">
        <f aca="false">Daten!$C357*SIN(AE$2*$B$1*Daten!$B357)</f>
        <v>1.6573823619287</v>
      </c>
      <c r="AF359" s="0" t="n">
        <f aca="false">Daten!$C357*SIN(AF$2*$B$1*Daten!$B357)</f>
        <v>-2.94174220116376</v>
      </c>
    </row>
    <row r="360" customFormat="false" ht="12.75" hidden="false" customHeight="false" outlineLevel="0" collapsed="false">
      <c r="C360" s="0" t="n">
        <f aca="false">Daten!$C358*SIN(C$2*$B$1*Daten!$B358)</f>
        <v>2.92971930013944</v>
      </c>
      <c r="D360" s="0" t="n">
        <f aca="false">Daten!$C358*SIN(D$2*$B$1*Daten!$B358)</f>
        <v>-1.38575135208799</v>
      </c>
      <c r="E360" s="0" t="n">
        <f aca="false">Daten!$C358*SIN(E$2*$B$1*Daten!$B358)</f>
        <v>-2.2742616903533</v>
      </c>
      <c r="F360" s="0" t="n">
        <f aca="false">Daten!$C358*SIN(F$2*$B$1*Daten!$B358)</f>
        <v>2.46147256956402</v>
      </c>
      <c r="G360" s="0" t="n">
        <f aca="false">Daten!$C358*SIN(G$2*$B$1*Daten!$B358)</f>
        <v>1.10999010254676</v>
      </c>
      <c r="H360" s="0" t="n">
        <f aca="false">Daten!$C358*SIN(H$2*$B$1*Daten!$B358)</f>
        <v>-2.98649566148113</v>
      </c>
      <c r="I360" s="0" t="n">
        <f aca="false">Daten!$C358*SIN(I$2*$B$1*Daten!$B358)</f>
        <v>0.302616354565165</v>
      </c>
      <c r="J360" s="0" t="n">
        <f aca="false">Daten!$C358*SIN(J$2*$B$1*Daten!$B358)</f>
        <v>2.84335873280586</v>
      </c>
      <c r="K360" s="0" t="n">
        <f aca="false">Daten!$C358*SIN(K$2*$B$1*Daten!$B358)</f>
        <v>-1.64751933153958</v>
      </c>
      <c r="L360" s="0" t="n">
        <f aca="false">Daten!$C358*SIN(L$2*$B$1*Daten!$B358)</f>
        <v>-2.06408539383328</v>
      </c>
      <c r="M360" s="0" t="n">
        <f aca="false">Daten!$C358*SIN(M$2*$B$1*Daten!$B358)</f>
        <v>2.62382758236532</v>
      </c>
      <c r="N360" s="0" t="n">
        <f aca="false">Daten!$C358*SIN(N$2*$B$1*Daten!$B358)</f>
        <v>0.823020210648165</v>
      </c>
      <c r="O360" s="0" t="n">
        <f aca="false">Daten!$C358*SIN(O$2*$B$1*Daten!$B358)</f>
        <v>-3.01311449106239</v>
      </c>
      <c r="P360" s="0" t="n">
        <f aca="false">Daten!$C358*SIN(P$2*$B$1*Daten!$B358)</f>
        <v>0.602176899459573</v>
      </c>
      <c r="Q360" s="0" t="n">
        <f aca="false">Daten!$C358*SIN(Q$2*$B$1*Daten!$B358)</f>
        <v>2.72828602555631</v>
      </c>
      <c r="R360" s="0" t="n">
        <f aca="false">Daten!$C358*SIN(R$2*$B$1*Daten!$B358)</f>
        <v>-1.89265071673536</v>
      </c>
      <c r="S360" s="0" t="n">
        <f aca="false">Daten!$C358*SIN(S$2*$B$1*Daten!$B358)</f>
        <v>-1.83306603310807</v>
      </c>
      <c r="T360" s="0" t="n">
        <f aca="false">Daten!$C358*SIN(T$2*$B$1*Daten!$B358)</f>
        <v>2.75968727335194</v>
      </c>
      <c r="U360" s="0" t="n">
        <f aca="false">Daten!$C358*SIN(U$2*$B$1*Daten!$B358)</f>
        <v>0.527739488614357</v>
      </c>
      <c r="V360" s="0" t="n">
        <f aca="false">Daten!$C358*SIN(V$2*$B$1*Daten!$B358)</f>
        <v>-3.00930699284616</v>
      </c>
      <c r="W360" s="0" t="n">
        <f aca="false">Daten!$C358*SIN(W$2*$B$1*Daten!$B358)</f>
        <v>0.895656682474762</v>
      </c>
      <c r="X360" s="0" t="n">
        <f aca="false">Daten!$C358*SIN(X$2*$B$1*Daten!$B358)</f>
        <v>2.58566317868041</v>
      </c>
      <c r="Y360" s="0" t="n">
        <f aca="false">Daten!$C358*SIN(Y$2*$B$1*Daten!$B358)</f>
        <v>-2.11867017927289</v>
      </c>
      <c r="Z360" s="0" t="n">
        <f aca="false">Daten!$C358*SIN(Z$2*$B$1*Daten!$B358)</f>
        <v>-1.58353643383623</v>
      </c>
      <c r="AA360" s="0" t="n">
        <f aca="false">Daten!$C358*SIN(AA$2*$B$1*Daten!$B358)</f>
        <v>2.86767973597846</v>
      </c>
      <c r="AB360" s="0" t="n">
        <f aca="false">Daten!$C358*SIN(AB$2*$B$1*Daten!$B358)</f>
        <v>0.227129671147976</v>
      </c>
      <c r="AC360" s="0" t="n">
        <f aca="false">Daten!$C358*SIN(AC$2*$B$1*Daten!$B358)</f>
        <v>-2.9751116148201</v>
      </c>
      <c r="AD360" s="0" t="n">
        <f aca="false">Daten!$C358*SIN(AD$2*$B$1*Daten!$B358)</f>
        <v>1.18009215472912</v>
      </c>
      <c r="AE360" s="0" t="n">
        <f aca="false">Daten!$C358*SIN(AE$2*$B$1*Daten!$B358)</f>
        <v>2.41693039284211</v>
      </c>
      <c r="AF360" s="0" t="n">
        <f aca="false">Daten!$C358*SIN(AF$2*$B$1*Daten!$B358)</f>
        <v>-2.32329538229573</v>
      </c>
    </row>
    <row r="361" customFormat="false" ht="12.75" hidden="false" customHeight="false" outlineLevel="0" collapsed="false">
      <c r="C361" s="0" t="n">
        <f aca="false">Daten!$C359*SIN(C$2*$B$1*Daten!$B359)</f>
        <v>2.86135382090034</v>
      </c>
      <c r="D361" s="0" t="n">
        <f aca="false">Daten!$C359*SIN(D$2*$B$1*Daten!$B359)</f>
        <v>-1.28343599751742</v>
      </c>
      <c r="E361" s="0" t="n">
        <f aca="false">Daten!$C359*SIN(E$2*$B$1*Daten!$B359)</f>
        <v>-2.28567948531424</v>
      </c>
      <c r="F361" s="0" t="n">
        <f aca="false">Daten!$C359*SIN(F$2*$B$1*Daten!$B359)</f>
        <v>2.308658152433</v>
      </c>
      <c r="G361" s="0" t="n">
        <f aca="false">Daten!$C359*SIN(G$2*$B$1*Daten!$B359)</f>
        <v>1.25015044407801</v>
      </c>
      <c r="H361" s="0" t="n">
        <f aca="false">Daten!$C359*SIN(H$2*$B$1*Daten!$B359)</f>
        <v>-2.86940253522214</v>
      </c>
      <c r="I361" s="0" t="n">
        <f aca="false">Daten!$C359*SIN(I$2*$B$1*Daten!$B359)</f>
        <v>0.0368957360106261</v>
      </c>
      <c r="J361" s="0" t="n">
        <f aca="false">Daten!$C359*SIN(J$2*$B$1*Daten!$B359)</f>
        <v>2.85285326564035</v>
      </c>
      <c r="K361" s="0" t="n">
        <f aca="false">Daten!$C359*SIN(K$2*$B$1*Daten!$B359)</f>
        <v>-1.31651888153476</v>
      </c>
      <c r="L361" s="0" t="n">
        <f aca="false">Daten!$C359*SIN(L$2*$B$1*Daten!$B359)</f>
        <v>-2.26233988290833</v>
      </c>
      <c r="M361" s="0" t="n">
        <f aca="false">Daten!$C359*SIN(M$2*$B$1*Daten!$B359)</f>
        <v>2.33127225566667</v>
      </c>
      <c r="N361" s="0" t="n">
        <f aca="false">Daten!$C359*SIN(N$2*$B$1*Daten!$B359)</f>
        <v>1.21666747739127</v>
      </c>
      <c r="O361" s="0" t="n">
        <f aca="false">Daten!$C359*SIN(O$2*$B$1*Daten!$B359)</f>
        <v>-2.87699813762046</v>
      </c>
      <c r="P361" s="0" t="n">
        <f aca="false">Daten!$C359*SIN(P$2*$B$1*Daten!$B359)</f>
        <v>0.0737856457568273</v>
      </c>
      <c r="Q361" s="0" t="n">
        <f aca="false">Daten!$C359*SIN(Q$2*$B$1*Daten!$B359)</f>
        <v>2.8439022117784</v>
      </c>
      <c r="R361" s="0" t="n">
        <f aca="false">Daten!$C359*SIN(R$2*$B$1*Daten!$B359)</f>
        <v>-1.34939387195914</v>
      </c>
      <c r="S361" s="0" t="n">
        <f aca="false">Daten!$C359*SIN(S$2*$B$1*Daten!$B359)</f>
        <v>-2.23864303080904</v>
      </c>
      <c r="T361" s="0" t="n">
        <f aca="false">Daten!$C359*SIN(T$2*$B$1*Daten!$B359)</f>
        <v>2.35351822398623</v>
      </c>
      <c r="U361" s="0" t="n">
        <f aca="false">Daten!$C359*SIN(U$2*$B$1*Daten!$B359)</f>
        <v>1.18299238480582</v>
      </c>
      <c r="V361" s="0" t="n">
        <f aca="false">Daten!$C359*SIN(V$2*$B$1*Daten!$B359)</f>
        <v>-2.88413942866165</v>
      </c>
      <c r="W361" s="0" t="n">
        <f aca="false">Daten!$C359*SIN(W$2*$B$1*Daten!$B359)</f>
        <v>0.110663903894234</v>
      </c>
      <c r="X361" s="0" t="n">
        <f aca="false">Daten!$C359*SIN(X$2*$B$1*Daten!$B359)</f>
        <v>2.83450207278967</v>
      </c>
      <c r="Y361" s="0" t="n">
        <f aca="false">Daten!$C359*SIN(Y$2*$B$1*Daten!$B359)</f>
        <v>-1.38205577744844</v>
      </c>
      <c r="Z361" s="0" t="n">
        <f aca="false">Daten!$C359*SIN(Z$2*$B$1*Daten!$B359)</f>
        <v>-2.21459267102397</v>
      </c>
      <c r="AA361" s="0" t="n">
        <f aca="false">Daten!$C359*SIN(AA$2*$B$1*Daten!$B359)</f>
        <v>2.37539254449537</v>
      </c>
      <c r="AB361" s="0" t="n">
        <f aca="false">Daten!$C359*SIN(AB$2*$B$1*Daten!$B359)</f>
        <v>1.14913048400914</v>
      </c>
      <c r="AC361" s="0" t="n">
        <f aca="false">Daten!$C359*SIN(AC$2*$B$1*Daten!$B359)</f>
        <v>-2.89082528065304</v>
      </c>
      <c r="AD361" s="0" t="n">
        <f aca="false">Daten!$C359*SIN(AD$2*$B$1*Daten!$B359)</f>
        <v>0.147524686918318</v>
      </c>
      <c r="AE361" s="0" t="n">
        <f aca="false">Daten!$C359*SIN(AE$2*$B$1*Daten!$B359)</f>
        <v>2.82465433306504</v>
      </c>
      <c r="AF361" s="0" t="n">
        <f aca="false">Daten!$C359*SIN(AF$2*$B$1*Daten!$B359)</f>
        <v>-1.41449944030926</v>
      </c>
    </row>
    <row r="362" customFormat="false" ht="12.75" hidden="false" customHeight="false" outlineLevel="0" collapsed="false">
      <c r="C362" s="0" t="n">
        <f aca="false">Daten!$C360*SIN(C$2*$B$1*Daten!$B360)</f>
        <v>2.79154447013477</v>
      </c>
      <c r="D362" s="0" t="n">
        <f aca="false">Daten!$C360*SIN(D$2*$B$1*Daten!$B360)</f>
        <v>-1.18365455066427</v>
      </c>
      <c r="E362" s="0" t="n">
        <f aca="false">Daten!$C360*SIN(E$2*$B$1*Daten!$B360)</f>
        <v>-2.28965810926995</v>
      </c>
      <c r="F362" s="0" t="n">
        <f aca="false">Daten!$C360*SIN(F$2*$B$1*Daten!$B360)</f>
        <v>2.15450214757606</v>
      </c>
      <c r="G362" s="0" t="n">
        <f aca="false">Daten!$C360*SIN(G$2*$B$1*Daten!$B360)</f>
        <v>1.37611856201307</v>
      </c>
      <c r="H362" s="0" t="n">
        <f aca="false">Daten!$C360*SIN(H$2*$B$1*Daten!$B360)</f>
        <v>-2.737995986061</v>
      </c>
      <c r="I362" s="0" t="n">
        <f aca="false">Daten!$C360*SIN(I$2*$B$1*Daten!$B360)</f>
        <v>-0.215169330047185</v>
      </c>
      <c r="J362" s="0" t="n">
        <f aca="false">Daten!$C360*SIN(J$2*$B$1*Daten!$B360)</f>
        <v>2.82923084167533</v>
      </c>
      <c r="K362" s="0" t="n">
        <f aca="false">Daten!$C360*SIN(K$2*$B$1*Daten!$B360)</f>
        <v>-0.98446477804463</v>
      </c>
      <c r="L362" s="0" t="n">
        <f aca="false">Daten!$C360*SIN(L$2*$B$1*Daten!$B360)</f>
        <v>-2.41180377684875</v>
      </c>
      <c r="M362" s="0" t="n">
        <f aca="false">Daten!$C360*SIN(M$2*$B$1*Daten!$B360)</f>
        <v>2.00710387490218</v>
      </c>
      <c r="N362" s="0" t="n">
        <f aca="false">Daten!$C360*SIN(N$2*$B$1*Daten!$B360)</f>
        <v>1.56076319318606</v>
      </c>
      <c r="O362" s="0" t="n">
        <f aca="false">Daten!$C360*SIN(O$2*$B$1*Daten!$B360)</f>
        <v>-2.66888966262233</v>
      </c>
      <c r="P362" s="0" t="n">
        <f aca="false">Daten!$C360*SIN(P$2*$B$1*Daten!$B360)</f>
        <v>-0.429116025039326</v>
      </c>
      <c r="Q362" s="0" t="n">
        <f aca="false">Daten!$C360*SIN(Q$2*$B$1*Daten!$B360)</f>
        <v>2.85084095920197</v>
      </c>
      <c r="R362" s="0" t="n">
        <f aca="false">Daten!$C360*SIN(R$2*$B$1*Daten!$B360)</f>
        <v>-0.779681080176305</v>
      </c>
      <c r="S362" s="0" t="n">
        <f aca="false">Daten!$C360*SIN(S$2*$B$1*Daten!$B360)</f>
        <v>-2.52024509426383</v>
      </c>
      <c r="T362" s="0" t="n">
        <f aca="false">Daten!$C360*SIN(T$2*$B$1*Daten!$B360)</f>
        <v>1.84830083763647</v>
      </c>
      <c r="U362" s="0" t="n">
        <f aca="false">Daten!$C360*SIN(U$2*$B$1*Daten!$B360)</f>
        <v>1.73653925655623</v>
      </c>
      <c r="V362" s="0" t="n">
        <f aca="false">Daten!$C360*SIN(V$2*$B$1*Daten!$B360)</f>
        <v>-2.58461817573378</v>
      </c>
      <c r="W362" s="0" t="n">
        <f aca="false">Daten!$C360*SIN(W$2*$B$1*Daten!$B360)</f>
        <v>-0.640624397177591</v>
      </c>
      <c r="X362" s="0" t="n">
        <f aca="false">Daten!$C360*SIN(X$2*$B$1*Daten!$B360)</f>
        <v>2.85625202971613</v>
      </c>
      <c r="Y362" s="0" t="n">
        <f aca="false">Daten!$C360*SIN(Y$2*$B$1*Daten!$B360)</f>
        <v>-0.570467078880546</v>
      </c>
      <c r="Z362" s="0" t="n">
        <f aca="false">Daten!$C360*SIN(Z$2*$B$1*Daten!$B360)</f>
        <v>-2.61436587631786</v>
      </c>
      <c r="AA362" s="0" t="n">
        <f aca="false">Daten!$C360*SIN(AA$2*$B$1*Daten!$B360)</f>
        <v>1.6789953863145</v>
      </c>
      <c r="AB362" s="0" t="n">
        <f aca="false">Daten!$C360*SIN(AB$2*$B$1*Daten!$B360)</f>
        <v>1.9024479574679</v>
      </c>
      <c r="AC362" s="0" t="n">
        <f aca="false">Daten!$C360*SIN(AC$2*$B$1*Daten!$B360)</f>
        <v>-2.4856603727942</v>
      </c>
      <c r="AD362" s="0" t="n">
        <f aca="false">Daten!$C360*SIN(AD$2*$B$1*Daten!$B360)</f>
        <v>-0.848492613700235</v>
      </c>
      <c r="AE362" s="0" t="n">
        <f aca="false">Daten!$C360*SIN(AE$2*$B$1*Daten!$B360)</f>
        <v>2.84543330643577</v>
      </c>
      <c r="AF362" s="0" t="n">
        <f aca="false">Daten!$C360*SIN(AF$2*$B$1*Daten!$B360)</f>
        <v>-0.358011569846548</v>
      </c>
    </row>
    <row r="363" customFormat="false" ht="12.75" hidden="false" customHeight="false" outlineLevel="0" collapsed="false">
      <c r="C363" s="0" t="n">
        <f aca="false">Daten!$C361*SIN(C$2*$B$1*Daten!$B361)</f>
        <v>2.72098692302709</v>
      </c>
      <c r="D363" s="0" t="n">
        <f aca="false">Daten!$C361*SIN(D$2*$B$1*Daten!$B361)</f>
        <v>-1.08681649075534</v>
      </c>
      <c r="E363" s="0" t="n">
        <f aca="false">Daten!$C361*SIN(E$2*$B$1*Daten!$B361)</f>
        <v>-2.28689072264414</v>
      </c>
      <c r="F363" s="0" t="n">
        <f aca="false">Daten!$C361*SIN(F$2*$B$1*Daten!$B361)</f>
        <v>2.00024629407097</v>
      </c>
      <c r="G363" s="0" t="n">
        <f aca="false">Daten!$C361*SIN(G$2*$B$1*Daten!$B361)</f>
        <v>1.48795242581834</v>
      </c>
      <c r="H363" s="0" t="n">
        <f aca="false">Daten!$C361*SIN(H$2*$B$1*Daten!$B361)</f>
        <v>-2.59456419400402</v>
      </c>
      <c r="I363" s="0" t="n">
        <f aca="false">Daten!$C361*SIN(I$2*$B$1*Daten!$B361)</f>
        <v>-0.451631696562548</v>
      </c>
      <c r="J363" s="0" t="n">
        <f aca="false">Daten!$C361*SIN(J$2*$B$1*Daten!$B361)</f>
        <v>2.7749549086444</v>
      </c>
      <c r="K363" s="0" t="n">
        <f aca="false">Daten!$C361*SIN(K$2*$B$1*Daten!$B361)</f>
        <v>-0.656740684904867</v>
      </c>
      <c r="L363" s="0" t="n">
        <f aca="false">Daten!$C361*SIN(L$2*$B$1*Daten!$B361)</f>
        <v>-2.51263956987368</v>
      </c>
      <c r="M363" s="0" t="n">
        <f aca="false">Daten!$C361*SIN(M$2*$B$1*Daten!$B361)</f>
        <v>1.66033908398321</v>
      </c>
      <c r="N363" s="0" t="n">
        <f aca="false">Daten!$C361*SIN(N$2*$B$1*Daten!$B361)</f>
        <v>1.84946699765452</v>
      </c>
      <c r="O363" s="0" t="n">
        <f aca="false">Daten!$C361*SIN(O$2*$B$1*Daten!$B361)</f>
        <v>-2.39905312011041</v>
      </c>
      <c r="P363" s="0" t="n">
        <f aca="false">Daten!$C361*SIN(P$2*$B$1*Daten!$B361)</f>
        <v>-0.891237293914026</v>
      </c>
      <c r="Q363" s="0" t="n">
        <f aca="false">Daten!$C361*SIN(Q$2*$B$1*Daten!$B361)</f>
        <v>2.75503108531296</v>
      </c>
      <c r="R363" s="0" t="n">
        <f aca="false">Daten!$C361*SIN(R$2*$B$1*Daten!$B361)</f>
        <v>-0.20917711481481</v>
      </c>
      <c r="S363" s="0" t="n">
        <f aca="false">Daten!$C361*SIN(S$2*$B$1*Daten!$B361)</f>
        <v>-2.67148157026553</v>
      </c>
      <c r="T363" s="0" t="n">
        <f aca="false">Daten!$C361*SIN(T$2*$B$1*Daten!$B361)</f>
        <v>1.2762201794994</v>
      </c>
      <c r="U363" s="0" t="n">
        <f aca="false">Daten!$C361*SIN(U$2*$B$1*Daten!$B361)</f>
        <v>2.1617337559057</v>
      </c>
      <c r="V363" s="0" t="n">
        <f aca="false">Daten!$C361*SIN(V$2*$B$1*Daten!$B361)</f>
        <v>-2.13965979203786</v>
      </c>
      <c r="W363" s="0" t="n">
        <f aca="false">Daten!$C361*SIN(W$2*$B$1*Daten!$B361)</f>
        <v>-1.30711092515506</v>
      </c>
      <c r="X363" s="0" t="n">
        <f aca="false">Daten!$C361*SIN(X$2*$B$1*Daten!$B361)</f>
        <v>2.66174598682363</v>
      </c>
      <c r="Y363" s="0" t="n">
        <f aca="false">Daten!$C361*SIN(Y$2*$B$1*Daten!$B361)</f>
        <v>0.243956446829455</v>
      </c>
      <c r="Z363" s="0" t="n">
        <f aca="false">Daten!$C361*SIN(Z$2*$B$1*Daten!$B361)</f>
        <v>-2.75918706130896</v>
      </c>
      <c r="AA363" s="0" t="n">
        <f aca="false">Daten!$C361*SIN(AA$2*$B$1*Daten!$B361)</f>
        <v>0.858117941669758</v>
      </c>
      <c r="AB363" s="0" t="n">
        <f aca="false">Daten!$C361*SIN(AB$2*$B$1*Daten!$B361)</f>
        <v>2.41643762648913</v>
      </c>
      <c r="AC363" s="0" t="n">
        <f aca="false">Daten!$C361*SIN(AC$2*$B$1*Daten!$B361)</f>
        <v>-1.82329136427052</v>
      </c>
      <c r="AD363" s="0" t="n">
        <f aca="false">Daten!$C361*SIN(AD$2*$B$1*Daten!$B361)</f>
        <v>-1.68817866082807</v>
      </c>
      <c r="AE363" s="0" t="n">
        <f aca="false">Daten!$C361*SIN(AE$2*$B$1*Daten!$B361)</f>
        <v>2.49758361918814</v>
      </c>
      <c r="AF363" s="0" t="n">
        <f aca="false">Daten!$C361*SIN(AF$2*$B$1*Daten!$B361)</f>
        <v>0.690593908985761</v>
      </c>
    </row>
    <row r="364" customFormat="false" ht="12.75" hidden="false" customHeight="false" outlineLevel="0" collapsed="false">
      <c r="C364" s="0" t="n">
        <f aca="false">Daten!$C362*SIN(C$2*$B$1*Daten!$B362)</f>
        <v>2.65037982328512</v>
      </c>
      <c r="D364" s="0" t="n">
        <f aca="false">Daten!$C362*SIN(D$2*$B$1*Daten!$B362)</f>
        <v>-0.993263310877239</v>
      </c>
      <c r="E364" s="0" t="n">
        <f aca="false">Daten!$C362*SIN(E$2*$B$1*Daten!$B362)</f>
        <v>-2.27814185344125</v>
      </c>
      <c r="F364" s="0" t="n">
        <f aca="false">Daten!$C362*SIN(F$2*$B$1*Daten!$B362)</f>
        <v>1.84702574149835</v>
      </c>
      <c r="G364" s="0" t="n">
        <f aca="false">Daten!$C362*SIN(G$2*$B$1*Daten!$B362)</f>
        <v>1.58594563041003</v>
      </c>
      <c r="H364" s="0" t="n">
        <f aca="false">Daten!$C362*SIN(H$2*$B$1*Daten!$B362)</f>
        <v>-2.44137889567375</v>
      </c>
      <c r="I364" s="0" t="n">
        <f aca="false">Daten!$C362*SIN(I$2*$B$1*Daten!$B362)</f>
        <v>-0.671008056663701</v>
      </c>
      <c r="J364" s="0" t="n">
        <f aca="false">Daten!$C362*SIN(J$2*$B$1*Daten!$B362)</f>
        <v>2.69284763918425</v>
      </c>
      <c r="K364" s="0" t="n">
        <f aca="false">Daten!$C362*SIN(K$2*$B$1*Daten!$B362)</f>
        <v>-0.338170604555075</v>
      </c>
      <c r="L364" s="0" t="n">
        <f aca="false">Daten!$C362*SIN(L$2*$B$1*Daten!$B362)</f>
        <v>-2.5661139343127</v>
      </c>
      <c r="M364" s="0" t="n">
        <f aca="false">Daten!$C362*SIN(M$2*$B$1*Daten!$B362)</f>
        <v>1.29985420933154</v>
      </c>
      <c r="N364" s="0" t="n">
        <f aca="false">Daten!$C362*SIN(N$2*$B$1*Daten!$B362)</f>
        <v>2.07897715328406</v>
      </c>
      <c r="O364" s="0" t="n">
        <f aca="false">Daten!$C362*SIN(O$2*$B$1*Daten!$B362)</f>
        <v>-2.0789771532836</v>
      </c>
      <c r="P364" s="0" t="n">
        <f aca="false">Daten!$C362*SIN(P$2*$B$1*Daten!$B362)</f>
        <v>-1.29985420933219</v>
      </c>
      <c r="Q364" s="0" t="n">
        <f aca="false">Daten!$C362*SIN(Q$2*$B$1*Daten!$B362)</f>
        <v>2.56611393431248</v>
      </c>
      <c r="R364" s="0" t="n">
        <f aca="false">Daten!$C362*SIN(R$2*$B$1*Daten!$B362)</f>
        <v>0.338170604555786</v>
      </c>
      <c r="S364" s="0" t="n">
        <f aca="false">Daten!$C362*SIN(S$2*$B$1*Daten!$B362)</f>
        <v>-2.69284763918429</v>
      </c>
      <c r="T364" s="0" t="n">
        <f aca="false">Daten!$C362*SIN(T$2*$B$1*Daten!$B362)</f>
        <v>0.671008056662998</v>
      </c>
      <c r="U364" s="0" t="n">
        <f aca="false">Daten!$C362*SIN(U$2*$B$1*Daten!$B362)</f>
        <v>2.44137889567406</v>
      </c>
      <c r="V364" s="0" t="n">
        <f aca="false">Daten!$C362*SIN(V$2*$B$1*Daten!$B362)</f>
        <v>-1.58594563040942</v>
      </c>
      <c r="W364" s="0" t="n">
        <f aca="false">Daten!$C362*SIN(W$2*$B$1*Daten!$B362)</f>
        <v>-1.84702574149888</v>
      </c>
      <c r="X364" s="0" t="n">
        <f aca="false">Daten!$C362*SIN(X$2*$B$1*Daten!$B362)</f>
        <v>2.27814185344087</v>
      </c>
      <c r="Y364" s="0" t="n">
        <f aca="false">Daten!$C362*SIN(Y$2*$B$1*Daten!$B362)</f>
        <v>0.993263310877909</v>
      </c>
      <c r="Z364" s="0" t="n">
        <f aca="false">Daten!$C362*SIN(Z$2*$B$1*Daten!$B362)</f>
        <v>-2.65037982328499</v>
      </c>
      <c r="AA364" s="0" t="n">
        <f aca="false">Daten!$C362*SIN(AA$2*$B$1*Daten!$B362)</f>
        <v>-7.1662773190179E-013</v>
      </c>
      <c r="AB364" s="0" t="n">
        <f aca="false">Daten!$C362*SIN(AB$2*$B$1*Daten!$B362)</f>
        <v>2.65037982328526</v>
      </c>
      <c r="AC364" s="0" t="n">
        <f aca="false">Daten!$C362*SIN(AC$2*$B$1*Daten!$B362)</f>
        <v>-0.993263310876541</v>
      </c>
      <c r="AD364" s="0" t="n">
        <f aca="false">Daten!$C362*SIN(AD$2*$B$1*Daten!$B362)</f>
        <v>-2.27814185344166</v>
      </c>
      <c r="AE364" s="0" t="n">
        <f aca="false">Daten!$C362*SIN(AE$2*$B$1*Daten!$B362)</f>
        <v>1.84702574149784</v>
      </c>
      <c r="AF364" s="0" t="n">
        <f aca="false">Daten!$C362*SIN(AF$2*$B$1*Daten!$B362)</f>
        <v>1.58594563041058</v>
      </c>
    </row>
    <row r="365" customFormat="false" ht="12.75" hidden="false" customHeight="false" outlineLevel="0" collapsed="false">
      <c r="C365" s="0" t="n">
        <f aca="false">Daten!$C363*SIN(C$2*$B$1*Daten!$B363)</f>
        <v>2.58041853310916</v>
      </c>
      <c r="D365" s="0" t="n">
        <f aca="false">Daten!$C363*SIN(D$2*$B$1*Daten!$B363)</f>
        <v>-0.903265490202466</v>
      </c>
      <c r="E365" s="0" t="n">
        <f aca="false">Daten!$C363*SIN(E$2*$B$1*Daten!$B363)</f>
        <v>-2.26423395478511</v>
      </c>
      <c r="F365" s="0" t="n">
        <f aca="false">Daten!$C363*SIN(F$2*$B$1*Daten!$B363)</f>
        <v>1.69585179620677</v>
      </c>
      <c r="G365" s="0" t="n">
        <f aca="false">Daten!$C363*SIN(G$2*$B$1*Daten!$B363)</f>
        <v>1.6706076169035</v>
      </c>
      <c r="H365" s="0" t="n">
        <f aca="false">Daten!$C363*SIN(H$2*$B$1*Daten!$B363)</f>
        <v>-2.28064150712242</v>
      </c>
      <c r="I365" s="0" t="n">
        <f aca="false">Daten!$C363*SIN(I$2*$B$1*Daten!$B363)</f>
        <v>-0.872277910898443</v>
      </c>
      <c r="J365" s="0" t="n">
        <f aca="false">Daten!$C363*SIN(J$2*$B$1*Daten!$B363)</f>
        <v>2.58597900360642</v>
      </c>
      <c r="K365" s="0" t="n">
        <f aca="false">Daten!$C363*SIN(K$2*$B$1*Daten!$B363)</f>
        <v>-0.0329340004155763</v>
      </c>
      <c r="L365" s="0" t="n">
        <f aca="false">Daten!$C363*SIN(L$2*$B$1*Daten!$B363)</f>
        <v>-2.57445058461237</v>
      </c>
      <c r="M365" s="0" t="n">
        <f aca="false">Daten!$C363*SIN(M$2*$B$1*Daten!$B363)</f>
        <v>0.934110433414602</v>
      </c>
      <c r="N365" s="0" t="n">
        <f aca="false">Daten!$C363*SIN(N$2*$B$1*Daten!$B363)</f>
        <v>2.2474688536585</v>
      </c>
      <c r="O365" s="0" t="n">
        <f aca="false">Daten!$C363*SIN(O$2*$B$1*Daten!$B363)</f>
        <v>-1.7208281808525</v>
      </c>
      <c r="P365" s="0" t="n">
        <f aca="false">Daten!$C363*SIN(P$2*$B$1*Daten!$B363)</f>
        <v>-1.64509962929122</v>
      </c>
      <c r="Q365" s="0" t="n">
        <f aca="false">Daten!$C363*SIN(Q$2*$B$1*Daten!$B363)</f>
        <v>2.29668891972774</v>
      </c>
      <c r="R365" s="0" t="n">
        <f aca="false">Daten!$C363*SIN(R$2*$B$1*Daten!$B363)</f>
        <v>0.841152588800516</v>
      </c>
      <c r="S365" s="0" t="n">
        <f aca="false">Daten!$C363*SIN(S$2*$B$1*Daten!$B363)</f>
        <v>-2.5911311180414</v>
      </c>
      <c r="T365" s="0" t="n">
        <f aca="false">Daten!$C363*SIN(T$2*$B$1*Daten!$B363)</f>
        <v>0.0658628001707041</v>
      </c>
      <c r="U365" s="0" t="n">
        <f aca="false">Daten!$C363*SIN(U$2*$B$1*Daten!$B363)</f>
        <v>2.56807610052429</v>
      </c>
      <c r="V365" s="0" t="n">
        <f aca="false">Daten!$C363*SIN(V$2*$B$1*Daten!$B363)</f>
        <v>-0.964807869760745</v>
      </c>
      <c r="W365" s="0" t="n">
        <f aca="false">Daten!$C363*SIN(W$2*$B$1*Daten!$B363)</f>
        <v>-2.23034885114641</v>
      </c>
      <c r="X365" s="0" t="n">
        <f aca="false">Daten!$C363*SIN(X$2*$B$1*Daten!$B363)</f>
        <v>1.74553282677999</v>
      </c>
      <c r="Y365" s="0" t="n">
        <f aca="false">Daten!$C363*SIN(Y$2*$B$1*Daten!$B363)</f>
        <v>1.61933186137687</v>
      </c>
      <c r="Z365" s="0" t="n">
        <f aca="false">Daten!$C363*SIN(Z$2*$B$1*Daten!$B363)</f>
        <v>-2.31237365852857</v>
      </c>
      <c r="AA365" s="0" t="n">
        <f aca="false">Daten!$C363*SIN(AA$2*$B$1*Daten!$B363)</f>
        <v>-0.809894438957869</v>
      </c>
      <c r="AB365" s="0" t="n">
        <f aca="false">Daten!$C363*SIN(AB$2*$B$1*Daten!$B363)</f>
        <v>2.5958740628355</v>
      </c>
      <c r="AC365" s="0" t="n">
        <f aca="false">Daten!$C363*SIN(AC$2*$B$1*Daten!$B363)</f>
        <v>-0.098781199426142</v>
      </c>
      <c r="AD365" s="0" t="n">
        <f aca="false">Daten!$C363*SIN(AD$2*$B$1*Daten!$B363)</f>
        <v>-2.56129608744988</v>
      </c>
      <c r="AE365" s="0" t="n">
        <f aca="false">Daten!$C363*SIN(AE$2*$B$1*Daten!$B363)</f>
        <v>0.995352951759933</v>
      </c>
      <c r="AF365" s="0" t="n">
        <f aca="false">Daten!$C363*SIN(AF$2*$B$1*Daten!$B363)</f>
        <v>2.21287665069573</v>
      </c>
    </row>
    <row r="366" customFormat="false" ht="12.75" hidden="false" customHeight="false" outlineLevel="0" collapsed="false">
      <c r="C366" s="0" t="n">
        <f aca="false">Daten!$C364*SIN(C$2*$B$1*Daten!$B364)</f>
        <v>2.51178889610302</v>
      </c>
      <c r="D366" s="0" t="n">
        <f aca="false">Daten!$C364*SIN(D$2*$B$1*Daten!$B364)</f>
        <v>-0.817020451260307</v>
      </c>
      <c r="E366" s="0" t="n">
        <f aca="false">Daten!$C364*SIN(E$2*$B$1*Daten!$B364)</f>
        <v>-2.24603311590459</v>
      </c>
      <c r="F366" s="0" t="n">
        <f aca="false">Daten!$C364*SIN(F$2*$B$1*Daten!$B364)</f>
        <v>1.54759736906937</v>
      </c>
      <c r="G366" s="0" t="n">
        <f aca="false">Daten!$C364*SIN(G$2*$B$1*Daten!$B364)</f>
        <v>1.74263941796762</v>
      </c>
      <c r="H366" s="0" t="n">
        <f aca="false">Daten!$C364*SIN(H$2*$B$1*Daten!$B364)</f>
        <v>-2.11443323885956</v>
      </c>
      <c r="I366" s="0" t="n">
        <f aca="false">Daten!$C364*SIN(I$2*$B$1*Daten!$B364)</f>
        <v>-1.05486856204376</v>
      </c>
      <c r="J366" s="0" t="n">
        <f aca="false">Daten!$C364*SIN(J$2*$B$1*Daten!$B364)</f>
        <v>2.45755490402754</v>
      </c>
      <c r="K366" s="0" t="n">
        <f aca="false">Daten!$C364*SIN(K$2*$B$1*Daten!$B364)</f>
        <v>0.255489036240156</v>
      </c>
      <c r="L366" s="0" t="n">
        <f aca="false">Daten!$C364*SIN(L$2*$B$1*Daten!$B364)</f>
        <v>-2.54065892921248</v>
      </c>
      <c r="M366" s="0" t="n">
        <f aca="false">Daten!$C364*SIN(M$2*$B$1*Daten!$B364)</f>
        <v>0.570922095708157</v>
      </c>
      <c r="N366" s="0" t="n">
        <f aca="false">Daten!$C364*SIN(N$2*$B$1*Daten!$B364)</f>
        <v>2.3549526268263</v>
      </c>
      <c r="O366" s="0" t="n">
        <f aca="false">Daten!$C364*SIN(O$2*$B$1*Daten!$B364)</f>
        <v>-1.33692773449865</v>
      </c>
      <c r="P366" s="0" t="n">
        <f aca="false">Daten!$C364*SIN(P$2*$B$1*Daten!$B364)</f>
        <v>-1.92008435320778</v>
      </c>
      <c r="Q366" s="0" t="n">
        <f aca="false">Daten!$C364*SIN(Q$2*$B$1*Daten!$B364)</f>
        <v>1.96148188678014</v>
      </c>
      <c r="R366" s="0" t="n">
        <f aca="false">Daten!$C364*SIN(R$2*$B$1*Daten!$B364)</f>
        <v>1.28206464591375</v>
      </c>
      <c r="S366" s="0" t="n">
        <f aca="false">Daten!$C364*SIN(S$2*$B$1*Daten!$B364)</f>
        <v>-2.37850460599609</v>
      </c>
      <c r="T366" s="0" t="n">
        <f aca="false">Daten!$C364*SIN(T$2*$B$1*Daten!$B364)</f>
        <v>-0.508398152869425</v>
      </c>
      <c r="U366" s="0" t="n">
        <f aca="false">Daten!$C364*SIN(U$2*$B$1*Daten!$B364)</f>
        <v>2.54387347474209</v>
      </c>
      <c r="V366" s="0" t="n">
        <f aca="false">Daten!$C364*SIN(V$2*$B$1*Daten!$B364)</f>
        <v>-0.319058588223521</v>
      </c>
      <c r="W366" s="0" t="n">
        <f aca="false">Daten!$C364*SIN(W$2*$B$1*Daten!$B364)</f>
        <v>-2.44009190610258</v>
      </c>
      <c r="X366" s="0" t="n">
        <f aca="false">Daten!$C364*SIN(X$2*$B$1*Daten!$B364)</f>
        <v>1.11275784907049</v>
      </c>
      <c r="Y366" s="0" t="n">
        <f aca="false">Daten!$C364*SIN(Y$2*$B$1*Daten!$B364)</f>
        <v>2.07814034186025</v>
      </c>
      <c r="Z366" s="0" t="n">
        <f aca="false">Daten!$C364*SIN(Z$2*$B$1*Daten!$B364)</f>
        <v>-1.78872355722501</v>
      </c>
      <c r="AA366" s="0" t="n">
        <f aca="false">Daten!$C364*SIN(AA$2*$B$1*Daten!$B364)</f>
        <v>-1.49631448453152</v>
      </c>
      <c r="AB366" s="0" t="n">
        <f aca="false">Daten!$C364*SIN(AB$2*$B$1*Daten!$B364)</f>
        <v>2.27543624923346</v>
      </c>
      <c r="AC366" s="0" t="n">
        <f aca="false">Daten!$C364*SIN(AC$2*$B$1*Daten!$B364)</f>
        <v>0.756173482217568</v>
      </c>
      <c r="AD366" s="0" t="n">
        <f aca="false">Daten!$C364*SIN(AD$2*$B$1*Daten!$B364)</f>
        <v>-2.52140007232026</v>
      </c>
      <c r="AE366" s="0" t="n">
        <f aca="false">Daten!$C364*SIN(AE$2*$B$1*Daten!$B364)</f>
        <v>0.0639732379511102</v>
      </c>
      <c r="AF366" s="0" t="n">
        <f aca="false">Daten!$C364*SIN(AF$2*$B$1*Daten!$B364)</f>
        <v>2.50059122018285</v>
      </c>
    </row>
    <row r="367" customFormat="false" ht="12.75" hidden="false" customHeight="false" outlineLevel="0" collapsed="false">
      <c r="C367" s="0" t="n">
        <f aca="false">Daten!$C365*SIN(C$2*$B$1*Daten!$B365)</f>
        <v>2.44516107121812</v>
      </c>
      <c r="D367" s="0" t="n">
        <f aca="false">Daten!$C365*SIN(D$2*$B$1*Daten!$B365)</f>
        <v>-0.734651524837713</v>
      </c>
      <c r="E367" s="0" t="n">
        <f aca="false">Daten!$C365*SIN(E$2*$B$1*Daten!$B365)</f>
        <v>-2.22443415498372</v>
      </c>
      <c r="F367" s="0" t="n">
        <f aca="false">Daten!$C365*SIN(F$2*$B$1*Daten!$B365)</f>
        <v>1.40298538762319</v>
      </c>
      <c r="G367" s="0" t="n">
        <f aca="false">Daten!$C365*SIN(G$2*$B$1*Daten!$B365)</f>
        <v>1.80290554221673</v>
      </c>
      <c r="H367" s="0" t="n">
        <f aca="false">Daten!$C365*SIN(H$2*$B$1*Daten!$B365)</f>
        <v>-1.94467048204033</v>
      </c>
      <c r="I367" s="0" t="n">
        <f aca="false">Daten!$C365*SIN(I$2*$B$1*Daten!$B365)</f>
        <v>-1.21862700459627</v>
      </c>
      <c r="J367" s="0" t="n">
        <f aca="false">Daten!$C365*SIN(J$2*$B$1*Daten!$B365)</f>
        <v>2.31080840140817</v>
      </c>
      <c r="K367" s="0" t="n">
        <f aca="false">Daten!$C365*SIN(K$2*$B$1*Daten!$B365)</f>
        <v>0.524341897702833</v>
      </c>
      <c r="L367" s="0" t="n">
        <f aca="false">Daten!$C365*SIN(L$2*$B$1*Daten!$B365)</f>
        <v>-2.46834754237437</v>
      </c>
      <c r="M367" s="0" t="n">
        <f aca="false">Daten!$C365*SIN(M$2*$B$1*Daten!$B365)</f>
        <v>0.217276029713039</v>
      </c>
      <c r="N367" s="0" t="n">
        <f aca="false">Daten!$C365*SIN(N$2*$B$1*Daten!$B365)</f>
        <v>2.40306670324345</v>
      </c>
      <c r="O367" s="0" t="n">
        <f aca="false">Daten!$C365*SIN(O$2*$B$1*Daten!$B365)</f>
        <v>-0.939280252095434</v>
      </c>
      <c r="P367" s="0" t="n">
        <f aca="false">Daten!$C365*SIN(P$2*$B$1*Daten!$B365)</f>
        <v>-2.12085884480243</v>
      </c>
      <c r="Q367" s="0" t="n">
        <f aca="false">Daten!$C365*SIN(Q$2*$B$1*Daten!$B365)</f>
        <v>1.57649479090022</v>
      </c>
      <c r="R367" s="0" t="n">
        <f aca="false">Daten!$C365*SIN(R$2*$B$1*Daten!$B365)</f>
        <v>1.64719912738488</v>
      </c>
      <c r="S367" s="0" t="n">
        <f aca="false">Daten!$C365*SIN(S$2*$B$1*Daten!$B365)</f>
        <v>-2.07139770952135</v>
      </c>
      <c r="T367" s="0" t="n">
        <f aca="false">Daten!$C365*SIN(T$2*$B$1*Daten!$B365)</f>
        <v>-1.02484524495245</v>
      </c>
      <c r="U367" s="0" t="n">
        <f aca="false">Daten!$C365*SIN(U$2*$B$1*Daten!$B365)</f>
        <v>2.37931367088251</v>
      </c>
      <c r="V367" s="0" t="n">
        <f aca="false">Daten!$C365*SIN(V$2*$B$1*Daten!$B365)</f>
        <v>0.309977649129722</v>
      </c>
      <c r="W367" s="0" t="n">
        <f aca="false">Daten!$C365*SIN(W$2*$B$1*Daten!$B365)</f>
        <v>-2.47244682079206</v>
      </c>
      <c r="X367" s="0" t="n">
        <f aca="false">Daten!$C365*SIN(X$2*$B$1*Daten!$B365)</f>
        <v>0.432871911316702</v>
      </c>
      <c r="Y367" s="0" t="n">
        <f aca="false">Daten!$C365*SIN(Y$2*$B$1*Daten!$B365)</f>
        <v>2.34238994500932</v>
      </c>
      <c r="Z367" s="0" t="n">
        <f aca="false">Daten!$C365*SIN(Z$2*$B$1*Daten!$B365)</f>
        <v>-1.13664573019579</v>
      </c>
      <c r="AA367" s="0" t="n">
        <f aca="false">Daten!$C365*SIN(AA$2*$B$1*Daten!$B365)</f>
        <v>-2.00088339612883</v>
      </c>
      <c r="AB367" s="0" t="n">
        <f aca="false">Daten!$C365*SIN(AB$2*$B$1*Daten!$B365)</f>
        <v>1.73781350408652</v>
      </c>
      <c r="AC367" s="0" t="n">
        <f aca="false">Daten!$C365*SIN(AC$2*$B$1*Daten!$B365)</f>
        <v>1.47875528126208</v>
      </c>
      <c r="AD367" s="0" t="n">
        <f aca="false">Daten!$C365*SIN(AD$2*$B$1*Daten!$B365)</f>
        <v>-2.18210727067251</v>
      </c>
      <c r="AE367" s="0" t="n">
        <f aca="false">Daten!$C365*SIN(AE$2*$B$1*Daten!$B365)</f>
        <v>-0.823138580739176</v>
      </c>
      <c r="AF367" s="0" t="n">
        <f aca="false">Daten!$C365*SIN(AF$2*$B$1*Daten!$B365)</f>
        <v>2.42942022711165</v>
      </c>
    </row>
    <row r="368" customFormat="false" ht="12.75" hidden="false" customHeight="false" outlineLevel="0" collapsed="false">
      <c r="C368" s="0" t="n">
        <f aca="false">Daten!$C366*SIN(C$2*$B$1*Daten!$B366)</f>
        <v>2.38118349527355</v>
      </c>
      <c r="D368" s="0" t="n">
        <f aca="false">Daten!$C366*SIN(D$2*$B$1*Daten!$B366)</f>
        <v>-0.656207931974357</v>
      </c>
      <c r="E368" s="0" t="n">
        <f aca="false">Daten!$C366*SIN(E$2*$B$1*Daten!$B366)</f>
        <v>-2.20034533188094</v>
      </c>
      <c r="F368" s="0" t="n">
        <f aca="false">Daten!$C366*SIN(F$2*$B$1*Daten!$B366)</f>
        <v>1.26258037774723</v>
      </c>
      <c r="G368" s="0" t="n">
        <f aca="false">Daten!$C366*SIN(G$2*$B$1*Daten!$B366)</f>
        <v>1.85240269735594</v>
      </c>
      <c r="H368" s="0" t="n">
        <f aca="false">Daten!$C366*SIN(H$2*$B$1*Daten!$B366)</f>
        <v>-1.77306659001456</v>
      </c>
      <c r="I368" s="0" t="n">
        <f aca="false">Daten!$C366*SIN(I$2*$B$1*Daten!$B366)</f>
        <v>-1.36377997567334</v>
      </c>
      <c r="J368" s="0" t="n">
        <f aca="false">Daten!$C366*SIN(J$2*$B$1*Daten!$B366)</f>
        <v>2.14889786857036</v>
      </c>
      <c r="K368" s="0" t="n">
        <f aca="false">Daten!$C366*SIN(K$2*$B$1*Daten!$B366)</f>
        <v>0.77158545174955</v>
      </c>
      <c r="L368" s="0" t="n">
        <f aca="false">Daten!$C366*SIN(L$2*$B$1*Daten!$B366)</f>
        <v>-2.36153183593956</v>
      </c>
      <c r="M368" s="0" t="n">
        <f aca="false">Daten!$C366*SIN(M$2*$B$1*Daten!$B366)</f>
        <v>-0.120793135479336</v>
      </c>
      <c r="N368" s="0" t="n">
        <f aca="false">Daten!$C366*SIN(N$2*$B$1*Daten!$B366)</f>
        <v>2.39482007844037</v>
      </c>
      <c r="O368" s="0" t="n">
        <f aca="false">Daten!$C366*SIN(O$2*$B$1*Daten!$B366)</f>
        <v>-0.539172774012029</v>
      </c>
      <c r="P368" s="0" t="n">
        <f aca="false">Daten!$C366*SIN(P$2*$B$1*Daten!$B366)</f>
        <v>-2.24623453191967</v>
      </c>
      <c r="Q368" s="0" t="n">
        <f aca="false">Daten!$C366*SIN(Q$2*$B$1*Daten!$B366)</f>
        <v>1.15819139221015</v>
      </c>
      <c r="R368" s="0" t="n">
        <f aca="false">Daten!$C366*SIN(R$2*$B$1*Daten!$B366)</f>
        <v>1.92705947471753</v>
      </c>
      <c r="S368" s="0" t="n">
        <f aca="false">Daten!$C366*SIN(S$2*$B$1*Daten!$B366)</f>
        <v>-1.68925156258592</v>
      </c>
      <c r="T368" s="0" t="n">
        <f aca="false">Daten!$C366*SIN(T$2*$B$1*Daten!$B366)</f>
        <v>-1.46153454702116</v>
      </c>
      <c r="U368" s="0" t="n">
        <f aca="false">Daten!$C366*SIN(U$2*$B$1*Daten!$B366)</f>
        <v>2.09202210274528</v>
      </c>
      <c r="V368" s="0" t="n">
        <f aca="false">Daten!$C366*SIN(V$2*$B$1*Daten!$B366)</f>
        <v>0.885013879709296</v>
      </c>
      <c r="W368" s="0" t="n">
        <f aca="false">Daten!$C366*SIN(W$2*$B$1*Daten!$B366)</f>
        <v>-2.33591474223543</v>
      </c>
      <c r="X368" s="0" t="n">
        <f aca="false">Daten!$C366*SIN(X$2*$B$1*Daten!$B366)</f>
        <v>-0.241281137015059</v>
      </c>
      <c r="Y368" s="0" t="n">
        <f aca="false">Daten!$C366*SIN(Y$2*$B$1*Daten!$B366)</f>
        <v>2.40240713824747</v>
      </c>
      <c r="Z368" s="0" t="n">
        <f aca="false">Daten!$C366*SIN(Z$2*$B$1*Daten!$B366)</f>
        <v>-0.420775618828845</v>
      </c>
      <c r="AA368" s="0" t="n">
        <f aca="false">Daten!$C366*SIN(AA$2*$B$1*Daten!$B366)</f>
        <v>-2.28644954858461</v>
      </c>
      <c r="AB368" s="0" t="n">
        <f aca="false">Daten!$C366*SIN(AB$2*$B$1*Daten!$B366)</f>
        <v>1.05087671469925</v>
      </c>
      <c r="AC368" s="0" t="n">
        <f aca="false">Daten!$C366*SIN(AC$2*$B$1*Daten!$B366)</f>
        <v>1.99684833260038</v>
      </c>
      <c r="AD368" s="0" t="n">
        <f aca="false">Daten!$C366*SIN(AD$2*$B$1*Daten!$B366)</f>
        <v>-1.60116933910345</v>
      </c>
      <c r="AE368" s="0" t="n">
        <f aca="false">Daten!$C366*SIN(AE$2*$B$1*Daten!$B366)</f>
        <v>-1.55559715525958</v>
      </c>
      <c r="AF368" s="0" t="n">
        <f aca="false">Daten!$C366*SIN(AF$2*$B$1*Daten!$B366)</f>
        <v>2.02986170752629</v>
      </c>
    </row>
    <row r="369" customFormat="false" ht="12.75" hidden="false" customHeight="false" outlineLevel="0" collapsed="false">
      <c r="C369" s="0" t="n">
        <f aca="false">Daten!$C367*SIN(C$2*$B$1*Daten!$B367)</f>
        <v>2.32047703049269</v>
      </c>
      <c r="D369" s="0" t="n">
        <f aca="false">Daten!$C367*SIN(D$2*$B$1*Daten!$B367)</f>
        <v>-0.581665779286636</v>
      </c>
      <c r="E369" s="0" t="n">
        <f aca="false">Daten!$C367*SIN(E$2*$B$1*Daten!$B367)</f>
        <v>-2.17467292454931</v>
      </c>
      <c r="F369" s="0" t="n">
        <f aca="false">Daten!$C367*SIN(F$2*$B$1*Daten!$B367)</f>
        <v>1.1267833584436</v>
      </c>
      <c r="G369" s="0" t="n">
        <f aca="false">Daten!$C367*SIN(G$2*$B$1*Daten!$B367)</f>
        <v>1.89222612086897</v>
      </c>
      <c r="H369" s="0" t="n">
        <f aca="false">Daten!$C367*SIN(H$2*$B$1*Daten!$B367)</f>
        <v>-1.60110099517026</v>
      </c>
      <c r="I369" s="0" t="n">
        <f aca="false">Daten!$C367*SIN(I$2*$B$1*Daten!$B367)</f>
        <v>-1.49088379089358</v>
      </c>
      <c r="J369" s="0" t="n">
        <f aca="false">Daten!$C367*SIN(J$2*$B$1*Daten!$B367)</f>
        <v>1.97481556793283</v>
      </c>
      <c r="K369" s="0" t="n">
        <f aca="false">Daten!$C367*SIN(K$2*$B$1*Daten!$B367)</f>
        <v>0.995863749249315</v>
      </c>
      <c r="L369" s="0" t="n">
        <f aca="false">Daten!$C367*SIN(L$2*$B$1*Daten!$B367)</f>
        <v>-2.22444521569858</v>
      </c>
      <c r="M369" s="0" t="n">
        <f aca="false">Daten!$C367*SIN(M$2*$B$1*Daten!$B367)</f>
        <v>-0.438269925709073</v>
      </c>
      <c r="N369" s="0" t="n">
        <f aca="false">Daten!$C367*SIN(N$2*$B$1*Daten!$B367)</f>
        <v>2.33430478962479</v>
      </c>
      <c r="O369" s="0" t="n">
        <f aca="false">Daten!$C367*SIN(O$2*$B$1*Daten!$B367)</f>
        <v>-0.146862009107518</v>
      </c>
      <c r="P369" s="0" t="n">
        <f aca="false">Daten!$C367*SIN(P$2*$B$1*Daten!$B367)</f>
        <v>-2.2974914086464</v>
      </c>
      <c r="Q369" s="0" t="n">
        <f aca="false">Daten!$C367*SIN(Q$2*$B$1*Daten!$B367)</f>
        <v>0.722766063771198</v>
      </c>
      <c r="R369" s="0" t="n">
        <f aca="false">Daten!$C367*SIN(R$2*$B$1*Daten!$B367)</f>
        <v>2.11631819288044</v>
      </c>
      <c r="S369" s="0" t="n">
        <f aca="false">Daten!$C367*SIN(S$2*$B$1*Daten!$B367)</f>
        <v>-1.25325606850048</v>
      </c>
      <c r="T369" s="0" t="n">
        <f aca="false">Daten!$C367*SIN(T$2*$B$1*Daten!$B367)</f>
        <v>-1.80216892178195</v>
      </c>
      <c r="U369" s="0" t="n">
        <f aca="false">Daten!$C367*SIN(U$2*$B$1*Daten!$B367)</f>
        <v>1.7049993852925</v>
      </c>
      <c r="V369" s="0" t="n">
        <f aca="false">Daten!$C367*SIN(V$2*$B$1*Daten!$B367)</f>
        <v>1.37478274941428</v>
      </c>
      <c r="W369" s="0" t="n">
        <f aca="false">Daten!$C367*SIN(W$2*$B$1*Daten!$B367)</f>
        <v>-2.04961132015751</v>
      </c>
      <c r="X369" s="0" t="n">
        <f aca="false">Daten!$C367*SIN(X$2*$B$1*Daten!$B367)</f>
        <v>-0.861013920803643</v>
      </c>
      <c r="Y369" s="0" t="n">
        <f aca="false">Daten!$C367*SIN(Y$2*$B$1*Daten!$B367)</f>
        <v>2.26543863783389</v>
      </c>
      <c r="Z369" s="0" t="n">
        <f aca="false">Daten!$C367*SIN(Z$2*$B$1*Daten!$B367)</f>
        <v>0.293144420961202</v>
      </c>
      <c r="AA369" s="0" t="n">
        <f aca="false">Daten!$C367*SIN(AA$2*$B$1*Daten!$B367)</f>
        <v>-2.33892011419469</v>
      </c>
      <c r="AB369" s="0" t="n">
        <f aca="false">Daten!$C367*SIN(AB$2*$B$1*Daten!$B367)</f>
        <v>0.293144420959962</v>
      </c>
      <c r="AC369" s="0" t="n">
        <f aca="false">Daten!$C367*SIN(AC$2*$B$1*Daten!$B367)</f>
        <v>2.2654386378342</v>
      </c>
      <c r="AD369" s="0" t="n">
        <f aca="false">Daten!$C367*SIN(AD$2*$B$1*Daten!$B367)</f>
        <v>-0.86101392080245</v>
      </c>
      <c r="AE369" s="0" t="n">
        <f aca="false">Daten!$C367*SIN(AE$2*$B$1*Daten!$B367)</f>
        <v>-2.04961132015811</v>
      </c>
      <c r="AF369" s="0" t="n">
        <f aca="false">Daten!$C367*SIN(AF$2*$B$1*Daten!$B367)</f>
        <v>1.37478274941326</v>
      </c>
    </row>
    <row r="370" customFormat="false" ht="12.75" hidden="false" customHeight="false" outlineLevel="0" collapsed="false">
      <c r="C370" s="0" t="n">
        <f aca="false">Daten!$C368*SIN(C$2*$B$1*Daten!$B368)</f>
        <v>2.26362935185114</v>
      </c>
      <c r="D370" s="0" t="n">
        <f aca="false">Daten!$C368*SIN(D$2*$B$1*Daten!$B368)</f>
        <v>-0.510930050686793</v>
      </c>
      <c r="E370" s="0" t="n">
        <f aca="false">Daten!$C368*SIN(E$2*$B$1*Daten!$B368)</f>
        <v>-2.14830591496368</v>
      </c>
      <c r="F370" s="0" t="n">
        <f aca="false">Daten!$C368*SIN(F$2*$B$1*Daten!$B368)</f>
        <v>0.995830129016981</v>
      </c>
      <c r="G370" s="0" t="n">
        <f aca="false">Daten!$C368*SIN(G$2*$B$1*Daten!$B368)</f>
        <v>1.9235343383458</v>
      </c>
      <c r="H370" s="0" t="n">
        <f aca="false">Daten!$C368*SIN(H$2*$B$1*Daten!$B368)</f>
        <v>-1.42999639222836</v>
      </c>
      <c r="I370" s="0" t="n">
        <f aca="false">Daten!$C368*SIN(I$2*$B$1*Daten!$B368)</f>
        <v>-1.6007658919278</v>
      </c>
      <c r="J370" s="0" t="n">
        <f aca="false">Daten!$C368*SIN(J$2*$B$1*Daten!$B368)</f>
        <v>1.79130969541182</v>
      </c>
      <c r="K370" s="0" t="n">
        <f aca="false">Daten!$C368*SIN(K$2*$B$1*Daten!$B368)</f>
        <v>1.19644441910184</v>
      </c>
      <c r="L370" s="0" t="n">
        <f aca="false">Daten!$C368*SIN(L$2*$B$1*Daten!$B368)</f>
        <v>-2.06136247909557</v>
      </c>
      <c r="M370" s="0" t="n">
        <f aca="false">Daten!$C368*SIN(M$2*$B$1*Daten!$B368)</f>
        <v>-0.731168584492763</v>
      </c>
      <c r="N370" s="0" t="n">
        <f aca="false">Daten!$C368*SIN(N$2*$B$1*Daten!$B368)</f>
        <v>2.22639656545338</v>
      </c>
      <c r="O370" s="0" t="n">
        <f aca="false">Daten!$C368*SIN(O$2*$B$1*Daten!$B368)</f>
        <v>0.228642449149208</v>
      </c>
      <c r="P370" s="0" t="n">
        <f aca="false">Daten!$C368*SIN(P$2*$B$1*Daten!$B368)</f>
        <v>-2.27800408593257</v>
      </c>
      <c r="Q370" s="0" t="n">
        <f aca="false">Daten!$C368*SIN(Q$2*$B$1*Daten!$B368)</f>
        <v>0.28553216258151</v>
      </c>
      <c r="R370" s="0" t="n">
        <f aca="false">Daten!$C368*SIN(R$2*$B$1*Daten!$B368)</f>
        <v>2.21355583066448</v>
      </c>
      <c r="S370" s="0" t="n">
        <f aca="false">Daten!$C368*SIN(S$2*$B$1*Daten!$B368)</f>
        <v>-0.785159980110244</v>
      </c>
      <c r="T370" s="0" t="n">
        <f aca="false">Daten!$C368*SIN(T$2*$B$1*Daten!$B368)</f>
        <v>-2.03633519685933</v>
      </c>
      <c r="U370" s="0" t="n">
        <f aca="false">Daten!$C368*SIN(U$2*$B$1*Daten!$B368)</f>
        <v>1.24478683752657</v>
      </c>
      <c r="V370" s="0" t="n">
        <f aca="false">Daten!$C368*SIN(V$2*$B$1*Daten!$B368)</f>
        <v>1.75537091201669</v>
      </c>
      <c r="W370" s="0" t="n">
        <f aca="false">Daten!$C368*SIN(W$2*$B$1*Daten!$B368)</f>
        <v>-1.64099646801106</v>
      </c>
      <c r="X370" s="0" t="n">
        <f aca="false">Daten!$C368*SIN(X$2*$B$1*Daten!$B368)</f>
        <v>-1.38497705407695</v>
      </c>
      <c r="Y370" s="0" t="n">
        <f aca="false">Daten!$C368*SIN(Y$2*$B$1*Daten!$B368)</f>
        <v>1.95360347492273</v>
      </c>
      <c r="Z370" s="0" t="n">
        <f aca="false">Daten!$C368*SIN(Z$2*$B$1*Daten!$B368)</f>
        <v>0.944023802764895</v>
      </c>
      <c r="AA370" s="0" t="n">
        <f aca="false">Daten!$C368*SIN(AA$2*$B$1*Daten!$B368)</f>
        <v>-2.16668170215183</v>
      </c>
      <c r="AB370" s="0" t="n">
        <f aca="false">Daten!$C368*SIN(AB$2*$B$1*Daten!$B368)</f>
        <v>-0.454976074612192</v>
      </c>
      <c r="AC370" s="0" t="n">
        <f aca="false">Daten!$C368*SIN(AC$2*$B$1*Daten!$B368)</f>
        <v>2.26937561212114</v>
      </c>
      <c r="AD370" s="0" t="n">
        <f aca="false">Daten!$C368*SIN(AD$2*$B$1*Daten!$B368)</f>
        <v>-0.0572509803958255</v>
      </c>
      <c r="AE370" s="0" t="n">
        <f aca="false">Daten!$C368*SIN(AE$2*$B$1*Daten!$B368)</f>
        <v>-2.25645333476526</v>
      </c>
      <c r="AF370" s="0" t="n">
        <f aca="false">Daten!$C368*SIN(AF$2*$B$1*Daten!$B368)</f>
        <v>0.566561312390475</v>
      </c>
    </row>
    <row r="371" customFormat="false" ht="12.75" hidden="false" customHeight="false" outlineLevel="0" collapsed="false">
      <c r="C371" s="0" t="n">
        <f aca="false">Daten!$C369*SIN(C$2*$B$1*Daten!$B369)</f>
        <v>2.21118962685571</v>
      </c>
      <c r="D371" s="0" t="n">
        <f aca="false">Daten!$C369*SIN(D$2*$B$1*Daten!$B369)</f>
        <v>-0.443837565624864</v>
      </c>
      <c r="E371" s="0" t="n">
        <f aca="false">Daten!$C369*SIN(E$2*$B$1*Daten!$B369)</f>
        <v>-2.12210102845272</v>
      </c>
      <c r="F371" s="0" t="n">
        <f aca="false">Daten!$C369*SIN(F$2*$B$1*Daten!$B369)</f>
        <v>0.869792962230899</v>
      </c>
      <c r="G371" s="0" t="n">
        <f aca="false">Daten!$C369*SIN(G$2*$B$1*Daten!$B369)</f>
        <v>1.94751320194272</v>
      </c>
      <c r="H371" s="0" t="n">
        <f aca="false">Daten!$C369*SIN(H$2*$B$1*Daten!$B369)</f>
        <v>-1.26070449151556</v>
      </c>
      <c r="I371" s="0" t="n">
        <f aca="false">Daten!$C369*SIN(I$2*$B$1*Daten!$B369)</f>
        <v>-1.69446027256448</v>
      </c>
      <c r="J371" s="0" t="n">
        <f aca="false">Daten!$C369*SIN(J$2*$B$1*Daten!$B369)</f>
        <v>1.60082236891918</v>
      </c>
      <c r="K371" s="0" t="n">
        <f aca="false">Daten!$C369*SIN(K$2*$B$1*Daten!$B369)</f>
        <v>1.37313771633068</v>
      </c>
      <c r="L371" s="0" t="n">
        <f aca="false">Daten!$C369*SIN(L$2*$B$1*Daten!$B369)</f>
        <v>-1.8764432807948</v>
      </c>
      <c r="M371" s="0" t="n">
        <f aca="false">Daten!$C369*SIN(M$2*$B$1*Daten!$B369)</f>
        <v>-0.996491585367512</v>
      </c>
      <c r="N371" s="0" t="n">
        <f aca="false">Daten!$C369*SIN(N$2*$B$1*Daten!$B369)</f>
        <v>2.07646248947937</v>
      </c>
      <c r="O371" s="0" t="n">
        <f aca="false">Daten!$C369*SIN(O$2*$B$1*Daten!$B369)</f>
        <v>0.579696912830814</v>
      </c>
      <c r="P371" s="0" t="n">
        <f aca="false">Daten!$C369*SIN(P$2*$B$1*Daten!$B369)</f>
        <v>-2.19282124201066</v>
      </c>
      <c r="Q371" s="0" t="n">
        <f aca="false">Daten!$C369*SIN(Q$2*$B$1*Daten!$B369)</f>
        <v>-0.139546312410141</v>
      </c>
      <c r="R371" s="0" t="n">
        <f aca="false">Daten!$C369*SIN(R$2*$B$1*Daten!$B369)</f>
        <v>2.22083145643996</v>
      </c>
      <c r="S371" s="0" t="n">
        <f aca="false">Daten!$C369*SIN(S$2*$B$1*Daten!$B369)</f>
        <v>-0.306226594317478</v>
      </c>
      <c r="T371" s="0" t="n">
        <f aca="false">Daten!$C369*SIN(T$2*$B$1*Daten!$B369)</f>
        <v>-2.15936460416246</v>
      </c>
      <c r="U371" s="0" t="n">
        <f aca="false">Daten!$C369*SIN(U$2*$B$1*Daten!$B369)</f>
        <v>0.739661663642949</v>
      </c>
      <c r="V371" s="0" t="n">
        <f aca="false">Daten!$C369*SIN(V$2*$B$1*Daten!$B369)</f>
        <v>2.01089717821667</v>
      </c>
      <c r="W371" s="0" t="n">
        <f aca="false">Daten!$C369*SIN(W$2*$B$1*Daten!$B369)</f>
        <v>-1.14329584203349</v>
      </c>
      <c r="X371" s="0" t="n">
        <f aca="false">Daten!$C369*SIN(X$2*$B$1*Daten!$B369)</f>
        <v>-1.78141091563919</v>
      </c>
      <c r="Y371" s="0" t="n">
        <f aca="false">Daten!$C369*SIN(Y$2*$B$1*Daten!$B369)</f>
        <v>1.50086675072989</v>
      </c>
      <c r="Z371" s="0" t="n">
        <f aca="false">Daten!$C369*SIN(Z$2*$B$1*Daten!$B369)</f>
        <v>1.48015179390637</v>
      </c>
      <c r="AA371" s="0" t="n">
        <f aca="false">Daten!$C369*SIN(AA$2*$B$1*Daten!$B369)</f>
        <v>-1.79796789528296</v>
      </c>
      <c r="AB371" s="0" t="n">
        <f aca="false">Daten!$C369*SIN(AB$2*$B$1*Daten!$B369)</f>
        <v>-1.11925751147036</v>
      </c>
      <c r="AC371" s="0" t="n">
        <f aca="false">Daten!$C369*SIN(AC$2*$B$1*Daten!$B369)</f>
        <v>2.02262910170547</v>
      </c>
      <c r="AD371" s="0" t="n">
        <f aca="false">Daten!$C369*SIN(AD$2*$B$1*Daten!$B369)</f>
        <v>0.713268461160167</v>
      </c>
      <c r="AE371" s="0" t="n">
        <f aca="false">Daten!$C369*SIN(AE$2*$B$1*Daten!$B369)</f>
        <v>-2.1657987935281</v>
      </c>
      <c r="AF371" s="0" t="n">
        <f aca="false">Daten!$C369*SIN(AF$2*$B$1*Daten!$B369)</f>
        <v>-0.278541899277842</v>
      </c>
    </row>
    <row r="372" customFormat="false" ht="12.75" hidden="false" customHeight="false" outlineLevel="0" collapsed="false">
      <c r="C372" s="0" t="n">
        <f aca="false">Daten!$C370*SIN(C$2*$B$1*Daten!$B370)</f>
        <v>2.16366353769163</v>
      </c>
      <c r="D372" s="0" t="n">
        <f aca="false">Daten!$C370*SIN(D$2*$B$1*Daten!$B370)</f>
        <v>-0.380160861438798</v>
      </c>
      <c r="E372" s="0" t="n">
        <f aca="false">Daten!$C370*SIN(E$2*$B$1*Daten!$B370)</f>
        <v>-2.09686836457332</v>
      </c>
      <c r="F372" s="0" t="n">
        <f aca="false">Daten!$C370*SIN(F$2*$B$1*Daten!$B370)</f>
        <v>0.748585651113082</v>
      </c>
      <c r="G372" s="0" t="n">
        <f aca="false">Daten!$C370*SIN(G$2*$B$1*Daten!$B370)</f>
        <v>1.96534007423133</v>
      </c>
      <c r="H372" s="0" t="n">
        <f aca="false">Daten!$C370*SIN(H$2*$B$1*Daten!$B370)</f>
        <v>-1.09390060541374</v>
      </c>
      <c r="I372" s="0" t="n">
        <f aca="false">Daten!$C370*SIN(I$2*$B$1*Daten!$B370)</f>
        <v>-1.773139120045</v>
      </c>
      <c r="J372" s="0" t="n">
        <f aca="false">Daten!$C370*SIN(J$2*$B$1*Daten!$B370)</f>
        <v>1.40544539210746</v>
      </c>
      <c r="K372" s="0" t="n">
        <f aca="false">Daten!$C370*SIN(K$2*$B$1*Daten!$B370)</f>
        <v>1.52619900127828</v>
      </c>
      <c r="L372" s="0" t="n">
        <f aca="false">Daten!$C370*SIN(L$2*$B$1*Daten!$B370)</f>
        <v>-1.67360220898113</v>
      </c>
      <c r="M372" s="0" t="n">
        <f aca="false">Daten!$C370*SIN(M$2*$B$1*Daten!$B370)</f>
        <v>-1.23214308806041</v>
      </c>
      <c r="N372" s="0" t="n">
        <f aca="false">Daten!$C370*SIN(N$2*$B$1*Daten!$B370)</f>
        <v>1.89009269819678</v>
      </c>
      <c r="O372" s="0" t="n">
        <f aca="false">Daten!$C370*SIN(O$2*$B$1*Daten!$B370)</f>
        <v>0.900049277803632</v>
      </c>
      <c r="P372" s="0" t="n">
        <f aca="false">Daten!$C370*SIN(P$2*$B$1*Daten!$B370)</f>
        <v>-2.04823351021611</v>
      </c>
      <c r="Q372" s="0" t="n">
        <f aca="false">Daten!$C370*SIN(Q$2*$B$1*Daten!$B370)</f>
        <v>-0.540169748428032</v>
      </c>
      <c r="R372" s="0" t="n">
        <f aca="false">Daten!$C370*SIN(R$2*$B$1*Daten!$B370)</f>
        <v>2.14314262769594</v>
      </c>
      <c r="S372" s="0" t="n">
        <f aca="false">Daten!$C370*SIN(S$2*$B$1*Daten!$B370)</f>
        <v>0.163614459984124</v>
      </c>
      <c r="T372" s="0" t="n">
        <f aca="false">Daten!$C370*SIN(T$2*$B$1*Daten!$B370)</f>
        <v>-2.17189007986115</v>
      </c>
      <c r="U372" s="0" t="n">
        <f aca="false">Daten!$C370*SIN(U$2*$B$1*Daten!$B370)</f>
        <v>0.217991824600813</v>
      </c>
      <c r="V372" s="0" t="n">
        <f aca="false">Daten!$C370*SIN(V$2*$B$1*Daten!$B370)</f>
        <v>2.13358839460223</v>
      </c>
      <c r="W372" s="0" t="n">
        <f aca="false">Daten!$C370*SIN(W$2*$B$1*Daten!$B370)</f>
        <v>-0.592868411425968</v>
      </c>
      <c r="X372" s="0" t="n">
        <f aca="false">Daten!$C370*SIN(X$2*$B$1*Daten!$B370)</f>
        <v>-2.02941999592043</v>
      </c>
      <c r="Y372" s="0" t="n">
        <f aca="false">Daten!$C370*SIN(Y$2*$B$1*Daten!$B370)</f>
        <v>0.949442361317123</v>
      </c>
      <c r="Z372" s="0" t="n">
        <f aca="false">Daten!$C370*SIN(Z$2*$B$1*Daten!$B370)</f>
        <v>1.86260070092509</v>
      </c>
      <c r="AA372" s="0" t="n">
        <f aca="false">Daten!$C370*SIN(AA$2*$B$1*Daten!$B370)</f>
        <v>-1.27670576186213</v>
      </c>
      <c r="AB372" s="0" t="n">
        <f aca="false">Daten!$C370*SIN(AB$2*$B$1*Daten!$B370)</f>
        <v>-1.6382804432795</v>
      </c>
      <c r="AC372" s="0" t="n">
        <f aca="false">Daten!$C370*SIN(AC$2*$B$1*Daten!$B370)</f>
        <v>1.56455555631767</v>
      </c>
      <c r="AD372" s="0" t="n">
        <f aca="false">Daten!$C370*SIN(AD$2*$B$1*Daten!$B370)</f>
        <v>1.36338428789432</v>
      </c>
      <c r="AE372" s="0" t="n">
        <f aca="false">Daten!$C370*SIN(AE$2*$B$1*Daten!$B370)</f>
        <v>-1.80410543841763</v>
      </c>
      <c r="AF372" s="0" t="n">
        <f aca="false">Daten!$C370*SIN(AF$2*$B$1*Daten!$B370)</f>
        <v>-1.04639864495692</v>
      </c>
    </row>
    <row r="373" customFormat="false" ht="12.75" hidden="false" customHeight="false" outlineLevel="0" collapsed="false">
      <c r="C373" s="0" t="n">
        <f aca="false">Daten!$C371*SIN(C$2*$B$1*Daten!$B371)</f>
        <v>2.12150869250944</v>
      </c>
      <c r="D373" s="0" t="n">
        <f aca="false">Daten!$C371*SIN(D$2*$B$1*Daten!$B371)</f>
        <v>-0.319612945412909</v>
      </c>
      <c r="E373" s="0" t="n">
        <f aca="false">Daten!$C371*SIN(E$2*$B$1*Daten!$B371)</f>
        <v>-2.07335784814279</v>
      </c>
      <c r="F373" s="0" t="n">
        <f aca="false">Daten!$C371*SIN(F$2*$B$1*Daten!$B371)</f>
        <v>0.631971792246595</v>
      </c>
      <c r="G373" s="0" t="n">
        <f aca="false">Daten!$C371*SIN(G$2*$B$1*Daten!$B371)</f>
        <v>1.97814901555541</v>
      </c>
      <c r="H373" s="0" t="n">
        <f aca="false">Daten!$C371*SIN(H$2*$B$1*Daten!$B371)</f>
        <v>-0.929987084646576</v>
      </c>
      <c r="I373" s="0" t="n">
        <f aca="false">Daten!$C371*SIN(I$2*$B$1*Daten!$B371)</f>
        <v>-1.83804310301811</v>
      </c>
      <c r="J373" s="0" t="n">
        <f aca="false">Daten!$C371*SIN(J$2*$B$1*Daten!$B371)</f>
        <v>1.20689491539255</v>
      </c>
      <c r="K373" s="0" t="n">
        <f aca="false">Daten!$C371*SIN(K$2*$B$1*Daten!$B371)</f>
        <v>1.65622002584928</v>
      </c>
      <c r="L373" s="0" t="n">
        <f aca="false">Daten!$C371*SIN(L$2*$B$1*Daten!$B371)</f>
        <v>-1.45641044298973</v>
      </c>
      <c r="M373" s="0" t="n">
        <f aca="false">Daten!$C371*SIN(M$2*$B$1*Daten!$B371)</f>
        <v>-1.43680653343344</v>
      </c>
      <c r="N373" s="0" t="n">
        <f aca="false">Daten!$C371*SIN(N$2*$B$1*Daten!$B371)</f>
        <v>1.67287053564011</v>
      </c>
      <c r="O373" s="0" t="n">
        <f aca="false">Daten!$C371*SIN(O$2*$B$1*Daten!$B371)</f>
        <v>1.18478254641033</v>
      </c>
      <c r="P373" s="0" t="n">
        <f aca="false">Daten!$C371*SIN(P$2*$B$1*Daten!$B371)</f>
        <v>-1.85136230457275</v>
      </c>
      <c r="Q373" s="0" t="n">
        <f aca="false">Daten!$C371*SIN(Q$2*$B$1*Daten!$B371)</f>
        <v>-0.905868129853781</v>
      </c>
      <c r="R373" s="0" t="n">
        <f aca="false">Daten!$C371*SIN(R$2*$B$1*Daten!$B371)</f>
        <v>1.98783460947565</v>
      </c>
      <c r="S373" s="0" t="n">
        <f aca="false">Daten!$C371*SIN(S$2*$B$1*Daten!$B371)</f>
        <v>0.606393667754489</v>
      </c>
      <c r="T373" s="0" t="n">
        <f aca="false">Daten!$C371*SIN(T$2*$B$1*Daten!$B371)</f>
        <v>-2.07919000524426</v>
      </c>
      <c r="U373" s="0" t="n">
        <f aca="false">Daten!$C371*SIN(U$2*$B$1*Daten!$B371)</f>
        <v>-0.293156185393219</v>
      </c>
      <c r="V373" s="0" t="n">
        <f aca="false">Daten!$C371*SIN(V$2*$B$1*Daten!$B371)</f>
        <v>2.1233550431771</v>
      </c>
      <c r="W373" s="0" t="n">
        <f aca="false">Daten!$C371*SIN(W$2*$B$1*Daten!$B371)</f>
        <v>-0.026734919415052</v>
      </c>
      <c r="X373" s="0" t="n">
        <f aca="false">Daten!$C371*SIN(X$2*$B$1*Daten!$B371)</f>
        <v>-2.11932733102594</v>
      </c>
      <c r="Y373" s="0" t="n">
        <f aca="false">Daten!$C371*SIN(Y$2*$B$1*Daten!$B371)</f>
        <v>0.346019234843427</v>
      </c>
      <c r="Z373" s="0" t="n">
        <f aca="false">Daten!$C371*SIN(Z$2*$B$1*Daten!$B371)</f>
        <v>2.06719828380199</v>
      </c>
      <c r="AA373" s="0" t="n">
        <f aca="false">Daten!$C371*SIN(AA$2*$B$1*Daten!$B371)</f>
        <v>-0.657450121066644</v>
      </c>
      <c r="AB373" s="0" t="n">
        <f aca="false">Daten!$C371*SIN(AB$2*$B$1*Daten!$B371)</f>
        <v>-1.96815104897419</v>
      </c>
      <c r="AC373" s="0" t="n">
        <f aca="false">Daten!$C371*SIN(AC$2*$B$1*Daten!$B371)</f>
        <v>0.953959183697958</v>
      </c>
      <c r="AD373" s="0" t="n">
        <f aca="false">Daten!$C371*SIN(AD$2*$B$1*Daten!$B371)</f>
        <v>1.82443365315024</v>
      </c>
      <c r="AE373" s="0" t="n">
        <f aca="false">Daten!$C371*SIN(AE$2*$B$1*Daten!$B371)</f>
        <v>-1.22881670167687</v>
      </c>
      <c r="AF373" s="0" t="n">
        <f aca="false">Daten!$C371*SIN(AF$2*$B$1*Daten!$B371)</f>
        <v>-1.63930797971687</v>
      </c>
    </row>
    <row r="374" customFormat="false" ht="12.75" hidden="false" customHeight="false" outlineLevel="0" collapsed="false">
      <c r="C374" s="0" t="n">
        <f aca="false">Daten!$C372*SIN(C$2*$B$1*Daten!$B372)</f>
        <v>2.08513046900563</v>
      </c>
      <c r="D374" s="0" t="n">
        <f aca="false">Daten!$C372*SIN(D$2*$B$1*Daten!$B372)</f>
        <v>-0.261852850870484</v>
      </c>
      <c r="E374" s="0" t="n">
        <f aca="false">Daten!$C372*SIN(E$2*$B$1*Daten!$B372)</f>
        <v>-2.05224671591286</v>
      </c>
      <c r="F374" s="0" t="n">
        <f aca="false">Daten!$C372*SIN(F$2*$B$1*Daten!$B372)</f>
        <v>0.51957612585943</v>
      </c>
      <c r="G374" s="0" t="n">
        <f aca="false">Daten!$C372*SIN(G$2*$B$1*Daten!$B372)</f>
        <v>1.98699780615739</v>
      </c>
      <c r="H374" s="0" t="n">
        <f aca="false">Daten!$C372*SIN(H$2*$B$1*Daten!$B372)</f>
        <v>-0.769105374963843</v>
      </c>
      <c r="I374" s="0" t="n">
        <f aca="false">Daten!$C372*SIN(I$2*$B$1*Daten!$B372)</f>
        <v>-1.89041275402387</v>
      </c>
      <c r="J374" s="0" t="n">
        <f aca="false">Daten!$C372*SIN(J$2*$B$1*Daten!$B372)</f>
        <v>1.0065053728638</v>
      </c>
      <c r="K374" s="0" t="n">
        <f aca="false">Daten!$C372*SIN(K$2*$B$1*Daten!$B372)</f>
        <v>1.76401476348156</v>
      </c>
      <c r="L374" s="0" t="n">
        <f aca="false">Daten!$C372*SIN(L$2*$B$1*Daten!$B372)</f>
        <v>-1.22803217977653</v>
      </c>
      <c r="M374" s="0" t="n">
        <f aca="false">Daten!$C372*SIN(M$2*$B$1*Daten!$B372)</f>
        <v>-1.60979720634782</v>
      </c>
      <c r="N374" s="0" t="n">
        <f aca="false">Daten!$C372*SIN(N$2*$B$1*Daten!$B372)</f>
        <v>1.43019218562333</v>
      </c>
      <c r="O374" s="0" t="n">
        <f aca="false">Daten!$C372*SIN(O$2*$B$1*Daten!$B372)</f>
        <v>1.43019218562375</v>
      </c>
      <c r="P374" s="0" t="n">
        <f aca="false">Daten!$C372*SIN(P$2*$B$1*Daten!$B372)</f>
        <v>-1.60979720634746</v>
      </c>
      <c r="Q374" s="0" t="n">
        <f aca="false">Daten!$C372*SIN(Q$2*$B$1*Daten!$B372)</f>
        <v>-1.22803217977699</v>
      </c>
      <c r="R374" s="0" t="n">
        <f aca="false">Daten!$C372*SIN(R$2*$B$1*Daten!$B372)</f>
        <v>1.76401476348126</v>
      </c>
      <c r="S374" s="0" t="n">
        <f aca="false">Daten!$C372*SIN(S$2*$B$1*Daten!$B372)</f>
        <v>1.00650537286432</v>
      </c>
      <c r="T374" s="0" t="n">
        <f aca="false">Daten!$C372*SIN(T$2*$B$1*Daten!$B372)</f>
        <v>-1.89041275402363</v>
      </c>
      <c r="U374" s="0" t="n">
        <f aca="false">Daten!$C372*SIN(U$2*$B$1*Daten!$B372)</f>
        <v>-0.769105374964387</v>
      </c>
      <c r="V374" s="0" t="n">
        <f aca="false">Daten!$C372*SIN(V$2*$B$1*Daten!$B372)</f>
        <v>1.98699780615721</v>
      </c>
      <c r="W374" s="0" t="n">
        <f aca="false">Daten!$C372*SIN(W$2*$B$1*Daten!$B372)</f>
        <v>0.519576125859989</v>
      </c>
      <c r="X374" s="0" t="n">
        <f aca="false">Daten!$C372*SIN(X$2*$B$1*Daten!$B372)</f>
        <v>-2.05224671591275</v>
      </c>
      <c r="Y374" s="0" t="n">
        <f aca="false">Daten!$C372*SIN(Y$2*$B$1*Daten!$B372)</f>
        <v>-0.261852850871078</v>
      </c>
      <c r="Z374" s="0" t="n">
        <f aca="false">Daten!$C372*SIN(Z$2*$B$1*Daten!$B372)</f>
        <v>2.08513046900559</v>
      </c>
      <c r="AA374" s="0" t="n">
        <f aca="false">Daten!$C372*SIN(AA$2*$B$1*Daten!$B372)</f>
        <v>5.6206709062669E-013</v>
      </c>
      <c r="AB374" s="0" t="n">
        <f aca="false">Daten!$C372*SIN(AB$2*$B$1*Daten!$B372)</f>
        <v>-2.08513046900567</v>
      </c>
      <c r="AC374" s="0" t="n">
        <f aca="false">Daten!$C372*SIN(AC$2*$B$1*Daten!$B372)</f>
        <v>0.261852850869904</v>
      </c>
      <c r="AD374" s="0" t="n">
        <f aca="false">Daten!$C372*SIN(AD$2*$B$1*Daten!$B372)</f>
        <v>2.05224671591297</v>
      </c>
      <c r="AE374" s="0" t="n">
        <f aca="false">Daten!$C372*SIN(AE$2*$B$1*Daten!$B372)</f>
        <v>-0.519576125858871</v>
      </c>
      <c r="AF374" s="0" t="n">
        <f aca="false">Daten!$C372*SIN(AF$2*$B$1*Daten!$B372)</f>
        <v>-1.98699780615756</v>
      </c>
    </row>
    <row r="375" customFormat="false" ht="12.75" hidden="false" customHeight="false" outlineLevel="0" collapsed="false">
      <c r="C375" s="0" t="n">
        <f aca="false">Daten!$C373*SIN(C$2*$B$1*Daten!$B373)</f>
        <v>2.05487832941567</v>
      </c>
      <c r="D375" s="0" t="n">
        <f aca="false">Daten!$C373*SIN(D$2*$B$1*Daten!$B373)</f>
        <v>-0.206491921207704</v>
      </c>
      <c r="E375" s="0" t="n">
        <f aca="false">Daten!$C373*SIN(E$2*$B$1*Daten!$B373)</f>
        <v>-2.03412823783425</v>
      </c>
      <c r="F375" s="0" t="n">
        <f aca="false">Daten!$C373*SIN(F$2*$B$1*Daten!$B373)</f>
        <v>0.410898694008056</v>
      </c>
      <c r="G375" s="0" t="n">
        <f aca="false">Daten!$C373*SIN(G$2*$B$1*Daten!$B373)</f>
        <v>1.99283758839148</v>
      </c>
      <c r="H375" s="0" t="n">
        <f aca="false">Daten!$C373*SIN(H$2*$B$1*Daten!$B373)</f>
        <v>-0.611156225751508</v>
      </c>
      <c r="I375" s="0" t="n">
        <f aca="false">Daten!$C373*SIN(I$2*$B$1*Daten!$B373)</f>
        <v>-1.93142333266308</v>
      </c>
      <c r="J375" s="0" t="n">
        <f aca="false">Daten!$C373*SIN(J$2*$B$1*Daten!$B373)</f>
        <v>0.805242322683771</v>
      </c>
      <c r="K375" s="0" t="n">
        <f aca="false">Daten!$C373*SIN(K$2*$B$1*Daten!$B373)</f>
        <v>1.85050562971761</v>
      </c>
      <c r="L375" s="0" t="n">
        <f aca="false">Daten!$C373*SIN(L$2*$B$1*Daten!$B373)</f>
        <v>-0.991197109989701</v>
      </c>
      <c r="M375" s="0" t="n">
        <f aca="false">Daten!$C373*SIN(M$2*$B$1*Daten!$B373)</f>
        <v>-1.75090158377126</v>
      </c>
      <c r="N375" s="0" t="n">
        <f aca="false">Daten!$C373*SIN(N$2*$B$1*Daten!$B373)</f>
        <v>1.1671428225426</v>
      </c>
      <c r="O375" s="0" t="n">
        <f aca="false">Daten!$C373*SIN(O$2*$B$1*Daten!$B373)</f>
        <v>1.63361699309715</v>
      </c>
      <c r="P375" s="0" t="n">
        <f aca="false">Daten!$C373*SIN(P$2*$B$1*Daten!$B373)</f>
        <v>-1.33130276651266</v>
      </c>
      <c r="Q375" s="0" t="n">
        <f aca="false">Daten!$C373*SIN(Q$2*$B$1*Daten!$B373)</f>
        <v>-1.49983619350864</v>
      </c>
      <c r="R375" s="0" t="n">
        <f aca="false">Daten!$C373*SIN(R$2*$B$1*Daten!$B373)</f>
        <v>1.482019260361</v>
      </c>
      <c r="S375" s="0" t="n">
        <f aca="false">Daten!$C373*SIN(S$2*$B$1*Daten!$B373)</f>
        <v>1.35091009897643</v>
      </c>
      <c r="T375" s="0" t="n">
        <f aca="false">Daten!$C373*SIN(T$2*$B$1*Daten!$B373)</f>
        <v>-1.61777037405145</v>
      </c>
      <c r="U375" s="0" t="n">
        <f aca="false">Daten!$C373*SIN(U$2*$B$1*Daten!$B373)</f>
        <v>-1.18834256014517</v>
      </c>
      <c r="V375" s="0" t="n">
        <f aca="false">Daten!$C373*SIN(V$2*$B$1*Daten!$B373)</f>
        <v>1.7371852974484</v>
      </c>
      <c r="W375" s="0" t="n">
        <f aca="false">Daten!$C373*SIN(W$2*$B$1*Daten!$B373)</f>
        <v>1.01377517850077</v>
      </c>
      <c r="X375" s="0" t="n">
        <f aca="false">Daten!$C373*SIN(X$2*$B$1*Daten!$B373)</f>
        <v>-1.83905818271108</v>
      </c>
      <c r="Y375" s="0" t="n">
        <f aca="false">Daten!$C373*SIN(Y$2*$B$1*Daten!$B373)</f>
        <v>-0.828970729534335</v>
      </c>
      <c r="Z375" s="0" t="n">
        <f aca="false">Daten!$C373*SIN(Z$2*$B$1*Daten!$B373)</f>
        <v>1.92236032090394</v>
      </c>
      <c r="AA375" s="0" t="n">
        <f aca="false">Daten!$C373*SIN(AA$2*$B$1*Daten!$B373)</f>
        <v>0.635795362295044</v>
      </c>
      <c r="AB375" s="0" t="n">
        <f aca="false">Daten!$C373*SIN(AB$2*$B$1*Daten!$B373)</f>
        <v>-1.98625052986467</v>
      </c>
      <c r="AC375" s="0" t="n">
        <f aca="false">Daten!$C373*SIN(AC$2*$B$1*Daten!$B373)</f>
        <v>-0.436199755080593</v>
      </c>
      <c r="AD375" s="0" t="n">
        <f aca="false">Daten!$C373*SIN(AD$2*$B$1*Daten!$B373)</f>
        <v>2.03008364843307</v>
      </c>
      <c r="AE375" s="0" t="n">
        <f aca="false">Daten!$C373*SIN(AE$2*$B$1*Daten!$B373)</f>
        <v>0.23219941755376</v>
      </c>
      <c r="AF375" s="0" t="n">
        <f aca="false">Daten!$C373*SIN(AF$2*$B$1*Daten!$B373)</f>
        <v>-2.05341705126653</v>
      </c>
    </row>
    <row r="376" customFormat="false" ht="12.75" hidden="false" customHeight="false" outlineLevel="0" collapsed="false">
      <c r="C376" s="0" t="n">
        <f aca="false">Daten!$C374*SIN(C$2*$B$1*Daten!$B374)</f>
        <v>2.03104264162429</v>
      </c>
      <c r="D376" s="0" t="n">
        <f aca="false">Daten!$C374*SIN(D$2*$B$1*Daten!$B374)</f>
        <v>-0.153100736346447</v>
      </c>
      <c r="E376" s="0" t="n">
        <f aca="false">Daten!$C374*SIN(E$2*$B$1*Daten!$B374)</f>
        <v>-2.0195018521847</v>
      </c>
      <c r="F376" s="0" t="n">
        <f aca="false">Daten!$C374*SIN(F$2*$B$1*Daten!$B374)</f>
        <v>0.305331523768627</v>
      </c>
      <c r="G376" s="0" t="n">
        <f aca="false">Daten!$C374*SIN(G$2*$B$1*Daten!$B374)</f>
        <v>1.99648585037325</v>
      </c>
      <c r="H376" s="0" t="n">
        <f aca="false">Daten!$C374*SIN(H$2*$B$1*Daten!$B374)</f>
        <v>-0.455827356565598</v>
      </c>
      <c r="I376" s="0" t="n">
        <f aca="false">Daten!$C374*SIN(I$2*$B$1*Daten!$B374)</f>
        <v>-1.96212541770344</v>
      </c>
      <c r="J376" s="0" t="n">
        <f aca="false">Daten!$C374*SIN(J$2*$B$1*Daten!$B374)</f>
        <v>0.603733087394683</v>
      </c>
      <c r="K376" s="0" t="n">
        <f aca="false">Daten!$C374*SIN(K$2*$B$1*Daten!$B374)</f>
        <v>1.91661579700787</v>
      </c>
      <c r="L376" s="0" t="n">
        <f aca="false">Daten!$C374*SIN(L$2*$B$1*Daten!$B374)</f>
        <v>-0.748208286389258</v>
      </c>
      <c r="M376" s="0" t="n">
        <f aca="false">Daten!$C374*SIN(M$2*$B$1*Daten!$B374)</f>
        <v>-1.86021558302955</v>
      </c>
      <c r="N376" s="0" t="n">
        <f aca="false">Daten!$C374*SIN(N$2*$B$1*Daten!$B374)</f>
        <v>0.888432016648902</v>
      </c>
      <c r="O376" s="0" t="n">
        <f aca="false">Daten!$C374*SIN(O$2*$B$1*Daten!$B374)</f>
        <v>1.79324525303494</v>
      </c>
      <c r="P376" s="0" t="n">
        <f aca="false">Daten!$C374*SIN(P$2*$B$1*Daten!$B374)</f>
        <v>-1.02360749896661</v>
      </c>
      <c r="Q376" s="0" t="n">
        <f aca="false">Daten!$C374*SIN(Q$2*$B$1*Daten!$B374)</f>
        <v>-1.71608534579823</v>
      </c>
      <c r="R376" s="0" t="n">
        <f aca="false">Daten!$C374*SIN(R$2*$B$1*Daten!$B374)</f>
        <v>1.15296663928725</v>
      </c>
      <c r="S376" s="0" t="n">
        <f aca="false">Daten!$C374*SIN(S$2*$B$1*Daten!$B374)</f>
        <v>1.62917429930411</v>
      </c>
      <c r="T376" s="0" t="n">
        <f aca="false">Daten!$C374*SIN(T$2*$B$1*Daten!$B374)</f>
        <v>-1.27577439317109</v>
      </c>
      <c r="U376" s="0" t="n">
        <f aca="false">Daten!$C374*SIN(U$2*$B$1*Daten!$B374)</f>
        <v>-1.53300595945564</v>
      </c>
      <c r="V376" s="0" t="n">
        <f aca="false">Daten!$C374*SIN(V$2*$B$1*Daten!$B374)</f>
        <v>1.39133294246301</v>
      </c>
      <c r="W376" s="0" t="n">
        <f aca="false">Daten!$C374*SIN(W$2*$B$1*Daten!$B374)</f>
        <v>1.42812677394341</v>
      </c>
      <c r="X376" s="0" t="n">
        <f aca="false">Daten!$C374*SIN(X$2*$B$1*Daten!$B374)</f>
        <v>-1.49898566043447</v>
      </c>
      <c r="Y376" s="0" t="n">
        <f aca="false">Daten!$C374*SIN(Y$2*$B$1*Daten!$B374)</f>
        <v>-1.31513268722068</v>
      </c>
      <c r="Z376" s="0" t="n">
        <f aca="false">Daten!$C374*SIN(Z$2*$B$1*Daten!$B374)</f>
        <v>1.59812084286755</v>
      </c>
      <c r="AA376" s="0" t="n">
        <f aca="false">Daten!$C374*SIN(AA$2*$B$1*Daten!$B374)</f>
        <v>1.19466575422808</v>
      </c>
      <c r="AB376" s="0" t="n">
        <f aca="false">Daten!$C374*SIN(AB$2*$B$1*Daten!$B374)</f>
        <v>-1.68817518388026</v>
      </c>
      <c r="AC376" s="0" t="n">
        <f aca="false">Daten!$C374*SIN(AC$2*$B$1*Daten!$B374)</f>
        <v>-1.06741049210954</v>
      </c>
      <c r="AD376" s="0" t="n">
        <f aca="false">Daten!$C374*SIN(AD$2*$B$1*Daten!$B374)</f>
        <v>1.76863697674306</v>
      </c>
      <c r="AE376" s="0" t="n">
        <f aca="false">Daten!$C374*SIN(AE$2*$B$1*Daten!$B374)</f>
        <v>0.93408999064907</v>
      </c>
      <c r="AF376" s="0" t="n">
        <f aca="false">Daten!$C374*SIN(AF$2*$B$1*Daten!$B374)</f>
        <v>-1.83904902149849</v>
      </c>
    </row>
    <row r="377" customFormat="false" ht="12.75" hidden="false" customHeight="false" outlineLevel="0" collapsed="false">
      <c r="C377" s="0" t="n">
        <f aca="false">Daten!$C375*SIN(C$2*$B$1*Daten!$B375)</f>
        <v>2.01385203634793</v>
      </c>
      <c r="D377" s="0" t="n">
        <f aca="false">Daten!$C375*SIN(D$2*$B$1*Daten!$B375)</f>
        <v>-0.101216587764321</v>
      </c>
      <c r="E377" s="0" t="n">
        <f aca="false">Daten!$C375*SIN(E$2*$B$1*Daten!$B375)</f>
        <v>-2.008764871326</v>
      </c>
      <c r="F377" s="0" t="n">
        <f aca="false">Daten!$C375*SIN(F$2*$B$1*Daten!$B375)</f>
        <v>0.202177493643569</v>
      </c>
      <c r="G377" s="0" t="n">
        <f aca="false">Daten!$C375*SIN(G$2*$B$1*Daten!$B375)</f>
        <v>1.99860339190249</v>
      </c>
      <c r="H377" s="0" t="n">
        <f aca="false">Daten!$C375*SIN(H$2*$B$1*Daten!$B375)</f>
        <v>-0.302627681627303</v>
      </c>
      <c r="I377" s="0" t="n">
        <f aca="false">Daten!$C375*SIN(I$2*$B$1*Daten!$B375)</f>
        <v>-1.98339326685632</v>
      </c>
      <c r="J377" s="0" t="n">
        <f aca="false">Daten!$C375*SIN(J$2*$B$1*Daten!$B375)</f>
        <v>0.4023134058228</v>
      </c>
      <c r="K377" s="0" t="n">
        <f aca="false">Daten!$C375*SIN(K$2*$B$1*Daten!$B375)</f>
        <v>1.9631729182834</v>
      </c>
      <c r="L377" s="0" t="n">
        <f aca="false">Daten!$C375*SIN(L$2*$B$1*Daten!$B375)</f>
        <v>-0.50098285143922</v>
      </c>
      <c r="M377" s="0" t="n">
        <f aca="false">Daten!$C375*SIN(M$2*$B$1*Daten!$B375)</f>
        <v>-1.93799342453913</v>
      </c>
      <c r="N377" s="0" t="n">
        <f aca="false">Daten!$C375*SIN(N$2*$B$1*Daten!$B375)</f>
        <v>0.598386770893652</v>
      </c>
      <c r="O377" s="0" t="n">
        <f aca="false">Daten!$C375*SIN(O$2*$B$1*Daten!$B375)</f>
        <v>1.90791839120997</v>
      </c>
      <c r="P377" s="0" t="n">
        <f aca="false">Daten!$C375*SIN(P$2*$B$1*Daten!$B375)</f>
        <v>-0.694279113431996</v>
      </c>
      <c r="Q377" s="0" t="n">
        <f aca="false">Daten!$C375*SIN(Q$2*$B$1*Daten!$B375)</f>
        <v>-1.87302379044026</v>
      </c>
      <c r="R377" s="0" t="n">
        <f aca="false">Daten!$C375*SIN(R$2*$B$1*Daten!$B375)</f>
        <v>0.788417646674782</v>
      </c>
      <c r="S377" s="0" t="n">
        <f aca="false">Daten!$C375*SIN(S$2*$B$1*Daten!$B375)</f>
        <v>1.83339776901998</v>
      </c>
      <c r="T377" s="0" t="n">
        <f aca="false">Daten!$C375*SIN(T$2*$B$1*Daten!$B375)</f>
        <v>-0.880564568516906</v>
      </c>
      <c r="U377" s="0" t="n">
        <f aca="false">Daten!$C375*SIN(U$2*$B$1*Daten!$B375)</f>
        <v>-1.78914042571829</v>
      </c>
      <c r="V377" s="0" t="n">
        <f aca="false">Daten!$C375*SIN(V$2*$B$1*Daten!$B375)</f>
        <v>0.970487107836499</v>
      </c>
      <c r="W377" s="0" t="n">
        <f aca="false">Daten!$C375*SIN(W$2*$B$1*Daten!$B375)</f>
        <v>1.7403635584254</v>
      </c>
      <c r="X377" s="0" t="n">
        <f aca="false">Daten!$C375*SIN(X$2*$B$1*Daten!$B375)</f>
        <v>-1.05795811249515</v>
      </c>
      <c r="Y377" s="0" t="n">
        <f aca="false">Daten!$C375*SIN(Y$2*$B$1*Daten!$B375)</f>
        <v>-1.68719038174131</v>
      </c>
      <c r="Z377" s="0" t="n">
        <f aca="false">Daten!$C375*SIN(Z$2*$B$1*Daten!$B375)</f>
        <v>1.14275662314361</v>
      </c>
      <c r="AA377" s="0" t="n">
        <f aca="false">Daten!$C375*SIN(AA$2*$B$1*Daten!$B375)</f>
        <v>1.62975521572512</v>
      </c>
      <c r="AB377" s="0" t="n">
        <f aca="false">Daten!$C375*SIN(AB$2*$B$1*Daten!$B375)</f>
        <v>-1.22466843138446</v>
      </c>
      <c r="AC377" s="0" t="n">
        <f aca="false">Daten!$C375*SIN(AC$2*$B$1*Daten!$B375)</f>
        <v>-1.5682031465909</v>
      </c>
      <c r="AD377" s="0" t="n">
        <f aca="false">Daten!$C375*SIN(AD$2*$B$1*Daten!$B375)</f>
        <v>1.30348662088114</v>
      </c>
      <c r="AE377" s="0" t="n">
        <f aca="false">Daten!$C375*SIN(AE$2*$B$1*Daten!$B375)</f>
        <v>1.50268966020717</v>
      </c>
      <c r="AF377" s="0" t="n">
        <f aca="false">Daten!$C375*SIN(AF$2*$B$1*Daten!$B375)</f>
        <v>-1.37901209004659</v>
      </c>
    </row>
    <row r="378" customFormat="false" ht="12.75" hidden="false" customHeight="false" outlineLevel="0" collapsed="false">
      <c r="C378" s="0" t="n">
        <f aca="false">Daten!$C376*SIN(C$2*$B$1*Daten!$B376)</f>
        <v>2.00347132530399</v>
      </c>
      <c r="D378" s="0" t="n">
        <f aca="false">Daten!$C376*SIN(D$2*$B$1*Daten!$B376)</f>
        <v>-0.0503514011578013</v>
      </c>
      <c r="E378" s="0" t="n">
        <f aca="false">Daten!$C376*SIN(E$2*$B$1*Daten!$B376)</f>
        <v>-2.00220588987372</v>
      </c>
      <c r="F378" s="0" t="n">
        <f aca="false">Daten!$C376*SIN(F$2*$B$1*Daten!$B376)</f>
        <v>0.10067099929143</v>
      </c>
      <c r="G378" s="0" t="n">
        <f aca="false">Daten!$C376*SIN(G$2*$B$1*Daten!$B376)</f>
        <v>1.99967581828934</v>
      </c>
      <c r="H378" s="0" t="n">
        <f aca="false">Daten!$C376*SIN(H$2*$B$1*Daten!$B376)</f>
        <v>-0.150927011464184</v>
      </c>
      <c r="I378" s="0" t="n">
        <f aca="false">Daten!$C376*SIN(I$2*$B$1*Daten!$B376)</f>
        <v>-1.99588270859828</v>
      </c>
      <c r="J378" s="0" t="n">
        <f aca="false">Daten!$C376*SIN(J$2*$B$1*Daten!$B376)</f>
        <v>0.201087694901618</v>
      </c>
      <c r="K378" s="0" t="n">
        <f aca="false">Daten!$C376*SIN(K$2*$B$1*Daten!$B376)</f>
        <v>1.99082895660991</v>
      </c>
      <c r="L378" s="0" t="n">
        <f aca="false">Daten!$C376*SIN(L$2*$B$1*Daten!$B376)</f>
        <v>-0.251121367040953</v>
      </c>
      <c r="M378" s="0" t="n">
        <f aca="false">Daten!$C376*SIN(M$2*$B$1*Daten!$B376)</f>
        <v>-1.98451775438232</v>
      </c>
      <c r="N378" s="0" t="n">
        <f aca="false">Daten!$C376*SIN(N$2*$B$1*Daten!$B376)</f>
        <v>0.300996425542495</v>
      </c>
      <c r="O378" s="0" t="n">
        <f aca="false">Daten!$C376*SIN(O$2*$B$1*Daten!$B376)</f>
        <v>1.9769530882061</v>
      </c>
      <c r="P378" s="0" t="n">
        <f aca="false">Daten!$C376*SIN(P$2*$B$1*Daten!$B376)</f>
        <v>-0.350681368250259</v>
      </c>
      <c r="Q378" s="0" t="n">
        <f aca="false">Daten!$C376*SIN(Q$2*$B$1*Daten!$B376)</f>
        <v>-1.96813973608654</v>
      </c>
      <c r="R378" s="0" t="n">
        <f aca="false">Daten!$C376*SIN(R$2*$B$1*Daten!$B376)</f>
        <v>0.400144813089585</v>
      </c>
      <c r="S378" s="0" t="n">
        <f aca="false">Daten!$C376*SIN(S$2*$B$1*Daten!$B376)</f>
        <v>1.95808326472575</v>
      </c>
      <c r="T378" s="0" t="n">
        <f aca="false">Daten!$C376*SIN(T$2*$B$1*Daten!$B376)</f>
        <v>-0.4493555178885</v>
      </c>
      <c r="U378" s="0" t="n">
        <f aca="false">Daten!$C376*SIN(U$2*$B$1*Daten!$B376)</f>
        <v>-1.94679002600658</v>
      </c>
      <c r="V378" s="0" t="n">
        <f aca="false">Daten!$C376*SIN(V$2*$B$1*Daten!$B376)</f>
        <v>0.498282400111045</v>
      </c>
      <c r="W378" s="0" t="n">
        <f aca="false">Daten!$C376*SIN(W$2*$B$1*Daten!$B376)</f>
        <v>1.93426715298065</v>
      </c>
      <c r="X378" s="0" t="n">
        <f aca="false">Daten!$C376*SIN(X$2*$B$1*Daten!$B376)</f>
        <v>-0.54689455648985</v>
      </c>
      <c r="Y378" s="0" t="n">
        <f aca="false">Daten!$C376*SIN(Y$2*$B$1*Daten!$B376)</f>
        <v>-1.92052255536299</v>
      </c>
      <c r="Z378" s="0" t="n">
        <f aca="false">Daten!$C376*SIN(Z$2*$B$1*Daten!$B376)</f>
        <v>0.595161282544939</v>
      </c>
      <c r="AA378" s="0" t="n">
        <f aca="false">Daten!$C376*SIN(AA$2*$B$1*Daten!$B376)</f>
        <v>1.90556491453602</v>
      </c>
      <c r="AB378" s="0" t="n">
        <f aca="false">Daten!$C376*SIN(AB$2*$B$1*Daten!$B376)</f>
        <v>-0.643052091977643</v>
      </c>
      <c r="AC378" s="0" t="n">
        <f aca="false">Daten!$C376*SIN(AC$2*$B$1*Daten!$B376)</f>
        <v>-1.88940367806632</v>
      </c>
      <c r="AD378" s="0" t="n">
        <f aca="false">Daten!$C376*SIN(AD$2*$B$1*Daten!$B376)</f>
        <v>0.690536735926236</v>
      </c>
      <c r="AE378" s="0" t="n">
        <f aca="false">Daten!$C376*SIN(AE$2*$B$1*Daten!$B376)</f>
        <v>1.87204905373718</v>
      </c>
      <c r="AF378" s="0" t="n">
        <f aca="false">Daten!$C376*SIN(AF$2*$B$1*Daten!$B376)</f>
        <v>-0.737585222071975</v>
      </c>
    </row>
    <row r="379" customFormat="false" ht="12.75" hidden="false" customHeight="false" outlineLevel="0" collapsed="false">
      <c r="C379" s="0" t="n">
        <f aca="false">Daten!$C377*SIN(C$2*$B$1*Daten!$B377)</f>
        <v>2</v>
      </c>
      <c r="D379" s="0" t="n">
        <f aca="false">Daten!$C377*SIN(D$2*$B$1*Daten!$B377)</f>
        <v>4.54504897449181E-014</v>
      </c>
      <c r="E379" s="0" t="n">
        <f aca="false">Daten!$C377*SIN(E$2*$B$1*Daten!$B377)</f>
        <v>-2</v>
      </c>
      <c r="F379" s="0" t="n">
        <f aca="false">Daten!$C377*SIN(F$2*$B$1*Daten!$B377)</f>
        <v>-9.09009794898362E-014</v>
      </c>
      <c r="G379" s="0" t="n">
        <f aca="false">Daten!$C377*SIN(G$2*$B$1*Daten!$B377)</f>
        <v>2</v>
      </c>
      <c r="H379" s="0" t="n">
        <f aca="false">Daten!$C377*SIN(H$2*$B$1*Daten!$B377)</f>
        <v>1.32798755555954E-013</v>
      </c>
      <c r="I379" s="0" t="n">
        <f aca="false">Daten!$C377*SIN(I$2*$B$1*Daten!$B377)</f>
        <v>-2</v>
      </c>
      <c r="J379" s="0" t="n">
        <f aca="false">Daten!$C377*SIN(J$2*$B$1*Daten!$B377)</f>
        <v>-1.81801958979672E-013</v>
      </c>
      <c r="K379" s="0" t="n">
        <f aca="false">Daten!$C377*SIN(K$2*$B$1*Daten!$B377)</f>
        <v>2</v>
      </c>
      <c r="L379" s="0" t="n">
        <f aca="false">Daten!$C377*SIN(L$2*$B$1*Daten!$B377)</f>
        <v>2.30805162403391E-013</v>
      </c>
      <c r="M379" s="0" t="n">
        <f aca="false">Daten!$C377*SIN(M$2*$B$1*Daten!$B377)</f>
        <v>-2</v>
      </c>
      <c r="N379" s="0" t="n">
        <f aca="false">Daten!$C377*SIN(N$2*$B$1*Daten!$B377)</f>
        <v>-2.65597511111908E-013</v>
      </c>
      <c r="O379" s="0" t="n">
        <f aca="false">Daten!$C377*SIN(O$2*$B$1*Daten!$B377)</f>
        <v>2</v>
      </c>
      <c r="P379" s="0" t="n">
        <f aca="false">Daten!$C377*SIN(P$2*$B$1*Daten!$B377)</f>
        <v>3.14600714535626E-013</v>
      </c>
      <c r="Q379" s="0" t="n">
        <f aca="false">Daten!$C377*SIN(Q$2*$B$1*Daten!$B377)</f>
        <v>-2</v>
      </c>
      <c r="R379" s="0" t="n">
        <f aca="false">Daten!$C377*SIN(R$2*$B$1*Daten!$B377)</f>
        <v>-3.63603917959345E-013</v>
      </c>
      <c r="S379" s="0" t="n">
        <f aca="false">Daten!$C377*SIN(S$2*$B$1*Daten!$B377)</f>
        <v>2</v>
      </c>
      <c r="T379" s="0" t="n">
        <f aca="false">Daten!$C377*SIN(T$2*$B$1*Daten!$B377)</f>
        <v>3.84185411952659E-013</v>
      </c>
      <c r="U379" s="0" t="n">
        <f aca="false">Daten!$C377*SIN(U$2*$B$1*Daten!$B377)</f>
        <v>-2</v>
      </c>
      <c r="V379" s="0" t="n">
        <f aca="false">Daten!$C377*SIN(V$2*$B$1*Daten!$B377)</f>
        <v>-4.61610324806782E-013</v>
      </c>
      <c r="W379" s="0" t="n">
        <f aca="false">Daten!$C377*SIN(W$2*$B$1*Daten!$B377)</f>
        <v>2</v>
      </c>
      <c r="X379" s="0" t="n">
        <f aca="false">Daten!$C377*SIN(X$2*$B$1*Daten!$B377)</f>
        <v>4.82191818800097E-013</v>
      </c>
      <c r="Y379" s="0" t="n">
        <f aca="false">Daten!$C377*SIN(Y$2*$B$1*Daten!$B377)</f>
        <v>-2</v>
      </c>
      <c r="Z379" s="0" t="n">
        <f aca="false">Daten!$C377*SIN(Z$2*$B$1*Daten!$B377)</f>
        <v>-5.31195022223815E-013</v>
      </c>
      <c r="AA379" s="0" t="n">
        <f aca="false">Daten!$C377*SIN(AA$2*$B$1*Daten!$B377)</f>
        <v>2</v>
      </c>
      <c r="AB379" s="0" t="n">
        <f aca="false">Daten!$C377*SIN(AB$2*$B$1*Daten!$B377)</f>
        <v>5.80198225647534E-013</v>
      </c>
      <c r="AC379" s="0" t="n">
        <f aca="false">Daten!$C377*SIN(AC$2*$B$1*Daten!$B377)</f>
        <v>-2</v>
      </c>
      <c r="AD379" s="0" t="n">
        <f aca="false">Daten!$C377*SIN(AD$2*$B$1*Daten!$B377)</f>
        <v>-6.29201429071252E-013</v>
      </c>
      <c r="AE379" s="0" t="n">
        <f aca="false">Daten!$C377*SIN(AE$2*$B$1*Daten!$B377)</f>
        <v>2</v>
      </c>
      <c r="AF379" s="0" t="n">
        <f aca="false">Daten!$C377*SIN(AF$2*$B$1*Daten!$B377)</f>
        <v>6.78204632494971E-013</v>
      </c>
    </row>
    <row r="380" customFormat="false" ht="12.75" hidden="false" customHeight="false" outlineLevel="0" collapsed="false">
      <c r="C380" s="0" t="n">
        <f aca="false">Daten!$C378*SIN(C$2*$B$1*Daten!$B378)</f>
        <v>2.003471325304</v>
      </c>
      <c r="D380" s="0" t="n">
        <f aca="false">Daten!$C378*SIN(D$2*$B$1*Daten!$B378)</f>
        <v>0.0503514011578927</v>
      </c>
      <c r="E380" s="0" t="n">
        <f aca="false">Daten!$C378*SIN(E$2*$B$1*Daten!$B378)</f>
        <v>-2.00220588987373</v>
      </c>
      <c r="F380" s="0" t="n">
        <f aca="false">Daten!$C378*SIN(F$2*$B$1*Daten!$B378)</f>
        <v>-0.100670999291612</v>
      </c>
      <c r="G380" s="0" t="n">
        <f aca="false">Daten!$C378*SIN(G$2*$B$1*Daten!$B378)</f>
        <v>1.99967581828934</v>
      </c>
      <c r="H380" s="0" t="n">
        <f aca="false">Daten!$C378*SIN(H$2*$B$1*Daten!$B378)</f>
        <v>0.15092701146445</v>
      </c>
      <c r="I380" s="0" t="n">
        <f aca="false">Daten!$C378*SIN(I$2*$B$1*Daten!$B378)</f>
        <v>-1.99588270859826</v>
      </c>
      <c r="J380" s="0" t="n">
        <f aca="false">Daten!$C378*SIN(J$2*$B$1*Daten!$B378)</f>
        <v>-0.201087694901982</v>
      </c>
      <c r="K380" s="0" t="n">
        <f aca="false">Daten!$C378*SIN(K$2*$B$1*Daten!$B378)</f>
        <v>1.99082895660988</v>
      </c>
      <c r="L380" s="0" t="n">
        <f aca="false">Daten!$C378*SIN(L$2*$B$1*Daten!$B378)</f>
        <v>0.251121367041414</v>
      </c>
      <c r="M380" s="0" t="n">
        <f aca="false">Daten!$C378*SIN(M$2*$B$1*Daten!$B378)</f>
        <v>-1.98451775438226</v>
      </c>
      <c r="N380" s="0" t="n">
        <f aca="false">Daten!$C378*SIN(N$2*$B$1*Daten!$B378)</f>
        <v>-0.300996425543023</v>
      </c>
      <c r="O380" s="0" t="n">
        <f aca="false">Daten!$C378*SIN(O$2*$B$1*Daten!$B378)</f>
        <v>1.97695308820601</v>
      </c>
      <c r="P380" s="0" t="n">
        <f aca="false">Daten!$C378*SIN(P$2*$B$1*Daten!$B378)</f>
        <v>0.35068136825091</v>
      </c>
      <c r="Q380" s="0" t="n">
        <f aca="false">Daten!$C378*SIN(Q$2*$B$1*Daten!$B378)</f>
        <v>-1.96813973608643</v>
      </c>
      <c r="R380" s="0" t="n">
        <f aca="false">Daten!$C378*SIN(R$2*$B$1*Daten!$B378)</f>
        <v>-0.400144813090301</v>
      </c>
      <c r="S380" s="0" t="n">
        <f aca="false">Daten!$C378*SIN(S$2*$B$1*Daten!$B378)</f>
        <v>1.9580832647256</v>
      </c>
      <c r="T380" s="0" t="n">
        <f aca="false">Daten!$C378*SIN(T$2*$B$1*Daten!$B378)</f>
        <v>0.449355517889253</v>
      </c>
      <c r="U380" s="0" t="n">
        <f aca="false">Daten!$C378*SIN(U$2*$B$1*Daten!$B378)</f>
        <v>-1.94679002600639</v>
      </c>
      <c r="V380" s="0" t="n">
        <f aca="false">Daten!$C378*SIN(V$2*$B$1*Daten!$B378)</f>
        <v>-0.498282400111944</v>
      </c>
      <c r="W380" s="0" t="n">
        <f aca="false">Daten!$C378*SIN(W$2*$B$1*Daten!$B378)</f>
        <v>1.93426715298042</v>
      </c>
      <c r="X380" s="0" t="n">
        <f aca="false">Daten!$C378*SIN(X$2*$B$1*Daten!$B378)</f>
        <v>0.54689455649081</v>
      </c>
      <c r="Y380" s="0" t="n">
        <f aca="false">Daten!$C378*SIN(Y$2*$B$1*Daten!$B378)</f>
        <v>-1.9205225553627</v>
      </c>
      <c r="Z380" s="0" t="n">
        <f aca="false">Daten!$C378*SIN(Z$2*$B$1*Daten!$B378)</f>
        <v>-0.595161282545959</v>
      </c>
      <c r="AA380" s="0" t="n">
        <f aca="false">Daten!$C378*SIN(AA$2*$B$1*Daten!$B378)</f>
        <v>1.90556491453569</v>
      </c>
      <c r="AB380" s="0" t="n">
        <f aca="false">Daten!$C378*SIN(AB$2*$B$1*Daten!$B378)</f>
        <v>0.643052091978775</v>
      </c>
      <c r="AC380" s="0" t="n">
        <f aca="false">Daten!$C378*SIN(AC$2*$B$1*Daten!$B378)</f>
        <v>-1.88940367806591</v>
      </c>
      <c r="AD380" s="0" t="n">
        <f aca="false">Daten!$C378*SIN(AD$2*$B$1*Daten!$B378)</f>
        <v>-0.690536735927477</v>
      </c>
      <c r="AE380" s="0" t="n">
        <f aca="false">Daten!$C378*SIN(AE$2*$B$1*Daten!$B378)</f>
        <v>1.87204905373674</v>
      </c>
      <c r="AF380" s="0" t="n">
        <f aca="false">Daten!$C378*SIN(AF$2*$B$1*Daten!$B378)</f>
        <v>0.73758522207319</v>
      </c>
    </row>
    <row r="381" customFormat="false" ht="12.75" hidden="false" customHeight="false" outlineLevel="0" collapsed="false">
      <c r="C381" s="0" t="n">
        <f aca="false">Daten!$C379*SIN(C$2*$B$1*Daten!$B379)</f>
        <v>2.01385203634796</v>
      </c>
      <c r="D381" s="0" t="n">
        <f aca="false">Daten!$C379*SIN(D$2*$B$1*Daten!$B379)</f>
        <v>0.101216587764414</v>
      </c>
      <c r="E381" s="0" t="n">
        <f aca="false">Daten!$C379*SIN(E$2*$B$1*Daten!$B379)</f>
        <v>-2.00876487132602</v>
      </c>
      <c r="F381" s="0" t="n">
        <f aca="false">Daten!$C379*SIN(F$2*$B$1*Daten!$B379)</f>
        <v>-0.202177493643753</v>
      </c>
      <c r="G381" s="0" t="n">
        <f aca="false">Daten!$C379*SIN(G$2*$B$1*Daten!$B379)</f>
        <v>1.99860339190249</v>
      </c>
      <c r="H381" s="0" t="n">
        <f aca="false">Daten!$C379*SIN(H$2*$B$1*Daten!$B379)</f>
        <v>0.302627681627571</v>
      </c>
      <c r="I381" s="0" t="n">
        <f aca="false">Daten!$C379*SIN(I$2*$B$1*Daten!$B379)</f>
        <v>-1.98339326685629</v>
      </c>
      <c r="J381" s="0" t="n">
        <f aca="false">Daten!$C379*SIN(J$2*$B$1*Daten!$B379)</f>
        <v>-0.402313405823163</v>
      </c>
      <c r="K381" s="0" t="n">
        <f aca="false">Daten!$C379*SIN(K$2*$B$1*Daten!$B379)</f>
        <v>1.96317291828334</v>
      </c>
      <c r="L381" s="0" t="n">
        <f aca="false">Daten!$C379*SIN(L$2*$B$1*Daten!$B379)</f>
        <v>0.500982851439677</v>
      </c>
      <c r="M381" s="0" t="n">
        <f aca="false">Daten!$C379*SIN(M$2*$B$1*Daten!$B379)</f>
        <v>-1.93799342453902</v>
      </c>
      <c r="N381" s="0" t="n">
        <f aca="false">Daten!$C379*SIN(N$2*$B$1*Daten!$B379)</f>
        <v>-0.59838677089417</v>
      </c>
      <c r="O381" s="0" t="n">
        <f aca="false">Daten!$C379*SIN(O$2*$B$1*Daten!$B379)</f>
        <v>1.9079183912098</v>
      </c>
      <c r="P381" s="0" t="n">
        <f aca="false">Daten!$C379*SIN(P$2*$B$1*Daten!$B379)</f>
        <v>0.694279113432627</v>
      </c>
      <c r="Q381" s="0" t="n">
        <f aca="false">Daten!$C379*SIN(Q$2*$B$1*Daten!$B379)</f>
        <v>-1.87302379044004</v>
      </c>
      <c r="R381" s="0" t="n">
        <f aca="false">Daten!$C379*SIN(R$2*$B$1*Daten!$B379)</f>
        <v>-0.788417646675466</v>
      </c>
      <c r="S381" s="0" t="n">
        <f aca="false">Daten!$C379*SIN(S$2*$B$1*Daten!$B379)</f>
        <v>1.83339776901968</v>
      </c>
      <c r="T381" s="0" t="n">
        <f aca="false">Daten!$C379*SIN(T$2*$B$1*Daten!$B379)</f>
        <v>0.880564568517613</v>
      </c>
      <c r="U381" s="0" t="n">
        <f aca="false">Daten!$C379*SIN(U$2*$B$1*Daten!$B379)</f>
        <v>-1.78914042571792</v>
      </c>
      <c r="V381" s="0" t="n">
        <f aca="false">Daten!$C379*SIN(V$2*$B$1*Daten!$B379)</f>
        <v>-0.970487107837326</v>
      </c>
      <c r="W381" s="0" t="n">
        <f aca="false">Daten!$C379*SIN(W$2*$B$1*Daten!$B379)</f>
        <v>1.74036355842494</v>
      </c>
      <c r="X381" s="0" t="n">
        <f aca="false">Daten!$C379*SIN(X$2*$B$1*Daten!$B379)</f>
        <v>1.05795811249601</v>
      </c>
      <c r="Y381" s="0" t="n">
        <f aca="false">Daten!$C379*SIN(Y$2*$B$1*Daten!$B379)</f>
        <v>-1.68719038174076</v>
      </c>
      <c r="Z381" s="0" t="n">
        <f aca="false">Daten!$C379*SIN(Z$2*$B$1*Daten!$B379)</f>
        <v>-1.1427566231445</v>
      </c>
      <c r="AA381" s="0" t="n">
        <f aca="false">Daten!$C379*SIN(AA$2*$B$1*Daten!$B379)</f>
        <v>1.62975521572448</v>
      </c>
      <c r="AB381" s="0" t="n">
        <f aca="false">Daten!$C379*SIN(AB$2*$B$1*Daten!$B379)</f>
        <v>1.2246684313854</v>
      </c>
      <c r="AC381" s="0" t="n">
        <f aca="false">Daten!$C379*SIN(AC$2*$B$1*Daten!$B379)</f>
        <v>-1.56820314659012</v>
      </c>
      <c r="AD381" s="0" t="n">
        <f aca="false">Daten!$C379*SIN(AD$2*$B$1*Daten!$B379)</f>
        <v>-1.30348662088216</v>
      </c>
      <c r="AE381" s="0" t="n">
        <f aca="false">Daten!$C379*SIN(AE$2*$B$1*Daten!$B379)</f>
        <v>1.50268966020635</v>
      </c>
      <c r="AF381" s="0" t="n">
        <f aca="false">Daten!$C379*SIN(AF$2*$B$1*Daten!$B379)</f>
        <v>1.37901209004756</v>
      </c>
    </row>
    <row r="382" customFormat="false" ht="12.75" hidden="false" customHeight="false" outlineLevel="0" collapsed="false">
      <c r="C382" s="0" t="n">
        <f aca="false">Daten!$C380*SIN(C$2*$B$1*Daten!$B380)</f>
        <v>2.03104264162433</v>
      </c>
      <c r="D382" s="0" t="n">
        <f aca="false">Daten!$C380*SIN(D$2*$B$1*Daten!$B380)</f>
        <v>0.153100736346542</v>
      </c>
      <c r="E382" s="0" t="n">
        <f aca="false">Daten!$C380*SIN(E$2*$B$1*Daten!$B380)</f>
        <v>-2.01950185218472</v>
      </c>
      <c r="F382" s="0" t="n">
        <f aca="false">Daten!$C380*SIN(F$2*$B$1*Daten!$B380)</f>
        <v>-0.305331523768816</v>
      </c>
      <c r="G382" s="0" t="n">
        <f aca="false">Daten!$C380*SIN(G$2*$B$1*Daten!$B380)</f>
        <v>1.99648585037324</v>
      </c>
      <c r="H382" s="0" t="n">
        <f aca="false">Daten!$C380*SIN(H$2*$B$1*Daten!$B380)</f>
        <v>0.455827356565869</v>
      </c>
      <c r="I382" s="0" t="n">
        <f aca="false">Daten!$C380*SIN(I$2*$B$1*Daten!$B380)</f>
        <v>-1.96212541770339</v>
      </c>
      <c r="J382" s="0" t="n">
        <f aca="false">Daten!$C380*SIN(J$2*$B$1*Daten!$B380)</f>
        <v>-0.603733087395047</v>
      </c>
      <c r="K382" s="0" t="n">
        <f aca="false">Daten!$C380*SIN(K$2*$B$1*Daten!$B380)</f>
        <v>1.91661579700777</v>
      </c>
      <c r="L382" s="0" t="n">
        <f aca="false">Daten!$C380*SIN(L$2*$B$1*Daten!$B380)</f>
        <v>0.748208286389695</v>
      </c>
      <c r="M382" s="0" t="n">
        <f aca="false">Daten!$C380*SIN(M$2*$B$1*Daten!$B380)</f>
        <v>-1.86021558302938</v>
      </c>
      <c r="N382" s="0" t="n">
        <f aca="false">Daten!$C380*SIN(N$2*$B$1*Daten!$B380)</f>
        <v>-0.888432016649404</v>
      </c>
      <c r="O382" s="0" t="n">
        <f aca="false">Daten!$C380*SIN(O$2*$B$1*Daten!$B380)</f>
        <v>1.79324525303469</v>
      </c>
      <c r="P382" s="0" t="n">
        <f aca="false">Daten!$C380*SIN(P$2*$B$1*Daten!$B380)</f>
        <v>1.02360749896721</v>
      </c>
      <c r="Q382" s="0" t="n">
        <f aca="false">Daten!$C380*SIN(Q$2*$B$1*Daten!$B380)</f>
        <v>-1.71608534579789</v>
      </c>
      <c r="R382" s="0" t="n">
        <f aca="false">Daten!$C380*SIN(R$2*$B$1*Daten!$B380)</f>
        <v>-1.15296663928788</v>
      </c>
      <c r="S382" s="0" t="n">
        <f aca="false">Daten!$C380*SIN(S$2*$B$1*Daten!$B380)</f>
        <v>1.62917429930365</v>
      </c>
      <c r="T382" s="0" t="n">
        <f aca="false">Daten!$C380*SIN(T$2*$B$1*Daten!$B380)</f>
        <v>1.27577439317175</v>
      </c>
      <c r="U382" s="0" t="n">
        <f aca="false">Daten!$C380*SIN(U$2*$B$1*Daten!$B380)</f>
        <v>-1.53300595945511</v>
      </c>
      <c r="V382" s="0" t="n">
        <f aca="false">Daten!$C380*SIN(V$2*$B$1*Daten!$B380)</f>
        <v>-1.3913329424637</v>
      </c>
      <c r="W382" s="0" t="n">
        <f aca="false">Daten!$C380*SIN(W$2*$B$1*Daten!$B380)</f>
        <v>1.42812677394277</v>
      </c>
      <c r="X382" s="0" t="n">
        <f aca="false">Daten!$C380*SIN(X$2*$B$1*Daten!$B380)</f>
        <v>1.49898566043518</v>
      </c>
      <c r="Y382" s="0" t="n">
        <f aca="false">Daten!$C380*SIN(Y$2*$B$1*Daten!$B380)</f>
        <v>-1.31513268721989</v>
      </c>
      <c r="Z382" s="0" t="n">
        <f aca="false">Daten!$C380*SIN(Z$2*$B$1*Daten!$B380)</f>
        <v>-1.59812084286825</v>
      </c>
      <c r="AA382" s="0" t="n">
        <f aca="false">Daten!$C380*SIN(AA$2*$B$1*Daten!$B380)</f>
        <v>1.19466575422719</v>
      </c>
      <c r="AB382" s="0" t="n">
        <f aca="false">Daten!$C380*SIN(AB$2*$B$1*Daten!$B380)</f>
        <v>1.68817518388096</v>
      </c>
      <c r="AC382" s="0" t="n">
        <f aca="false">Daten!$C380*SIN(AC$2*$B$1*Daten!$B380)</f>
        <v>-1.06741049210851</v>
      </c>
      <c r="AD382" s="0" t="n">
        <f aca="false">Daten!$C380*SIN(AD$2*$B$1*Daten!$B380)</f>
        <v>-1.76863697674375</v>
      </c>
      <c r="AE382" s="0" t="n">
        <f aca="false">Daten!$C380*SIN(AE$2*$B$1*Daten!$B380)</f>
        <v>0.934089990647958</v>
      </c>
      <c r="AF382" s="0" t="n">
        <f aca="false">Daten!$C380*SIN(AF$2*$B$1*Daten!$B380)</f>
        <v>1.83904902149911</v>
      </c>
    </row>
    <row r="383" customFormat="false" ht="12.75" hidden="false" customHeight="false" outlineLevel="0" collapsed="false">
      <c r="C383" s="0" t="n">
        <f aca="false">Daten!$C381*SIN(C$2*$B$1*Daten!$B381)</f>
        <v>2.05487832941572</v>
      </c>
      <c r="D383" s="0" t="n">
        <f aca="false">Daten!$C381*SIN(D$2*$B$1*Daten!$B381)</f>
        <v>0.206491921207802</v>
      </c>
      <c r="E383" s="0" t="n">
        <f aca="false">Daten!$C381*SIN(E$2*$B$1*Daten!$B381)</f>
        <v>-2.03412823783428</v>
      </c>
      <c r="F383" s="0" t="n">
        <f aca="false">Daten!$C381*SIN(F$2*$B$1*Daten!$B381)</f>
        <v>-0.410898694008249</v>
      </c>
      <c r="G383" s="0" t="n">
        <f aca="false">Daten!$C381*SIN(G$2*$B$1*Daten!$B381)</f>
        <v>1.99283758839147</v>
      </c>
      <c r="H383" s="0" t="n">
        <f aca="false">Daten!$C381*SIN(H$2*$B$1*Daten!$B381)</f>
        <v>0.611156225751776</v>
      </c>
      <c r="I383" s="0" t="n">
        <f aca="false">Daten!$C381*SIN(I$2*$B$1*Daten!$B381)</f>
        <v>-1.93142333266301</v>
      </c>
      <c r="J383" s="0" t="n">
        <f aca="false">Daten!$C381*SIN(J$2*$B$1*Daten!$B381)</f>
        <v>-0.805242322684134</v>
      </c>
      <c r="K383" s="0" t="n">
        <f aca="false">Daten!$C381*SIN(K$2*$B$1*Daten!$B381)</f>
        <v>1.85050562971748</v>
      </c>
      <c r="L383" s="0" t="n">
        <f aca="false">Daten!$C381*SIN(L$2*$B$1*Daten!$B381)</f>
        <v>0.991197109990128</v>
      </c>
      <c r="M383" s="0" t="n">
        <f aca="false">Daten!$C381*SIN(M$2*$B$1*Daten!$B381)</f>
        <v>-1.75090158377104</v>
      </c>
      <c r="N383" s="0" t="n">
        <f aca="false">Daten!$C381*SIN(N$2*$B$1*Daten!$B381)</f>
        <v>-1.16714282254307</v>
      </c>
      <c r="O383" s="0" t="n">
        <f aca="false">Daten!$C381*SIN(O$2*$B$1*Daten!$B381)</f>
        <v>1.63361699309683</v>
      </c>
      <c r="P383" s="0" t="n">
        <f aca="false">Daten!$C381*SIN(P$2*$B$1*Daten!$B381)</f>
        <v>1.3313027665132</v>
      </c>
      <c r="Q383" s="0" t="n">
        <f aca="false">Daten!$C381*SIN(Q$2*$B$1*Daten!$B381)</f>
        <v>-1.49983619350821</v>
      </c>
      <c r="R383" s="0" t="n">
        <f aca="false">Daten!$C381*SIN(R$2*$B$1*Daten!$B381)</f>
        <v>-1.48201926036155</v>
      </c>
      <c r="S383" s="0" t="n">
        <f aca="false">Daten!$C381*SIN(S$2*$B$1*Daten!$B381)</f>
        <v>1.35091009897586</v>
      </c>
      <c r="T383" s="0" t="n">
        <f aca="false">Daten!$C381*SIN(T$2*$B$1*Daten!$B381)</f>
        <v>1.61777037405199</v>
      </c>
      <c r="U383" s="0" t="n">
        <f aca="false">Daten!$C381*SIN(U$2*$B$1*Daten!$B381)</f>
        <v>-1.18834256014449</v>
      </c>
      <c r="V383" s="0" t="n">
        <f aca="false">Daten!$C381*SIN(V$2*$B$1*Daten!$B381)</f>
        <v>-1.73718529744893</v>
      </c>
      <c r="W383" s="0" t="n">
        <f aca="false">Daten!$C381*SIN(W$2*$B$1*Daten!$B381)</f>
        <v>1.01377517849997</v>
      </c>
      <c r="X383" s="0" t="n">
        <f aca="false">Daten!$C381*SIN(X$2*$B$1*Daten!$B381)</f>
        <v>1.83905818271156</v>
      </c>
      <c r="Y383" s="0" t="n">
        <f aca="false">Daten!$C381*SIN(Y$2*$B$1*Daten!$B381)</f>
        <v>-0.828970729533373</v>
      </c>
      <c r="Z383" s="0" t="n">
        <f aca="false">Daten!$C381*SIN(Z$2*$B$1*Daten!$B381)</f>
        <v>-1.92236032090436</v>
      </c>
      <c r="AA383" s="0" t="n">
        <f aca="false">Daten!$C381*SIN(AA$2*$B$1*Daten!$B381)</f>
        <v>0.635795362293972</v>
      </c>
      <c r="AB383" s="0" t="n">
        <f aca="false">Daten!$C381*SIN(AB$2*$B$1*Daten!$B381)</f>
        <v>1.98625052986502</v>
      </c>
      <c r="AC383" s="0" t="n">
        <f aca="false">Daten!$C381*SIN(AC$2*$B$1*Daten!$B381)</f>
        <v>-0.436199755079387</v>
      </c>
      <c r="AD383" s="0" t="n">
        <f aca="false">Daten!$C381*SIN(AD$2*$B$1*Daten!$B381)</f>
        <v>-2.03008364843334</v>
      </c>
      <c r="AE383" s="0" t="n">
        <f aca="false">Daten!$C381*SIN(AE$2*$B$1*Daten!$B381)</f>
        <v>0.232199417552488</v>
      </c>
      <c r="AF383" s="0" t="n">
        <f aca="false">Daten!$C381*SIN(AF$2*$B$1*Daten!$B381)</f>
        <v>2.05341705126666</v>
      </c>
    </row>
    <row r="384" customFormat="false" ht="12.75" hidden="false" customHeight="false" outlineLevel="0" collapsed="false">
      <c r="C384" s="0" t="n">
        <f aca="false">Daten!$C382*SIN(C$2*$B$1*Daten!$B382)</f>
        <v>2.08513046900569</v>
      </c>
      <c r="D384" s="0" t="n">
        <f aca="false">Daten!$C382*SIN(D$2*$B$1*Daten!$B382)</f>
        <v>0.261852850870586</v>
      </c>
      <c r="E384" s="0" t="n">
        <f aca="false">Daten!$C382*SIN(E$2*$B$1*Daten!$B382)</f>
        <v>-2.05224671591289</v>
      </c>
      <c r="F384" s="0" t="n">
        <f aca="false">Daten!$C382*SIN(F$2*$B$1*Daten!$B382)</f>
        <v>-0.51957612585963</v>
      </c>
      <c r="G384" s="0" t="n">
        <f aca="false">Daten!$C382*SIN(G$2*$B$1*Daten!$B382)</f>
        <v>1.98699780615737</v>
      </c>
      <c r="H384" s="0" t="n">
        <f aca="false">Daten!$C382*SIN(H$2*$B$1*Daten!$B382)</f>
        <v>0.769105374964125</v>
      </c>
      <c r="I384" s="0" t="n">
        <f aca="false">Daten!$C382*SIN(I$2*$B$1*Daten!$B382)</f>
        <v>-1.89041275402379</v>
      </c>
      <c r="J384" s="0" t="n">
        <f aca="false">Daten!$C382*SIN(J$2*$B$1*Daten!$B382)</f>
        <v>-1.00650537286416</v>
      </c>
      <c r="K384" s="0" t="n">
        <f aca="false">Daten!$C382*SIN(K$2*$B$1*Daten!$B382)</f>
        <v>1.76401476348139</v>
      </c>
      <c r="L384" s="0" t="n">
        <f aca="false">Daten!$C382*SIN(L$2*$B$1*Daten!$B382)</f>
        <v>1.22803217977696</v>
      </c>
      <c r="M384" s="0" t="n">
        <f aca="false">Daten!$C382*SIN(M$2*$B$1*Daten!$B382)</f>
        <v>-1.60979720634754</v>
      </c>
      <c r="N384" s="0" t="n">
        <f aca="false">Daten!$C382*SIN(N$2*$B$1*Daten!$B382)</f>
        <v>-1.43019218562378</v>
      </c>
      <c r="O384" s="0" t="n">
        <f aca="false">Daten!$C382*SIN(O$2*$B$1*Daten!$B382)</f>
        <v>1.43019218562334</v>
      </c>
      <c r="P384" s="0" t="n">
        <f aca="false">Daten!$C382*SIN(P$2*$B$1*Daten!$B382)</f>
        <v>1.60979720634792</v>
      </c>
      <c r="Q384" s="0" t="n">
        <f aca="false">Daten!$C382*SIN(Q$2*$B$1*Daten!$B382)</f>
        <v>-1.22803217977648</v>
      </c>
      <c r="R384" s="0" t="n">
        <f aca="false">Daten!$C382*SIN(R$2*$B$1*Daten!$B382)</f>
        <v>-1.76401476348172</v>
      </c>
      <c r="S384" s="0" t="n">
        <f aca="false">Daten!$C382*SIN(S$2*$B$1*Daten!$B382)</f>
        <v>1.00650537286361</v>
      </c>
      <c r="T384" s="0" t="n">
        <f aca="false">Daten!$C382*SIN(T$2*$B$1*Daten!$B382)</f>
        <v>1.89041275402404</v>
      </c>
      <c r="U384" s="0" t="n">
        <f aca="false">Daten!$C382*SIN(U$2*$B$1*Daten!$B382)</f>
        <v>-0.769105374963561</v>
      </c>
      <c r="V384" s="0" t="n">
        <f aca="false">Daten!$C382*SIN(V$2*$B$1*Daten!$B382)</f>
        <v>-1.98699780615756</v>
      </c>
      <c r="W384" s="0" t="n">
        <f aca="false">Daten!$C382*SIN(W$2*$B$1*Daten!$B382)</f>
        <v>0.51957612585905</v>
      </c>
      <c r="X384" s="0" t="n">
        <f aca="false">Daten!$C382*SIN(X$2*$B$1*Daten!$B382)</f>
        <v>2.05224671591301</v>
      </c>
      <c r="Y384" s="0" t="n">
        <f aca="false">Daten!$C382*SIN(Y$2*$B$1*Daten!$B382)</f>
        <v>-0.261852850869977</v>
      </c>
      <c r="Z384" s="0" t="n">
        <f aca="false">Daten!$C382*SIN(Z$2*$B$1*Daten!$B382)</f>
        <v>-2.08513046900573</v>
      </c>
      <c r="AA384" s="0" t="n">
        <f aca="false">Daten!$C382*SIN(AA$2*$B$1*Daten!$B382)</f>
        <v>-5.98923821827747E-013</v>
      </c>
      <c r="AB384" s="0" t="n">
        <f aca="false">Daten!$C382*SIN(AB$2*$B$1*Daten!$B382)</f>
        <v>2.08513046900565</v>
      </c>
      <c r="AC384" s="0" t="n">
        <f aca="false">Daten!$C382*SIN(AC$2*$B$1*Daten!$B382)</f>
        <v>0.261852850871165</v>
      </c>
      <c r="AD384" s="0" t="n">
        <f aca="false">Daten!$C382*SIN(AD$2*$B$1*Daten!$B382)</f>
        <v>-2.05224671591278</v>
      </c>
      <c r="AE384" s="0" t="n">
        <f aca="false">Daten!$C382*SIN(AE$2*$B$1*Daten!$B382)</f>
        <v>-0.519576125860152</v>
      </c>
      <c r="AF384" s="0" t="n">
        <f aca="false">Daten!$C382*SIN(AF$2*$B$1*Daten!$B382)</f>
        <v>1.9869978061572</v>
      </c>
    </row>
    <row r="385" customFormat="false" ht="12.75" hidden="false" customHeight="false" outlineLevel="0" collapsed="false">
      <c r="C385" s="0" t="n">
        <f aca="false">Daten!$C383*SIN(C$2*$B$1*Daten!$B383)</f>
        <v>2.12150869250951</v>
      </c>
      <c r="D385" s="0" t="n">
        <f aca="false">Daten!$C383*SIN(D$2*$B$1*Daten!$B383)</f>
        <v>0.319612945413012</v>
      </c>
      <c r="E385" s="0" t="n">
        <f aca="false">Daten!$C383*SIN(E$2*$B$1*Daten!$B383)</f>
        <v>-2.07335784814283</v>
      </c>
      <c r="F385" s="0" t="n">
        <f aca="false">Daten!$C383*SIN(F$2*$B$1*Daten!$B383)</f>
        <v>-0.631971792246794</v>
      </c>
      <c r="G385" s="0" t="n">
        <f aca="false">Daten!$C383*SIN(G$2*$B$1*Daten!$B383)</f>
        <v>1.97814901555539</v>
      </c>
      <c r="H385" s="0" t="n">
        <f aca="false">Daten!$C383*SIN(H$2*$B$1*Daten!$B383)</f>
        <v>0.929987084646863</v>
      </c>
      <c r="I385" s="0" t="n">
        <f aca="false">Daten!$C383*SIN(I$2*$B$1*Daten!$B383)</f>
        <v>-1.838043103018</v>
      </c>
      <c r="J385" s="0" t="n">
        <f aca="false">Daten!$C383*SIN(J$2*$B$1*Daten!$B383)</f>
        <v>-1.20689491539289</v>
      </c>
      <c r="K385" s="0" t="n">
        <f aca="false">Daten!$C383*SIN(K$2*$B$1*Daten!$B383)</f>
        <v>1.65622002584907</v>
      </c>
      <c r="L385" s="0" t="n">
        <f aca="false">Daten!$C383*SIN(L$2*$B$1*Daten!$B383)</f>
        <v>1.45641044299014</v>
      </c>
      <c r="M385" s="0" t="n">
        <f aca="false">Daten!$C383*SIN(M$2*$B$1*Daten!$B383)</f>
        <v>-1.4368065334331</v>
      </c>
      <c r="N385" s="0" t="n">
        <f aca="false">Daten!$C383*SIN(N$2*$B$1*Daten!$B383)</f>
        <v>-1.67287053564052</v>
      </c>
      <c r="O385" s="0" t="n">
        <f aca="false">Daten!$C383*SIN(O$2*$B$1*Daten!$B383)</f>
        <v>1.18478254640986</v>
      </c>
      <c r="P385" s="0" t="n">
        <f aca="false">Daten!$C383*SIN(P$2*$B$1*Daten!$B383)</f>
        <v>1.85136230457316</v>
      </c>
      <c r="Q385" s="0" t="n">
        <f aca="false">Daten!$C383*SIN(Q$2*$B$1*Daten!$B383)</f>
        <v>-0.90586812985316</v>
      </c>
      <c r="R385" s="0" t="n">
        <f aca="false">Daten!$C383*SIN(R$2*$B$1*Daten!$B383)</f>
        <v>-1.98783460947598</v>
      </c>
      <c r="S385" s="0" t="n">
        <f aca="false">Daten!$C383*SIN(S$2*$B$1*Daten!$B383)</f>
        <v>0.606393667753719</v>
      </c>
      <c r="T385" s="0" t="n">
        <f aca="false">Daten!$C383*SIN(T$2*$B$1*Daten!$B383)</f>
        <v>2.07919000524451</v>
      </c>
      <c r="U385" s="0" t="n">
        <f aca="false">Daten!$C383*SIN(U$2*$B$1*Daten!$B383)</f>
        <v>-0.293156185392338</v>
      </c>
      <c r="V385" s="0" t="n">
        <f aca="false">Daten!$C383*SIN(V$2*$B$1*Daten!$B383)</f>
        <v>-2.12335504317723</v>
      </c>
      <c r="W385" s="0" t="n">
        <f aca="false">Daten!$C383*SIN(W$2*$B$1*Daten!$B383)</f>
        <v>-0.0267349194160266</v>
      </c>
      <c r="X385" s="0" t="n">
        <f aca="false">Daten!$C383*SIN(X$2*$B$1*Daten!$B383)</f>
        <v>2.11932733102592</v>
      </c>
      <c r="Y385" s="0" t="n">
        <f aca="false">Daten!$C383*SIN(Y$2*$B$1*Daten!$B383)</f>
        <v>0.346019234844562</v>
      </c>
      <c r="Z385" s="0" t="n">
        <f aca="false">Daten!$C383*SIN(Z$2*$B$1*Daten!$B383)</f>
        <v>-2.06719828380179</v>
      </c>
      <c r="AA385" s="0" t="n">
        <f aca="false">Daten!$C383*SIN(AA$2*$B$1*Daten!$B383)</f>
        <v>-0.65745012106782</v>
      </c>
      <c r="AB385" s="0" t="n">
        <f aca="false">Daten!$C383*SIN(AB$2*$B$1*Daten!$B383)</f>
        <v>1.96815104897379</v>
      </c>
      <c r="AC385" s="0" t="n">
        <f aca="false">Daten!$C383*SIN(AC$2*$B$1*Daten!$B383)</f>
        <v>0.953959183699142</v>
      </c>
      <c r="AD385" s="0" t="n">
        <f aca="false">Daten!$C383*SIN(AD$2*$B$1*Daten!$B383)</f>
        <v>-1.82443365314958</v>
      </c>
      <c r="AE385" s="0" t="n">
        <f aca="false">Daten!$C383*SIN(AE$2*$B$1*Daten!$B383)</f>
        <v>-1.228816701678</v>
      </c>
      <c r="AF385" s="0" t="n">
        <f aca="false">Daten!$C383*SIN(AF$2*$B$1*Daten!$B383)</f>
        <v>1.63930797971601</v>
      </c>
    </row>
    <row r="386" customFormat="false" ht="12.75" hidden="false" customHeight="false" outlineLevel="0" collapsed="false">
      <c r="C386" s="0" t="n">
        <f aca="false">Daten!$C384*SIN(C$2*$B$1*Daten!$B384)</f>
        <v>2.16366353769171</v>
      </c>
      <c r="D386" s="0" t="n">
        <f aca="false">Daten!$C384*SIN(D$2*$B$1*Daten!$B384)</f>
        <v>0.38016086143891</v>
      </c>
      <c r="E386" s="0" t="n">
        <f aca="false">Daten!$C384*SIN(E$2*$B$1*Daten!$B384)</f>
        <v>-2.09686836457336</v>
      </c>
      <c r="F386" s="0" t="n">
        <f aca="false">Daten!$C384*SIN(F$2*$B$1*Daten!$B384)</f>
        <v>-0.748585651113296</v>
      </c>
      <c r="G386" s="0" t="n">
        <f aca="false">Daten!$C384*SIN(G$2*$B$1*Daten!$B384)</f>
        <v>1.9653400742313</v>
      </c>
      <c r="H386" s="0" t="n">
        <f aca="false">Daten!$C384*SIN(H$2*$B$1*Daten!$B384)</f>
        <v>1.09390060541404</v>
      </c>
      <c r="I386" s="0" t="n">
        <f aca="false">Daten!$C384*SIN(I$2*$B$1*Daten!$B384)</f>
        <v>-1.77313912004486</v>
      </c>
      <c r="J386" s="0" t="n">
        <f aca="false">Daten!$C384*SIN(J$2*$B$1*Daten!$B384)</f>
        <v>-1.40544539210782</v>
      </c>
      <c r="K386" s="0" t="n">
        <f aca="false">Daten!$C384*SIN(K$2*$B$1*Daten!$B384)</f>
        <v>1.52619900127803</v>
      </c>
      <c r="L386" s="0" t="n">
        <f aca="false">Daten!$C384*SIN(L$2*$B$1*Daten!$B384)</f>
        <v>1.67360220898151</v>
      </c>
      <c r="M386" s="0" t="n">
        <f aca="false">Daten!$C384*SIN(M$2*$B$1*Daten!$B384)</f>
        <v>-1.23214308806001</v>
      </c>
      <c r="N386" s="0" t="n">
        <f aca="false">Daten!$C384*SIN(N$2*$B$1*Daten!$B384)</f>
        <v>-1.89009269819714</v>
      </c>
      <c r="O386" s="0" t="n">
        <f aca="false">Daten!$C384*SIN(O$2*$B$1*Daten!$B384)</f>
        <v>0.90004927780308</v>
      </c>
      <c r="P386" s="0" t="n">
        <f aca="false">Daten!$C384*SIN(P$2*$B$1*Daten!$B384)</f>
        <v>2.04823351021643</v>
      </c>
      <c r="Q386" s="0" t="n">
        <f aca="false">Daten!$C384*SIN(Q$2*$B$1*Daten!$B384)</f>
        <v>-0.54016974842737</v>
      </c>
      <c r="R386" s="0" t="n">
        <f aca="false">Daten!$C384*SIN(R$2*$B$1*Daten!$B384)</f>
        <v>-2.14314262769615</v>
      </c>
      <c r="S386" s="0" t="n">
        <f aca="false">Daten!$C384*SIN(S$2*$B$1*Daten!$B384)</f>
        <v>0.163614459983289</v>
      </c>
      <c r="T386" s="0" t="n">
        <f aca="false">Daten!$C384*SIN(T$2*$B$1*Daten!$B384)</f>
        <v>2.17189007986122</v>
      </c>
      <c r="U386" s="0" t="n">
        <f aca="false">Daten!$C384*SIN(U$2*$B$1*Daten!$B384)</f>
        <v>0.217991824601766</v>
      </c>
      <c r="V386" s="0" t="n">
        <f aca="false">Daten!$C384*SIN(V$2*$B$1*Daten!$B384)</f>
        <v>-2.13358839460213</v>
      </c>
      <c r="W386" s="0" t="n">
        <f aca="false">Daten!$C384*SIN(W$2*$B$1*Daten!$B384)</f>
        <v>-0.592868411426947</v>
      </c>
      <c r="X386" s="0" t="n">
        <f aca="false">Daten!$C384*SIN(X$2*$B$1*Daten!$B384)</f>
        <v>2.02941999592013</v>
      </c>
      <c r="Y386" s="0" t="n">
        <f aca="false">Daten!$C384*SIN(Y$2*$B$1*Daten!$B384)</f>
        <v>0.949442361318178</v>
      </c>
      <c r="Z386" s="0" t="n">
        <f aca="false">Daten!$C384*SIN(Z$2*$B$1*Daten!$B384)</f>
        <v>-1.86260070092457</v>
      </c>
      <c r="AA386" s="0" t="n">
        <f aca="false">Daten!$C384*SIN(AA$2*$B$1*Daten!$B384)</f>
        <v>-1.27670576186318</v>
      </c>
      <c r="AB386" s="0" t="n">
        <f aca="false">Daten!$C384*SIN(AB$2*$B$1*Daten!$B384)</f>
        <v>1.63828044327872</v>
      </c>
      <c r="AC386" s="0" t="n">
        <f aca="false">Daten!$C384*SIN(AC$2*$B$1*Daten!$B384)</f>
        <v>1.56455555631864</v>
      </c>
      <c r="AD386" s="0" t="n">
        <f aca="false">Daten!$C384*SIN(AD$2*$B$1*Daten!$B384)</f>
        <v>-1.36338428789326</v>
      </c>
      <c r="AE386" s="0" t="n">
        <f aca="false">Daten!$C384*SIN(AE$2*$B$1*Daten!$B384)</f>
        <v>-1.80410543841849</v>
      </c>
      <c r="AF386" s="0" t="n">
        <f aca="false">Daten!$C384*SIN(AF$2*$B$1*Daten!$B384)</f>
        <v>1.04639864495572</v>
      </c>
    </row>
    <row r="387" customFormat="false" ht="12.75" hidden="false" customHeight="false" outlineLevel="0" collapsed="false">
      <c r="C387" s="0" t="n">
        <f aca="false">Daten!$C385*SIN(C$2*$B$1*Daten!$B385)</f>
        <v>2.2111896268558</v>
      </c>
      <c r="D387" s="0" t="n">
        <f aca="false">Daten!$C385*SIN(D$2*$B$1*Daten!$B385)</f>
        <v>0.443837565624982</v>
      </c>
      <c r="E387" s="0" t="n">
        <f aca="false">Daten!$C385*SIN(E$2*$B$1*Daten!$B385)</f>
        <v>-2.12210102845277</v>
      </c>
      <c r="F387" s="0" t="n">
        <f aca="false">Daten!$C385*SIN(F$2*$B$1*Daten!$B385)</f>
        <v>-0.869792962231122</v>
      </c>
      <c r="G387" s="0" t="n">
        <f aca="false">Daten!$C385*SIN(G$2*$B$1*Daten!$B385)</f>
        <v>1.94751320194268</v>
      </c>
      <c r="H387" s="0" t="n">
        <f aca="false">Daten!$C385*SIN(H$2*$B$1*Daten!$B385)</f>
        <v>1.26070449151586</v>
      </c>
      <c r="I387" s="0" t="n">
        <f aca="false">Daten!$C385*SIN(I$2*$B$1*Daten!$B385)</f>
        <v>-1.69446027256432</v>
      </c>
      <c r="J387" s="0" t="n">
        <f aca="false">Daten!$C385*SIN(J$2*$B$1*Daten!$B385)</f>
        <v>-1.60082236891953</v>
      </c>
      <c r="K387" s="0" t="n">
        <f aca="false">Daten!$C385*SIN(K$2*$B$1*Daten!$B385)</f>
        <v>1.37313771633039</v>
      </c>
      <c r="L387" s="0" t="n">
        <f aca="false">Daten!$C385*SIN(L$2*$B$1*Daten!$B385)</f>
        <v>1.87644328079516</v>
      </c>
      <c r="M387" s="0" t="n">
        <f aca="false">Daten!$C385*SIN(M$2*$B$1*Daten!$B385)</f>
        <v>-0.996491585367061</v>
      </c>
      <c r="N387" s="0" t="n">
        <f aca="false">Daten!$C385*SIN(N$2*$B$1*Daten!$B385)</f>
        <v>-2.07646248947967</v>
      </c>
      <c r="O387" s="0" t="n">
        <f aca="false">Daten!$C385*SIN(O$2*$B$1*Daten!$B385)</f>
        <v>0.579696912830217</v>
      </c>
      <c r="P387" s="0" t="n">
        <f aca="false">Daten!$C385*SIN(P$2*$B$1*Daten!$B385)</f>
        <v>2.19282124201088</v>
      </c>
      <c r="Q387" s="0" t="n">
        <f aca="false">Daten!$C385*SIN(Q$2*$B$1*Daten!$B385)</f>
        <v>-0.139546312409395</v>
      </c>
      <c r="R387" s="0" t="n">
        <f aca="false">Daten!$C385*SIN(R$2*$B$1*Daten!$B385)</f>
        <v>-2.22083145644002</v>
      </c>
      <c r="S387" s="0" t="n">
        <f aca="false">Daten!$C385*SIN(S$2*$B$1*Daten!$B385)</f>
        <v>-0.306226594318346</v>
      </c>
      <c r="T387" s="0" t="n">
        <f aca="false">Daten!$C385*SIN(T$2*$B$1*Daten!$B385)</f>
        <v>2.15936460416234</v>
      </c>
      <c r="U387" s="0" t="n">
        <f aca="false">Daten!$C385*SIN(U$2*$B$1*Daten!$B385)</f>
        <v>0.739661663643867</v>
      </c>
      <c r="V387" s="0" t="n">
        <f aca="false">Daten!$C385*SIN(V$2*$B$1*Daten!$B385)</f>
        <v>-2.01089717821632</v>
      </c>
      <c r="W387" s="0" t="n">
        <f aca="false">Daten!$C385*SIN(W$2*$B$1*Daten!$B385)</f>
        <v>-1.14329584203444</v>
      </c>
      <c r="X387" s="0" t="n">
        <f aca="false">Daten!$C385*SIN(X$2*$B$1*Daten!$B385)</f>
        <v>1.78141091563861</v>
      </c>
      <c r="Y387" s="0" t="n">
        <f aca="false">Daten!$C385*SIN(Y$2*$B$1*Daten!$B385)</f>
        <v>1.50086675073081</v>
      </c>
      <c r="Z387" s="0" t="n">
        <f aca="false">Daten!$C385*SIN(Z$2*$B$1*Daten!$B385)</f>
        <v>-1.48015179390556</v>
      </c>
      <c r="AA387" s="0" t="n">
        <f aca="false">Daten!$C385*SIN(AA$2*$B$1*Daten!$B385)</f>
        <v>-1.79796789528378</v>
      </c>
      <c r="AB387" s="0" t="n">
        <f aca="false">Daten!$C385*SIN(AB$2*$B$1*Daten!$B385)</f>
        <v>1.11925751146929</v>
      </c>
      <c r="AC387" s="0" t="n">
        <f aca="false">Daten!$C385*SIN(AC$2*$B$1*Daten!$B385)</f>
        <v>2.02262910170614</v>
      </c>
      <c r="AD387" s="0" t="n">
        <f aca="false">Daten!$C385*SIN(AD$2*$B$1*Daten!$B385)</f>
        <v>-0.713268461158814</v>
      </c>
      <c r="AE387" s="0" t="n">
        <f aca="false">Daten!$C385*SIN(AE$2*$B$1*Daten!$B385)</f>
        <v>-2.16579879352851</v>
      </c>
      <c r="AF387" s="0" t="n">
        <f aca="false">Daten!$C385*SIN(AF$2*$B$1*Daten!$B385)</f>
        <v>0.278541899276359</v>
      </c>
    </row>
    <row r="388" customFormat="false" ht="12.75" hidden="false" customHeight="false" outlineLevel="0" collapsed="false">
      <c r="C388" s="0" t="n">
        <f aca="false">Daten!$C386*SIN(C$2*$B$1*Daten!$B386)</f>
        <v>2.26362935185124</v>
      </c>
      <c r="D388" s="0" t="n">
        <f aca="false">Daten!$C386*SIN(D$2*$B$1*Daten!$B386)</f>
        <v>0.510930050686917</v>
      </c>
      <c r="E388" s="0" t="n">
        <f aca="false">Daten!$C386*SIN(E$2*$B$1*Daten!$B386)</f>
        <v>-2.14830591496373</v>
      </c>
      <c r="F388" s="0" t="n">
        <f aca="false">Daten!$C386*SIN(F$2*$B$1*Daten!$B386)</f>
        <v>-0.995830129017213</v>
      </c>
      <c r="G388" s="0" t="n">
        <f aca="false">Daten!$C386*SIN(G$2*$B$1*Daten!$B386)</f>
        <v>1.92353433834575</v>
      </c>
      <c r="H388" s="0" t="n">
        <f aca="false">Daten!$C386*SIN(H$2*$B$1*Daten!$B386)</f>
        <v>1.42999639222867</v>
      </c>
      <c r="I388" s="0" t="n">
        <f aca="false">Daten!$C386*SIN(I$2*$B$1*Daten!$B386)</f>
        <v>-1.60076589192761</v>
      </c>
      <c r="J388" s="0" t="n">
        <f aca="false">Daten!$C386*SIN(J$2*$B$1*Daten!$B386)</f>
        <v>-1.79130969541216</v>
      </c>
      <c r="K388" s="0" t="n">
        <f aca="false">Daten!$C386*SIN(K$2*$B$1*Daten!$B386)</f>
        <v>1.19644441910151</v>
      </c>
      <c r="L388" s="0" t="n">
        <f aca="false">Daten!$C386*SIN(L$2*$B$1*Daten!$B386)</f>
        <v>2.06136247909588</v>
      </c>
      <c r="M388" s="0" t="n">
        <f aca="false">Daten!$C386*SIN(M$2*$B$1*Daten!$B386)</f>
        <v>-0.731168584492262</v>
      </c>
      <c r="N388" s="0" t="n">
        <f aca="false">Daten!$C386*SIN(N$2*$B$1*Daten!$B386)</f>
        <v>-2.22639656545361</v>
      </c>
      <c r="O388" s="0" t="n">
        <f aca="false">Daten!$C386*SIN(O$2*$B$1*Daten!$B386)</f>
        <v>0.228642449148545</v>
      </c>
      <c r="P388" s="0" t="n">
        <f aca="false">Daten!$C386*SIN(P$2*$B$1*Daten!$B386)</f>
        <v>2.27800408593267</v>
      </c>
      <c r="Q388" s="0" t="n">
        <f aca="false">Daten!$C386*SIN(Q$2*$B$1*Daten!$B386)</f>
        <v>0.285532162582258</v>
      </c>
      <c r="R388" s="0" t="n">
        <f aca="false">Daten!$C386*SIN(R$2*$B$1*Daten!$B386)</f>
        <v>-2.21355583066438</v>
      </c>
      <c r="S388" s="0" t="n">
        <f aca="false">Daten!$C386*SIN(S$2*$B$1*Daten!$B386)</f>
        <v>-0.78515998011111</v>
      </c>
      <c r="T388" s="0" t="n">
        <f aca="false">Daten!$C386*SIN(T$2*$B$1*Daten!$B386)</f>
        <v>2.03633519685901</v>
      </c>
      <c r="U388" s="0" t="n">
        <f aca="false">Daten!$C386*SIN(U$2*$B$1*Daten!$B386)</f>
        <v>1.24478683752744</v>
      </c>
      <c r="V388" s="0" t="n">
        <f aca="false">Daten!$C386*SIN(V$2*$B$1*Daten!$B386)</f>
        <v>-1.7553709120161</v>
      </c>
      <c r="W388" s="0" t="n">
        <f aca="false">Daten!$C386*SIN(W$2*$B$1*Daten!$B386)</f>
        <v>-1.64099646801189</v>
      </c>
      <c r="X388" s="0" t="n">
        <f aca="false">Daten!$C386*SIN(X$2*$B$1*Daten!$B386)</f>
        <v>1.38497705407611</v>
      </c>
      <c r="Y388" s="0" t="n">
        <f aca="false">Daten!$C386*SIN(Y$2*$B$1*Daten!$B386)</f>
        <v>1.95360347492343</v>
      </c>
      <c r="Z388" s="0" t="n">
        <f aca="false">Daten!$C386*SIN(Z$2*$B$1*Daten!$B386)</f>
        <v>-0.944023802763837</v>
      </c>
      <c r="AA388" s="0" t="n">
        <f aca="false">Daten!$C386*SIN(AA$2*$B$1*Daten!$B386)</f>
        <v>-2.16668170215233</v>
      </c>
      <c r="AB388" s="0" t="n">
        <f aca="false">Daten!$C386*SIN(AB$2*$B$1*Daten!$B386)</f>
        <v>0.454976074610886</v>
      </c>
      <c r="AC388" s="0" t="n">
        <f aca="false">Daten!$C386*SIN(AC$2*$B$1*Daten!$B386)</f>
        <v>2.26937561212137</v>
      </c>
      <c r="AD388" s="0" t="n">
        <f aca="false">Daten!$C386*SIN(AD$2*$B$1*Daten!$B386)</f>
        <v>0.0572509803973259</v>
      </c>
      <c r="AE388" s="0" t="n">
        <f aca="false">Daten!$C386*SIN(AE$2*$B$1*Daten!$B386)</f>
        <v>-2.25645333476517</v>
      </c>
      <c r="AF388" s="0" t="n">
        <f aca="false">Daten!$C386*SIN(AF$2*$B$1*Daten!$B386)</f>
        <v>-0.566561312391935</v>
      </c>
    </row>
    <row r="389" customFormat="false" ht="12.75" hidden="false" customHeight="false" outlineLevel="0" collapsed="false">
      <c r="C389" s="0" t="n">
        <f aca="false">Daten!$C387*SIN(C$2*$B$1*Daten!$B387)</f>
        <v>2.3204770304928</v>
      </c>
      <c r="D389" s="0" t="n">
        <f aca="false">Daten!$C387*SIN(D$2*$B$1*Daten!$B387)</f>
        <v>0.581665779286767</v>
      </c>
      <c r="E389" s="0" t="n">
        <f aca="false">Daten!$C387*SIN(E$2*$B$1*Daten!$B387)</f>
        <v>-2.17467292454936</v>
      </c>
      <c r="F389" s="0" t="n">
        <f aca="false">Daten!$C387*SIN(F$2*$B$1*Daten!$B387)</f>
        <v>-1.12678335844384</v>
      </c>
      <c r="G389" s="0" t="n">
        <f aca="false">Daten!$C387*SIN(G$2*$B$1*Daten!$B387)</f>
        <v>1.89222612086891</v>
      </c>
      <c r="H389" s="0" t="n">
        <f aca="false">Daten!$C387*SIN(H$2*$B$1*Daten!$B387)</f>
        <v>1.60110099517057</v>
      </c>
      <c r="I389" s="0" t="n">
        <f aca="false">Daten!$C387*SIN(I$2*$B$1*Daten!$B387)</f>
        <v>-1.49088379089337</v>
      </c>
      <c r="J389" s="0" t="n">
        <f aca="false">Daten!$C387*SIN(J$2*$B$1*Daten!$B387)</f>
        <v>-1.97481556793315</v>
      </c>
      <c r="K389" s="0" t="n">
        <f aca="false">Daten!$C387*SIN(K$2*$B$1*Daten!$B387)</f>
        <v>0.995863749248942</v>
      </c>
      <c r="L389" s="0" t="n">
        <f aca="false">Daten!$C387*SIN(L$2*$B$1*Daten!$B387)</f>
        <v>2.22444521569885</v>
      </c>
      <c r="M389" s="0" t="n">
        <f aca="false">Daten!$C387*SIN(M$2*$B$1*Daten!$B387)</f>
        <v>-0.438269925708524</v>
      </c>
      <c r="N389" s="0" t="n">
        <f aca="false">Daten!$C387*SIN(N$2*$B$1*Daten!$B387)</f>
        <v>-2.33430478962494</v>
      </c>
      <c r="O389" s="0" t="n">
        <f aca="false">Daten!$C387*SIN(O$2*$B$1*Daten!$B387)</f>
        <v>-0.146862009108203</v>
      </c>
      <c r="P389" s="0" t="n">
        <f aca="false">Daten!$C387*SIN(P$2*$B$1*Daten!$B387)</f>
        <v>2.29749140864637</v>
      </c>
      <c r="Q389" s="0" t="n">
        <f aca="false">Daten!$C387*SIN(Q$2*$B$1*Daten!$B387)</f>
        <v>0.722766063771955</v>
      </c>
      <c r="R389" s="0" t="n">
        <f aca="false">Daten!$C387*SIN(R$2*$B$1*Daten!$B387)</f>
        <v>-2.11631819288018</v>
      </c>
      <c r="S389" s="0" t="n">
        <f aca="false">Daten!$C387*SIN(S$2*$B$1*Daten!$B387)</f>
        <v>-1.25325606850131</v>
      </c>
      <c r="T389" s="0" t="n">
        <f aca="false">Daten!$C387*SIN(T$2*$B$1*Daten!$B387)</f>
        <v>1.80216892178145</v>
      </c>
      <c r="U389" s="0" t="n">
        <f aca="false">Daten!$C387*SIN(U$2*$B$1*Daten!$B387)</f>
        <v>1.70499938529328</v>
      </c>
      <c r="V389" s="0" t="n">
        <f aca="false">Daten!$C387*SIN(V$2*$B$1*Daten!$B387)</f>
        <v>-1.3747827494135</v>
      </c>
      <c r="W389" s="0" t="n">
        <f aca="false">Daten!$C387*SIN(W$2*$B$1*Daten!$B387)</f>
        <v>-2.04961132015813</v>
      </c>
      <c r="X389" s="0" t="n">
        <f aca="false">Daten!$C387*SIN(X$2*$B$1*Daten!$B387)</f>
        <v>0.861013920802605</v>
      </c>
      <c r="Y389" s="0" t="n">
        <f aca="false">Daten!$C387*SIN(Y$2*$B$1*Daten!$B387)</f>
        <v>2.2654386378343</v>
      </c>
      <c r="Z389" s="0" t="n">
        <f aca="false">Daten!$C387*SIN(Z$2*$B$1*Daten!$B387)</f>
        <v>-0.293144420959984</v>
      </c>
      <c r="AA389" s="0" t="n">
        <f aca="false">Daten!$C387*SIN(AA$2*$B$1*Daten!$B387)</f>
        <v>-2.3389201141948</v>
      </c>
      <c r="AB389" s="0" t="n">
        <f aca="false">Daten!$C387*SIN(AB$2*$B$1*Daten!$B387)</f>
        <v>-0.293144420961322</v>
      </c>
      <c r="AC389" s="0" t="n">
        <f aca="false">Daten!$C387*SIN(AC$2*$B$1*Daten!$B387)</f>
        <v>2.26543863783395</v>
      </c>
      <c r="AD389" s="0" t="n">
        <f aca="false">Daten!$C387*SIN(AD$2*$B$1*Daten!$B387)</f>
        <v>0.86101392080386</v>
      </c>
      <c r="AE389" s="0" t="n">
        <f aca="false">Daten!$C387*SIN(AE$2*$B$1*Daten!$B387)</f>
        <v>-2.04961132015751</v>
      </c>
      <c r="AF389" s="0" t="n">
        <f aca="false">Daten!$C387*SIN(AF$2*$B$1*Daten!$B387)</f>
        <v>-1.37478274941456</v>
      </c>
    </row>
    <row r="390" customFormat="false" ht="12.75" hidden="false" customHeight="false" outlineLevel="0" collapsed="false">
      <c r="C390" s="0" t="n">
        <f aca="false">Daten!$C388*SIN(C$2*$B$1*Daten!$B388)</f>
        <v>2.38118349527366</v>
      </c>
      <c r="D390" s="0" t="n">
        <f aca="false">Daten!$C388*SIN(D$2*$B$1*Daten!$B388)</f>
        <v>0.656207931974495</v>
      </c>
      <c r="E390" s="0" t="n">
        <f aca="false">Daten!$C388*SIN(E$2*$B$1*Daten!$B388)</f>
        <v>-2.20034533188098</v>
      </c>
      <c r="F390" s="0" t="n">
        <f aca="false">Daten!$C388*SIN(F$2*$B$1*Daten!$B388)</f>
        <v>-1.26258037774748</v>
      </c>
      <c r="G390" s="0" t="n">
        <f aca="false">Daten!$C388*SIN(G$2*$B$1*Daten!$B388)</f>
        <v>1.85240269735586</v>
      </c>
      <c r="H390" s="0" t="n">
        <f aca="false">Daten!$C388*SIN(H$2*$B$1*Daten!$B388)</f>
        <v>1.77306659001486</v>
      </c>
      <c r="I390" s="0" t="n">
        <f aca="false">Daten!$C388*SIN(I$2*$B$1*Daten!$B388)</f>
        <v>-1.36377997567308</v>
      </c>
      <c r="J390" s="0" t="n">
        <f aca="false">Daten!$C388*SIN(J$2*$B$1*Daten!$B388)</f>
        <v>-2.14889786857066</v>
      </c>
      <c r="K390" s="0" t="n">
        <f aca="false">Daten!$C388*SIN(K$2*$B$1*Daten!$B388)</f>
        <v>0.771585451749136</v>
      </c>
      <c r="L390" s="0" t="n">
        <f aca="false">Daten!$C388*SIN(L$2*$B$1*Daten!$B388)</f>
        <v>2.36153183593979</v>
      </c>
      <c r="M390" s="0" t="n">
        <f aca="false">Daten!$C388*SIN(M$2*$B$1*Daten!$B388)</f>
        <v>-0.120793135478746</v>
      </c>
      <c r="N390" s="0" t="n">
        <f aca="false">Daten!$C388*SIN(N$2*$B$1*Daten!$B388)</f>
        <v>-2.39482007844044</v>
      </c>
      <c r="O390" s="0" t="n">
        <f aca="false">Daten!$C388*SIN(O$2*$B$1*Daten!$B388)</f>
        <v>-0.539172774012752</v>
      </c>
      <c r="P390" s="0" t="n">
        <f aca="false">Daten!$C388*SIN(P$2*$B$1*Daten!$B388)</f>
        <v>2.2462345319195</v>
      </c>
      <c r="Q390" s="0" t="n">
        <f aca="false">Daten!$C388*SIN(Q$2*$B$1*Daten!$B388)</f>
        <v>1.15819139221092</v>
      </c>
      <c r="R390" s="0" t="n">
        <f aca="false">Daten!$C388*SIN(R$2*$B$1*Daten!$B388)</f>
        <v>-1.9270594747171</v>
      </c>
      <c r="S390" s="0" t="n">
        <f aca="false">Daten!$C388*SIN(S$2*$B$1*Daten!$B388)</f>
        <v>-1.68925156258667</v>
      </c>
      <c r="T390" s="0" t="n">
        <f aca="false">Daten!$C388*SIN(T$2*$B$1*Daten!$B388)</f>
        <v>1.46153454702047</v>
      </c>
      <c r="U390" s="0" t="n">
        <f aca="false">Daten!$C388*SIN(U$2*$B$1*Daten!$B388)</f>
        <v>2.09202210274589</v>
      </c>
      <c r="V390" s="0" t="n">
        <f aca="false">Daten!$C388*SIN(V$2*$B$1*Daten!$B388)</f>
        <v>-0.885013879708309</v>
      </c>
      <c r="W390" s="0" t="n">
        <f aca="false">Daten!$C388*SIN(W$2*$B$1*Daten!$B388)</f>
        <v>-2.33591474223581</v>
      </c>
      <c r="X390" s="0" t="n">
        <f aca="false">Daten!$C388*SIN(X$2*$B$1*Daten!$B388)</f>
        <v>0.241281137013884</v>
      </c>
      <c r="Y390" s="0" t="n">
        <f aca="false">Daten!$C388*SIN(Y$2*$B$1*Daten!$B388)</f>
        <v>2.40240713824754</v>
      </c>
      <c r="Z390" s="0" t="n">
        <f aca="false">Daten!$C388*SIN(Z$2*$B$1*Daten!$B388)</f>
        <v>0.420775618830123</v>
      </c>
      <c r="AA390" s="0" t="n">
        <f aca="false">Daten!$C388*SIN(AA$2*$B$1*Daten!$B388)</f>
        <v>-2.28644954858431</v>
      </c>
      <c r="AB390" s="0" t="n">
        <f aca="false">Daten!$C388*SIN(AB$2*$B$1*Daten!$B388)</f>
        <v>-1.05087671470059</v>
      </c>
      <c r="AC390" s="0" t="n">
        <f aca="false">Daten!$C388*SIN(AC$2*$B$1*Daten!$B388)</f>
        <v>1.99684833259963</v>
      </c>
      <c r="AD390" s="0" t="n">
        <f aca="false">Daten!$C388*SIN(AD$2*$B$1*Daten!$B388)</f>
        <v>1.60116933910471</v>
      </c>
      <c r="AE390" s="0" t="n">
        <f aca="false">Daten!$C388*SIN(AE$2*$B$1*Daten!$B388)</f>
        <v>-1.55559715525851</v>
      </c>
      <c r="AF390" s="0" t="n">
        <f aca="false">Daten!$C388*SIN(AF$2*$B$1*Daten!$B388)</f>
        <v>-2.02986170752727</v>
      </c>
    </row>
    <row r="391" customFormat="false" ht="12.75" hidden="false" customHeight="false" outlineLevel="0" collapsed="false">
      <c r="C391" s="0" t="n">
        <f aca="false">Daten!$C389*SIN(C$2*$B$1*Daten!$B389)</f>
        <v>2.44516107121824</v>
      </c>
      <c r="D391" s="0" t="n">
        <f aca="false">Daten!$C389*SIN(D$2*$B$1*Daten!$B389)</f>
        <v>0.734651524837858</v>
      </c>
      <c r="E391" s="0" t="n">
        <f aca="false">Daten!$C389*SIN(E$2*$B$1*Daten!$B389)</f>
        <v>-2.22443415498376</v>
      </c>
      <c r="F391" s="0" t="n">
        <f aca="false">Daten!$C389*SIN(F$2*$B$1*Daten!$B389)</f>
        <v>-1.40298538762345</v>
      </c>
      <c r="G391" s="0" t="n">
        <f aca="false">Daten!$C389*SIN(G$2*$B$1*Daten!$B389)</f>
        <v>1.80290554221663</v>
      </c>
      <c r="H391" s="0" t="n">
        <f aca="false">Daten!$C389*SIN(H$2*$B$1*Daten!$B389)</f>
        <v>1.94467048204063</v>
      </c>
      <c r="I391" s="0" t="n">
        <f aca="false">Daten!$C389*SIN(I$2*$B$1*Daten!$B389)</f>
        <v>-1.21862700459598</v>
      </c>
      <c r="J391" s="0" t="n">
        <f aca="false">Daten!$C389*SIN(J$2*$B$1*Daten!$B389)</f>
        <v>-2.31080840140845</v>
      </c>
      <c r="K391" s="0" t="n">
        <f aca="false">Daten!$C389*SIN(K$2*$B$1*Daten!$B389)</f>
        <v>0.524341897702379</v>
      </c>
      <c r="L391" s="0" t="n">
        <f aca="false">Daten!$C389*SIN(L$2*$B$1*Daten!$B389)</f>
        <v>2.46834754237453</v>
      </c>
      <c r="M391" s="0" t="n">
        <f aca="false">Daten!$C389*SIN(M$2*$B$1*Daten!$B389)</f>
        <v>0.217276029713662</v>
      </c>
      <c r="N391" s="0" t="n">
        <f aca="false">Daten!$C389*SIN(N$2*$B$1*Daten!$B389)</f>
        <v>-2.40306670324343</v>
      </c>
      <c r="O391" s="0" t="n">
        <f aca="false">Daten!$C389*SIN(O$2*$B$1*Daten!$B389)</f>
        <v>-0.939280252096146</v>
      </c>
      <c r="P391" s="0" t="n">
        <f aca="false">Daten!$C389*SIN(P$2*$B$1*Daten!$B389)</f>
        <v>2.12085884480212</v>
      </c>
      <c r="Q391" s="0" t="n">
        <f aca="false">Daten!$C389*SIN(Q$2*$B$1*Daten!$B389)</f>
        <v>1.57649479090092</v>
      </c>
      <c r="R391" s="0" t="n">
        <f aca="false">Daten!$C389*SIN(R$2*$B$1*Daten!$B389)</f>
        <v>-1.64719912738429</v>
      </c>
      <c r="S391" s="0" t="n">
        <f aca="false">Daten!$C389*SIN(S$2*$B$1*Daten!$B389)</f>
        <v>-2.07139770952199</v>
      </c>
      <c r="T391" s="0" t="n">
        <f aca="false">Daten!$C389*SIN(T$2*$B$1*Daten!$B389)</f>
        <v>1.0248452449516</v>
      </c>
      <c r="U391" s="0" t="n">
        <f aca="false">Daten!$C389*SIN(U$2*$B$1*Daten!$B389)</f>
        <v>2.37931367088292</v>
      </c>
      <c r="V391" s="0" t="n">
        <f aca="false">Daten!$C389*SIN(V$2*$B$1*Daten!$B389)</f>
        <v>-0.309977649128606</v>
      </c>
      <c r="W391" s="0" t="n">
        <f aca="false">Daten!$C389*SIN(W$2*$B$1*Daten!$B389)</f>
        <v>-2.47244682079216</v>
      </c>
      <c r="X391" s="0" t="n">
        <f aca="false">Daten!$C389*SIN(X$2*$B$1*Daten!$B389)</f>
        <v>-0.432871911317933</v>
      </c>
      <c r="Y391" s="0" t="n">
        <f aca="false">Daten!$C389*SIN(Y$2*$B$1*Daten!$B389)</f>
        <v>2.34238994500903</v>
      </c>
      <c r="Z391" s="0" t="n">
        <f aca="false">Daten!$C389*SIN(Z$2*$B$1*Daten!$B389)</f>
        <v>1.13664573019698</v>
      </c>
      <c r="AA391" s="0" t="n">
        <f aca="false">Daten!$C389*SIN(AA$2*$B$1*Daten!$B389)</f>
        <v>-2.00088339612813</v>
      </c>
      <c r="AB391" s="0" t="n">
        <f aca="false">Daten!$C389*SIN(AB$2*$B$1*Daten!$B389)</f>
        <v>-1.73781350408763</v>
      </c>
      <c r="AC391" s="0" t="n">
        <f aca="false">Daten!$C389*SIN(AC$2*$B$1*Daten!$B389)</f>
        <v>1.4787552812609</v>
      </c>
      <c r="AD391" s="0" t="n">
        <f aca="false">Daten!$C389*SIN(AD$2*$B$1*Daten!$B389)</f>
        <v>2.18210727067339</v>
      </c>
      <c r="AE391" s="0" t="n">
        <f aca="false">Daten!$C389*SIN(AE$2*$B$1*Daten!$B389)</f>
        <v>-0.823138580737694</v>
      </c>
      <c r="AF391" s="0" t="n">
        <f aca="false">Daten!$C389*SIN(AF$2*$B$1*Daten!$B389)</f>
        <v>-2.42942022711208</v>
      </c>
    </row>
    <row r="392" customFormat="false" ht="12.75" hidden="false" customHeight="false" outlineLevel="0" collapsed="false">
      <c r="C392" s="0" t="n">
        <f aca="false">Daten!$C390*SIN(C$2*$B$1*Daten!$B390)</f>
        <v>2.51178889610313</v>
      </c>
      <c r="D392" s="0" t="n">
        <f aca="false">Daten!$C390*SIN(D$2*$B$1*Daten!$B390)</f>
        <v>0.817020451260458</v>
      </c>
      <c r="E392" s="0" t="n">
        <f aca="false">Daten!$C390*SIN(E$2*$B$1*Daten!$B390)</f>
        <v>-2.24603311590462</v>
      </c>
      <c r="F392" s="0" t="n">
        <f aca="false">Daten!$C390*SIN(F$2*$B$1*Daten!$B390)</f>
        <v>-1.54759736906963</v>
      </c>
      <c r="G392" s="0" t="n">
        <f aca="false">Daten!$C390*SIN(G$2*$B$1*Daten!$B390)</f>
        <v>1.7426394179675</v>
      </c>
      <c r="H392" s="0" t="n">
        <f aca="false">Daten!$C390*SIN(H$2*$B$1*Daten!$B390)</f>
        <v>2.11443323885986</v>
      </c>
      <c r="I392" s="0" t="n">
        <f aca="false">Daten!$C390*SIN(I$2*$B$1*Daten!$B390)</f>
        <v>-1.05486856204343</v>
      </c>
      <c r="J392" s="0" t="n">
        <f aca="false">Daten!$C390*SIN(J$2*$B$1*Daten!$B390)</f>
        <v>-2.45755490402778</v>
      </c>
      <c r="K392" s="0" t="n">
        <f aca="false">Daten!$C390*SIN(K$2*$B$1*Daten!$B390)</f>
        <v>0.255489036239664</v>
      </c>
      <c r="L392" s="0" t="n">
        <f aca="false">Daten!$C390*SIN(L$2*$B$1*Daten!$B390)</f>
        <v>2.54065892921257</v>
      </c>
      <c r="M392" s="0" t="n">
        <f aca="false">Daten!$C390*SIN(M$2*$B$1*Daten!$B390)</f>
        <v>0.570922095708802</v>
      </c>
      <c r="N392" s="0" t="n">
        <f aca="false">Daten!$C390*SIN(N$2*$B$1*Daten!$B390)</f>
        <v>-2.35495262682616</v>
      </c>
      <c r="O392" s="0" t="n">
        <f aca="false">Daten!$C390*SIN(O$2*$B$1*Daten!$B390)</f>
        <v>-1.33692773449936</v>
      </c>
      <c r="P392" s="0" t="n">
        <f aca="false">Daten!$C390*SIN(P$2*$B$1*Daten!$B390)</f>
        <v>1.92008435320733</v>
      </c>
      <c r="Q392" s="0" t="n">
        <f aca="false">Daten!$C390*SIN(Q$2*$B$1*Daten!$B390)</f>
        <v>1.96148188678077</v>
      </c>
      <c r="R392" s="0" t="n">
        <f aca="false">Daten!$C390*SIN(R$2*$B$1*Daten!$B390)</f>
        <v>-1.28206464591301</v>
      </c>
      <c r="S392" s="0" t="n">
        <f aca="false">Daten!$C390*SIN(S$2*$B$1*Daten!$B390)</f>
        <v>-2.37850460599657</v>
      </c>
      <c r="T392" s="0" t="n">
        <f aca="false">Daten!$C390*SIN(T$2*$B$1*Daten!$B390)</f>
        <v>0.508398152868457</v>
      </c>
      <c r="U392" s="0" t="n">
        <f aca="false">Daten!$C390*SIN(U$2*$B$1*Daten!$B390)</f>
        <v>2.54387347474226</v>
      </c>
      <c r="V392" s="0" t="n">
        <f aca="false">Daten!$C390*SIN(V$2*$B$1*Daten!$B390)</f>
        <v>0.319058588224703</v>
      </c>
      <c r="W392" s="0" t="n">
        <f aca="false">Daten!$C390*SIN(W$2*$B$1*Daten!$B390)</f>
        <v>-2.44009190610237</v>
      </c>
      <c r="X392" s="0" t="n">
        <f aca="false">Daten!$C390*SIN(X$2*$B$1*Daten!$B390)</f>
        <v>-1.11275784907168</v>
      </c>
      <c r="Y392" s="0" t="n">
        <f aca="false">Daten!$C390*SIN(Y$2*$B$1*Daten!$B390)</f>
        <v>2.07814034185959</v>
      </c>
      <c r="Z392" s="0" t="n">
        <f aca="false">Daten!$C390*SIN(Z$2*$B$1*Daten!$B390)</f>
        <v>1.78872355722606</v>
      </c>
      <c r="AA392" s="0" t="n">
        <f aca="false">Daten!$C390*SIN(AA$2*$B$1*Daten!$B390)</f>
        <v>-1.49631448453045</v>
      </c>
      <c r="AB392" s="0" t="n">
        <f aca="false">Daten!$C390*SIN(AB$2*$B$1*Daten!$B390)</f>
        <v>-2.27543624923425</v>
      </c>
      <c r="AC392" s="0" t="n">
        <f aca="false">Daten!$C390*SIN(AC$2*$B$1*Daten!$B390)</f>
        <v>0.756173482216067</v>
      </c>
      <c r="AD392" s="0" t="n">
        <f aca="false">Daten!$C390*SIN(AD$2*$B$1*Daten!$B390)</f>
        <v>2.52140007232061</v>
      </c>
      <c r="AE392" s="0" t="n">
        <f aca="false">Daten!$C390*SIN(AE$2*$B$1*Daten!$B390)</f>
        <v>0.0639732379527047</v>
      </c>
      <c r="AF392" s="0" t="n">
        <f aca="false">Daten!$C390*SIN(AF$2*$B$1*Daten!$B390)</f>
        <v>-2.50059122018267</v>
      </c>
    </row>
    <row r="393" customFormat="false" ht="12.75" hidden="false" customHeight="false" outlineLevel="0" collapsed="false">
      <c r="C393" s="0" t="n">
        <f aca="false">Daten!$C391*SIN(C$2*$B$1*Daten!$B391)</f>
        <v>2.58041853310929</v>
      </c>
      <c r="D393" s="0" t="n">
        <f aca="false">Daten!$C391*SIN(D$2*$B$1*Daten!$B391)</f>
        <v>0.903265490202625</v>
      </c>
      <c r="E393" s="0" t="n">
        <f aca="false">Daten!$C391*SIN(E$2*$B$1*Daten!$B391)</f>
        <v>-2.26423395478514</v>
      </c>
      <c r="F393" s="0" t="n">
        <f aca="false">Daten!$C391*SIN(F$2*$B$1*Daten!$B391)</f>
        <v>-1.69585179620704</v>
      </c>
      <c r="G393" s="0" t="n">
        <f aca="false">Daten!$C391*SIN(G$2*$B$1*Daten!$B391)</f>
        <v>1.67060761690335</v>
      </c>
      <c r="H393" s="0" t="n">
        <f aca="false">Daten!$C391*SIN(H$2*$B$1*Daten!$B391)</f>
        <v>2.28064150712272</v>
      </c>
      <c r="I393" s="0" t="n">
        <f aca="false">Daten!$C391*SIN(I$2*$B$1*Daten!$B391)</f>
        <v>-0.872277910898082</v>
      </c>
      <c r="J393" s="0" t="n">
        <f aca="false">Daten!$C391*SIN(J$2*$B$1*Daten!$B391)</f>
        <v>-2.58597900360663</v>
      </c>
      <c r="K393" s="0" t="n">
        <f aca="false">Daten!$C391*SIN(K$2*$B$1*Daten!$B391)</f>
        <v>-0.0329340004161001</v>
      </c>
      <c r="L393" s="0" t="n">
        <f aca="false">Daten!$C391*SIN(L$2*$B$1*Daten!$B391)</f>
        <v>2.57445058461239</v>
      </c>
      <c r="M393" s="0" t="n">
        <f aca="false">Daten!$C391*SIN(M$2*$B$1*Daten!$B391)</f>
        <v>0.934110433415259</v>
      </c>
      <c r="N393" s="0" t="n">
        <f aca="false">Daten!$C391*SIN(N$2*$B$1*Daten!$B391)</f>
        <v>-2.24746885365826</v>
      </c>
      <c r="O393" s="0" t="n">
        <f aca="false">Daten!$C391*SIN(O$2*$B$1*Daten!$B391)</f>
        <v>-1.72082818085316</v>
      </c>
      <c r="P393" s="0" t="n">
        <f aca="false">Daten!$C391*SIN(P$2*$B$1*Daten!$B391)</f>
        <v>1.64509962929063</v>
      </c>
      <c r="Q393" s="0" t="n">
        <f aca="false">Daten!$C391*SIN(Q$2*$B$1*Daten!$B391)</f>
        <v>2.29668891972829</v>
      </c>
      <c r="R393" s="0" t="n">
        <f aca="false">Daten!$C391*SIN(R$2*$B$1*Daten!$B391)</f>
        <v>-0.841152588799657</v>
      </c>
      <c r="S393" s="0" t="n">
        <f aca="false">Daten!$C391*SIN(S$2*$B$1*Daten!$B391)</f>
        <v>-2.59113111804169</v>
      </c>
      <c r="T393" s="0" t="n">
        <f aca="false">Daten!$C391*SIN(T$2*$B$1*Daten!$B391)</f>
        <v>-0.0658628001717514</v>
      </c>
      <c r="U393" s="0" t="n">
        <f aca="false">Daten!$C391*SIN(U$2*$B$1*Daten!$B391)</f>
        <v>2.56807610052421</v>
      </c>
      <c r="V393" s="0" t="n">
        <f aca="false">Daten!$C391*SIN(V$2*$B$1*Daten!$B391)</f>
        <v>0.96480786976192</v>
      </c>
      <c r="W393" s="0" t="n">
        <f aca="false">Daten!$C391*SIN(W$2*$B$1*Daten!$B391)</f>
        <v>-2.23034885114589</v>
      </c>
      <c r="X393" s="0" t="n">
        <f aca="false">Daten!$C391*SIN(X$2*$B$1*Daten!$B391)</f>
        <v>-1.74553282678105</v>
      </c>
      <c r="Y393" s="0" t="n">
        <f aca="false">Daten!$C391*SIN(Y$2*$B$1*Daten!$B391)</f>
        <v>1.61933186137588</v>
      </c>
      <c r="Z393" s="0" t="n">
        <f aca="false">Daten!$C391*SIN(Z$2*$B$1*Daten!$B391)</f>
        <v>2.31237365852935</v>
      </c>
      <c r="AA393" s="0" t="n">
        <f aca="false">Daten!$C391*SIN(AA$2*$B$1*Daten!$B391)</f>
        <v>-0.809894438956527</v>
      </c>
      <c r="AB393" s="0" t="n">
        <f aca="false">Daten!$C391*SIN(AB$2*$B$1*Daten!$B391)</f>
        <v>-2.59587406283585</v>
      </c>
      <c r="AC393" s="0" t="n">
        <f aca="false">Daten!$C391*SIN(AC$2*$B$1*Daten!$B391)</f>
        <v>-0.0987811994278053</v>
      </c>
      <c r="AD393" s="0" t="n">
        <f aca="false">Daten!$C391*SIN(AD$2*$B$1*Daten!$B391)</f>
        <v>2.56129608744965</v>
      </c>
      <c r="AE393" s="0" t="n">
        <f aca="false">Daten!$C391*SIN(AE$2*$B$1*Daten!$B391)</f>
        <v>0.995352951761501</v>
      </c>
      <c r="AF393" s="0" t="n">
        <f aca="false">Daten!$C391*SIN(AF$2*$B$1*Daten!$B391)</f>
        <v>-2.21287665069489</v>
      </c>
    </row>
    <row r="394" customFormat="false" ht="12.75" hidden="false" customHeight="false" outlineLevel="0" collapsed="false">
      <c r="C394" s="0" t="n">
        <f aca="false">Daten!$C392*SIN(C$2*$B$1*Daten!$B392)</f>
        <v>2.65037982328525</v>
      </c>
      <c r="D394" s="0" t="n">
        <f aca="false">Daten!$C392*SIN(D$2*$B$1*Daten!$B392)</f>
        <v>0.993263310877404</v>
      </c>
      <c r="E394" s="0" t="n">
        <f aca="false">Daten!$C392*SIN(E$2*$B$1*Daten!$B392)</f>
        <v>-2.27814185344127</v>
      </c>
      <c r="F394" s="0" t="n">
        <f aca="false">Daten!$C392*SIN(F$2*$B$1*Daten!$B392)</f>
        <v>-1.84702574149863</v>
      </c>
      <c r="G394" s="0" t="n">
        <f aca="false">Daten!$C392*SIN(G$2*$B$1*Daten!$B392)</f>
        <v>1.58594563040986</v>
      </c>
      <c r="H394" s="0" t="n">
        <f aca="false">Daten!$C392*SIN(H$2*$B$1*Daten!$B392)</f>
        <v>2.44137889567403</v>
      </c>
      <c r="I394" s="0" t="n">
        <f aca="false">Daten!$C392*SIN(I$2*$B$1*Daten!$B392)</f>
        <v>-0.671008056663315</v>
      </c>
      <c r="J394" s="0" t="n">
        <f aca="false">Daten!$C392*SIN(J$2*$B$1*Daten!$B392)</f>
        <v>-2.69284763918442</v>
      </c>
      <c r="K394" s="0" t="n">
        <f aca="false">Daten!$C392*SIN(K$2*$B$1*Daten!$B392)</f>
        <v>-0.338170604555626</v>
      </c>
      <c r="L394" s="0" t="n">
        <f aca="false">Daten!$C392*SIN(L$2*$B$1*Daten!$B392)</f>
        <v>2.56611393431264</v>
      </c>
      <c r="M394" s="0" t="n">
        <f aca="false">Daten!$C392*SIN(M$2*$B$1*Daten!$B392)</f>
        <v>1.29985420933218</v>
      </c>
      <c r="N394" s="0" t="n">
        <f aca="false">Daten!$C392*SIN(N$2*$B$1*Daten!$B392)</f>
        <v>-2.07897715328371</v>
      </c>
      <c r="O394" s="0" t="n">
        <f aca="false">Daten!$C392*SIN(O$2*$B$1*Daten!$B392)</f>
        <v>-2.07897715328422</v>
      </c>
      <c r="P394" s="0" t="n">
        <f aca="false">Daten!$C392*SIN(P$2*$B$1*Daten!$B392)</f>
        <v>1.29985420933149</v>
      </c>
      <c r="Q394" s="0" t="n">
        <f aca="false">Daten!$C392*SIN(Q$2*$B$1*Daten!$B392)</f>
        <v>2.56611393431288</v>
      </c>
      <c r="R394" s="0" t="n">
        <f aca="false">Daten!$C392*SIN(R$2*$B$1*Daten!$B392)</f>
        <v>-0.33817060455483</v>
      </c>
      <c r="S394" s="0" t="n">
        <f aca="false">Daten!$C392*SIN(S$2*$B$1*Daten!$B392)</f>
        <v>-2.69284763918437</v>
      </c>
      <c r="T394" s="0" t="n">
        <f aca="false">Daten!$C392*SIN(T$2*$B$1*Daten!$B392)</f>
        <v>-0.671008056664073</v>
      </c>
      <c r="U394" s="0" t="n">
        <f aca="false">Daten!$C392*SIN(U$2*$B$1*Daten!$B392)</f>
        <v>2.44137889567369</v>
      </c>
      <c r="V394" s="0" t="n">
        <f aca="false">Daten!$C392*SIN(V$2*$B$1*Daten!$B392)</f>
        <v>1.58594563041051</v>
      </c>
      <c r="W394" s="0" t="n">
        <f aca="false">Daten!$C392*SIN(W$2*$B$1*Daten!$B392)</f>
        <v>-1.84702574149805</v>
      </c>
      <c r="X394" s="0" t="n">
        <f aca="false">Daten!$C392*SIN(X$2*$B$1*Daten!$B392)</f>
        <v>-2.27814185344169</v>
      </c>
      <c r="Y394" s="0" t="n">
        <f aca="false">Daten!$C392*SIN(Y$2*$B$1*Daten!$B392)</f>
        <v>0.993263310876654</v>
      </c>
      <c r="Z394" s="0" t="n">
        <f aca="false">Daten!$C392*SIN(Z$2*$B$1*Daten!$B392)</f>
        <v>2.6503798232854</v>
      </c>
      <c r="AA394" s="0" t="n">
        <f aca="false">Daten!$C392*SIN(AA$2*$B$1*Daten!$B392)</f>
        <v>7.82737264288723E-013</v>
      </c>
      <c r="AB394" s="0" t="n">
        <f aca="false">Daten!$C392*SIN(AB$2*$B$1*Daten!$B392)</f>
        <v>-2.6503798232851</v>
      </c>
      <c r="AC394" s="0" t="n">
        <f aca="false">Daten!$C392*SIN(AC$2*$B$1*Daten!$B392)</f>
        <v>-0.993263310878181</v>
      </c>
      <c r="AD394" s="0" t="n">
        <f aca="false">Daten!$C392*SIN(AD$2*$B$1*Daten!$B392)</f>
        <v>2.27814185344085</v>
      </c>
      <c r="AE394" s="0" t="n">
        <f aca="false">Daten!$C392*SIN(AE$2*$B$1*Daten!$B392)</f>
        <v>1.84702574149916</v>
      </c>
      <c r="AF394" s="0" t="n">
        <f aca="false">Daten!$C392*SIN(AF$2*$B$1*Daten!$B392)</f>
        <v>-1.58594563040924</v>
      </c>
    </row>
    <row r="395" customFormat="false" ht="12.75" hidden="false" customHeight="false" outlineLevel="0" collapsed="false">
      <c r="C395" s="0" t="n">
        <f aca="false">Daten!$C393*SIN(C$2*$B$1*Daten!$B393)</f>
        <v>2.72098692302721</v>
      </c>
      <c r="D395" s="0" t="n">
        <f aca="false">Daten!$C393*SIN(D$2*$B$1*Daten!$B393)</f>
        <v>1.0868164907555</v>
      </c>
      <c r="E395" s="0" t="n">
        <f aca="false">Daten!$C393*SIN(E$2*$B$1*Daten!$B393)</f>
        <v>-2.28689072264415</v>
      </c>
      <c r="F395" s="0" t="n">
        <f aca="false">Daten!$C393*SIN(F$2*$B$1*Daten!$B393)</f>
        <v>-2.00024629407123</v>
      </c>
      <c r="G395" s="0" t="n">
        <f aca="false">Daten!$C393*SIN(G$2*$B$1*Daten!$B393)</f>
        <v>1.48795242581815</v>
      </c>
      <c r="H395" s="0" t="n">
        <f aca="false">Daten!$C393*SIN(H$2*$B$1*Daten!$B393)</f>
        <v>2.59456419400428</v>
      </c>
      <c r="I395" s="0" t="n">
        <f aca="false">Daten!$C393*SIN(I$2*$B$1*Daten!$B393)</f>
        <v>-0.451631696562129</v>
      </c>
      <c r="J395" s="0" t="n">
        <f aca="false">Daten!$C393*SIN(J$2*$B$1*Daten!$B393)</f>
        <v>-2.77495490864452</v>
      </c>
      <c r="K395" s="0" t="n">
        <f aca="false">Daten!$C393*SIN(K$2*$B$1*Daten!$B393)</f>
        <v>-0.656740684905417</v>
      </c>
      <c r="L395" s="0" t="n">
        <f aca="false">Daten!$C393*SIN(L$2*$B$1*Daten!$B393)</f>
        <v>2.51263956987354</v>
      </c>
      <c r="M395" s="0" t="n">
        <f aca="false">Daten!$C393*SIN(M$2*$B$1*Daten!$B393)</f>
        <v>1.66033908398383</v>
      </c>
      <c r="N395" s="0" t="n">
        <f aca="false">Daten!$C393*SIN(N$2*$B$1*Daten!$B393)</f>
        <v>-1.84946699765407</v>
      </c>
      <c r="O395" s="0" t="n">
        <f aca="false">Daten!$C393*SIN(O$2*$B$1*Daten!$B393)</f>
        <v>-2.39905312011093</v>
      </c>
      <c r="P395" s="0" t="n">
        <f aca="false">Daten!$C393*SIN(P$2*$B$1*Daten!$B393)</f>
        <v>0.891237293913223</v>
      </c>
      <c r="Q395" s="0" t="n">
        <f aca="false">Daten!$C393*SIN(Q$2*$B$1*Daten!$B393)</f>
        <v>2.75503108531321</v>
      </c>
      <c r="R395" s="0" t="n">
        <f aca="false">Daten!$C393*SIN(R$2*$B$1*Daten!$B393)</f>
        <v>0.209177114815787</v>
      </c>
      <c r="S395" s="0" t="n">
        <f aca="false">Daten!$C393*SIN(S$2*$B$1*Daten!$B393)</f>
        <v>-2.67148157026536</v>
      </c>
      <c r="T395" s="0" t="n">
        <f aca="false">Daten!$C393*SIN(T$2*$B$1*Daten!$B393)</f>
        <v>-1.27622017950041</v>
      </c>
      <c r="U395" s="0" t="n">
        <f aca="false">Daten!$C393*SIN(U$2*$B$1*Daten!$B393)</f>
        <v>2.1617337559051</v>
      </c>
      <c r="V395" s="0" t="n">
        <f aca="false">Daten!$C393*SIN(V$2*$B$1*Daten!$B393)</f>
        <v>2.13965979203876</v>
      </c>
      <c r="W395" s="0" t="n">
        <f aca="false">Daten!$C393*SIN(W$2*$B$1*Daten!$B393)</f>
        <v>-1.307110925154</v>
      </c>
      <c r="X395" s="0" t="n">
        <f aca="false">Daten!$C393*SIN(X$2*$B$1*Daten!$B393)</f>
        <v>-2.66174598682414</v>
      </c>
      <c r="Y395" s="0" t="n">
        <f aca="false">Daten!$C393*SIN(Y$2*$B$1*Daten!$B393)</f>
        <v>0.243956446828026</v>
      </c>
      <c r="Z395" s="0" t="n">
        <f aca="false">Daten!$C393*SIN(Z$2*$B$1*Daten!$B393)</f>
        <v>2.75918706130893</v>
      </c>
      <c r="AA395" s="0" t="n">
        <f aca="false">Daten!$C393*SIN(AA$2*$B$1*Daten!$B393)</f>
        <v>0.85811794167123</v>
      </c>
      <c r="AB395" s="0" t="n">
        <f aca="false">Daten!$C393*SIN(AB$2*$B$1*Daten!$B393)</f>
        <v>-2.41643762648846</v>
      </c>
      <c r="AC395" s="0" t="n">
        <f aca="false">Daten!$C393*SIN(AC$2*$B$1*Daten!$B393)</f>
        <v>-1.82329136427187</v>
      </c>
      <c r="AD395" s="0" t="n">
        <f aca="false">Daten!$C393*SIN(AD$2*$B$1*Daten!$B393)</f>
        <v>1.68817866082673</v>
      </c>
      <c r="AE395" s="0" t="n">
        <f aca="false">Daten!$C393*SIN(AE$2*$B$1*Daten!$B393)</f>
        <v>2.49758361918899</v>
      </c>
      <c r="AF395" s="0" t="n">
        <f aca="false">Daten!$C393*SIN(AF$2*$B$1*Daten!$B393)</f>
        <v>-0.690593908984047</v>
      </c>
    </row>
    <row r="396" customFormat="false" ht="12.75" hidden="false" customHeight="false" outlineLevel="0" collapsed="false">
      <c r="C396" s="0" t="n">
        <f aca="false">Daten!$C394*SIN(C$2*$B$1*Daten!$B394)</f>
        <v>2.79154447013489</v>
      </c>
      <c r="D396" s="0" t="n">
        <f aca="false">Daten!$C394*SIN(D$2*$B$1*Daten!$B394)</f>
        <v>1.18365455066444</v>
      </c>
      <c r="E396" s="0" t="n">
        <f aca="false">Daten!$C394*SIN(E$2*$B$1*Daten!$B394)</f>
        <v>-2.28965810926995</v>
      </c>
      <c r="F396" s="0" t="n">
        <f aca="false">Daten!$C394*SIN(F$2*$B$1*Daten!$B394)</f>
        <v>-2.15450214757632</v>
      </c>
      <c r="G396" s="0" t="n">
        <f aca="false">Daten!$C394*SIN(G$2*$B$1*Daten!$B394)</f>
        <v>1.37611856201287</v>
      </c>
      <c r="H396" s="0" t="n">
        <f aca="false">Daten!$C394*SIN(H$2*$B$1*Daten!$B394)</f>
        <v>2.73799598606124</v>
      </c>
      <c r="I396" s="0" t="n">
        <f aca="false">Daten!$C394*SIN(I$2*$B$1*Daten!$B394)</f>
        <v>-0.215169330046747</v>
      </c>
      <c r="J396" s="0" t="n">
        <f aca="false">Daten!$C394*SIN(J$2*$B$1*Daten!$B394)</f>
        <v>-2.8292308416754</v>
      </c>
      <c r="K396" s="0" t="n">
        <f aca="false">Daten!$C394*SIN(K$2*$B$1*Daten!$B394)</f>
        <v>-0.984464778045192</v>
      </c>
      <c r="L396" s="0" t="n">
        <f aca="false">Daten!$C394*SIN(L$2*$B$1*Daten!$B394)</f>
        <v>2.41180377684854</v>
      </c>
      <c r="M396" s="0" t="n">
        <f aca="false">Daten!$C394*SIN(M$2*$B$1*Daten!$B394)</f>
        <v>2.00710387490275</v>
      </c>
      <c r="N396" s="0" t="n">
        <f aca="false">Daten!$C394*SIN(N$2*$B$1*Daten!$B394)</f>
        <v>-1.56076319318554</v>
      </c>
      <c r="O396" s="0" t="n">
        <f aca="false">Daten!$C394*SIN(O$2*$B$1*Daten!$B394)</f>
        <v>-2.66888966262274</v>
      </c>
      <c r="P396" s="0" t="n">
        <f aca="false">Daten!$C394*SIN(P$2*$B$1*Daten!$B394)</f>
        <v>0.429116025038458</v>
      </c>
      <c r="Q396" s="0" t="n">
        <f aca="false">Daten!$C394*SIN(Q$2*$B$1*Daten!$B394)</f>
        <v>2.85084095920205</v>
      </c>
      <c r="R396" s="0" t="n">
        <f aca="false">Daten!$C394*SIN(R$2*$B$1*Daten!$B394)</f>
        <v>0.779681080177264</v>
      </c>
      <c r="S396" s="0" t="n">
        <f aca="false">Daten!$C394*SIN(S$2*$B$1*Daten!$B394)</f>
        <v>-2.52024509426344</v>
      </c>
      <c r="T396" s="0" t="n">
        <f aca="false">Daten!$C394*SIN(T$2*$B$1*Daten!$B394)</f>
        <v>-1.84830083763739</v>
      </c>
      <c r="U396" s="0" t="n">
        <f aca="false">Daten!$C394*SIN(U$2*$B$1*Daten!$B394)</f>
        <v>1.73653925655539</v>
      </c>
      <c r="V396" s="0" t="n">
        <f aca="false">Daten!$C394*SIN(V$2*$B$1*Daten!$B394)</f>
        <v>2.58461817573443</v>
      </c>
      <c r="W396" s="0" t="n">
        <f aca="false">Daten!$C394*SIN(W$2*$B$1*Daten!$B394)</f>
        <v>-0.640624397176387</v>
      </c>
      <c r="X396" s="0" t="n">
        <f aca="false">Daten!$C394*SIN(X$2*$B$1*Daten!$B394)</f>
        <v>-2.85625202971629</v>
      </c>
      <c r="Y396" s="0" t="n">
        <f aca="false">Daten!$C394*SIN(Y$2*$B$1*Daten!$B394)</f>
        <v>-0.570467078881992</v>
      </c>
      <c r="Z396" s="0" t="n">
        <f aca="false">Daten!$C394*SIN(Z$2*$B$1*Daten!$B394)</f>
        <v>2.6143658763174</v>
      </c>
      <c r="AA396" s="0" t="n">
        <f aca="false">Daten!$C394*SIN(AA$2*$B$1*Daten!$B394)</f>
        <v>1.6789953863158</v>
      </c>
      <c r="AB396" s="0" t="n">
        <f aca="false">Daten!$C394*SIN(AB$2*$B$1*Daten!$B394)</f>
        <v>-1.90244795746681</v>
      </c>
      <c r="AC396" s="0" t="n">
        <f aca="false">Daten!$C394*SIN(AC$2*$B$1*Daten!$B394)</f>
        <v>-2.48566037279517</v>
      </c>
      <c r="AD396" s="0" t="n">
        <f aca="false">Daten!$C394*SIN(AD$2*$B$1*Daten!$B394)</f>
        <v>0.84849261369856</v>
      </c>
      <c r="AE396" s="0" t="n">
        <f aca="false">Daten!$C394*SIN(AE$2*$B$1*Daten!$B394)</f>
        <v>2.84543330643606</v>
      </c>
      <c r="AF396" s="0" t="n">
        <f aca="false">Daten!$C394*SIN(AF$2*$B$1*Daten!$B394)</f>
        <v>0.358011569848407</v>
      </c>
    </row>
    <row r="397" customFormat="false" ht="12.75" hidden="false" customHeight="false" outlineLevel="0" collapsed="false">
      <c r="C397" s="0" t="n">
        <f aca="false">Daten!$C395*SIN(C$2*$B$1*Daten!$B395)</f>
        <v>2.86135382090045</v>
      </c>
      <c r="D397" s="0" t="n">
        <f aca="false">Daten!$C395*SIN(D$2*$B$1*Daten!$B395)</f>
        <v>1.28343599751759</v>
      </c>
      <c r="E397" s="0" t="n">
        <f aca="false">Daten!$C395*SIN(E$2*$B$1*Daten!$B395)</f>
        <v>-2.28567948531423</v>
      </c>
      <c r="F397" s="0" t="n">
        <f aca="false">Daten!$C395*SIN(F$2*$B$1*Daten!$B395)</f>
        <v>-2.30865815243326</v>
      </c>
      <c r="G397" s="0" t="n">
        <f aca="false">Daten!$C395*SIN(G$2*$B$1*Daten!$B395)</f>
        <v>1.25015044407779</v>
      </c>
      <c r="H397" s="0" t="n">
        <f aca="false">Daten!$C395*SIN(H$2*$B$1*Daten!$B395)</f>
        <v>2.86940253522234</v>
      </c>
      <c r="I397" s="0" t="n">
        <f aca="false">Daten!$C395*SIN(I$2*$B$1*Daten!$B395)</f>
        <v>0.0368957360110687</v>
      </c>
      <c r="J397" s="0" t="n">
        <f aca="false">Daten!$C395*SIN(J$2*$B$1*Daten!$B395)</f>
        <v>-2.85285326564036</v>
      </c>
      <c r="K397" s="0" t="n">
        <f aca="false">Daten!$C395*SIN(K$2*$B$1*Daten!$B395)</f>
        <v>-1.3165188815353</v>
      </c>
      <c r="L397" s="0" t="n">
        <f aca="false">Daten!$C395*SIN(L$2*$B$1*Daten!$B395)</f>
        <v>2.26233988290803</v>
      </c>
      <c r="M397" s="0" t="n">
        <f aca="false">Daten!$C395*SIN(M$2*$B$1*Daten!$B395)</f>
        <v>2.33127225566719</v>
      </c>
      <c r="N397" s="0" t="n">
        <f aca="false">Daten!$C395*SIN(N$2*$B$1*Daten!$B395)</f>
        <v>-1.21666747739067</v>
      </c>
      <c r="O397" s="0" t="n">
        <f aca="false">Daten!$C395*SIN(O$2*$B$1*Daten!$B395)</f>
        <v>-2.87699813762075</v>
      </c>
      <c r="P397" s="0" t="n">
        <f aca="false">Daten!$C395*SIN(P$2*$B$1*Daten!$B395)</f>
        <v>-0.0737856457577122</v>
      </c>
      <c r="Q397" s="0" t="n">
        <f aca="false">Daten!$C395*SIN(Q$2*$B$1*Daten!$B395)</f>
        <v>2.84390221177831</v>
      </c>
      <c r="R397" s="0" t="n">
        <f aca="false">Daten!$C395*SIN(R$2*$B$1*Daten!$B395)</f>
        <v>1.34939387196008</v>
      </c>
      <c r="S397" s="0" t="n">
        <f aca="false">Daten!$C395*SIN(S$2*$B$1*Daten!$B395)</f>
        <v>-2.23864303080843</v>
      </c>
      <c r="T397" s="0" t="n">
        <f aca="false">Daten!$C395*SIN(T$2*$B$1*Daten!$B395)</f>
        <v>-2.35351822398698</v>
      </c>
      <c r="U397" s="0" t="n">
        <f aca="false">Daten!$C395*SIN(U$2*$B$1*Daten!$B395)</f>
        <v>1.18299238480481</v>
      </c>
      <c r="V397" s="0" t="n">
        <f aca="false">Daten!$C395*SIN(V$2*$B$1*Daten!$B395)</f>
        <v>2.884139428662</v>
      </c>
      <c r="W397" s="0" t="n">
        <f aca="false">Daten!$C395*SIN(W$2*$B$1*Daten!$B395)</f>
        <v>0.110663903895498</v>
      </c>
      <c r="X397" s="0" t="n">
        <f aca="false">Daten!$C395*SIN(X$2*$B$1*Daten!$B395)</f>
        <v>-2.83450207278944</v>
      </c>
      <c r="Y397" s="0" t="n">
        <f aca="false">Daten!$C395*SIN(Y$2*$B$1*Daten!$B395)</f>
        <v>-1.38205577744978</v>
      </c>
      <c r="Z397" s="0" t="n">
        <f aca="false">Daten!$C395*SIN(Z$2*$B$1*Daten!$B395)</f>
        <v>2.21459267102313</v>
      </c>
      <c r="AA397" s="0" t="n">
        <f aca="false">Daten!$C395*SIN(AA$2*$B$1*Daten!$B395)</f>
        <v>2.37539254449636</v>
      </c>
      <c r="AB397" s="0" t="n">
        <f aca="false">Daten!$C395*SIN(AB$2*$B$1*Daten!$B395)</f>
        <v>-1.1491304840077</v>
      </c>
      <c r="AC397" s="0" t="n">
        <f aca="false">Daten!$C395*SIN(AC$2*$B$1*Daten!$B395)</f>
        <v>-2.89082528065346</v>
      </c>
      <c r="AD397" s="0" t="n">
        <f aca="false">Daten!$C395*SIN(AD$2*$B$1*Daten!$B395)</f>
        <v>-0.147524686920086</v>
      </c>
      <c r="AE397" s="0" t="n">
        <f aca="false">Daten!$C395*SIN(AE$2*$B$1*Daten!$B395)</f>
        <v>2.82465433306471</v>
      </c>
      <c r="AF397" s="0" t="n">
        <f aca="false">Daten!$C395*SIN(AF$2*$B$1*Daten!$B395)</f>
        <v>1.41449944031085</v>
      </c>
    </row>
    <row r="398" customFormat="false" ht="12.75" hidden="false" customHeight="false" outlineLevel="0" collapsed="false">
      <c r="C398" s="0" t="n">
        <f aca="false">Daten!$C396*SIN(C$2*$B$1*Daten!$B396)</f>
        <v>2.92971930013954</v>
      </c>
      <c r="D398" s="0" t="n">
        <f aca="false">Daten!$C396*SIN(D$2*$B$1*Daten!$B396)</f>
        <v>1.38575135208816</v>
      </c>
      <c r="E398" s="0" t="n">
        <f aca="false">Daten!$C396*SIN(E$2*$B$1*Daten!$B396)</f>
        <v>-2.27426169035328</v>
      </c>
      <c r="F398" s="0" t="n">
        <f aca="false">Daten!$C396*SIN(F$2*$B$1*Daten!$B396)</f>
        <v>-2.46147256956426</v>
      </c>
      <c r="G398" s="0" t="n">
        <f aca="false">Daten!$C396*SIN(G$2*$B$1*Daten!$B396)</f>
        <v>1.10999010254651</v>
      </c>
      <c r="H398" s="0" t="n">
        <f aca="false">Daten!$C396*SIN(H$2*$B$1*Daten!$B396)</f>
        <v>2.98649566148131</v>
      </c>
      <c r="I398" s="0" t="n">
        <f aca="false">Daten!$C396*SIN(I$2*$B$1*Daten!$B396)</f>
        <v>0.302616354565628</v>
      </c>
      <c r="J398" s="0" t="n">
        <f aca="false">Daten!$C396*SIN(J$2*$B$1*Daten!$B396)</f>
        <v>-2.84335873280581</v>
      </c>
      <c r="K398" s="0" t="n">
        <f aca="false">Daten!$C396*SIN(K$2*$B$1*Daten!$B396)</f>
        <v>-1.6475193315401</v>
      </c>
      <c r="L398" s="0" t="n">
        <f aca="false">Daten!$C396*SIN(L$2*$B$1*Daten!$B396)</f>
        <v>2.06408539383291</v>
      </c>
      <c r="M398" s="0" t="n">
        <f aca="false">Daten!$C396*SIN(M$2*$B$1*Daten!$B396)</f>
        <v>2.62382758236576</v>
      </c>
      <c r="N398" s="0" t="n">
        <f aca="false">Daten!$C396*SIN(N$2*$B$1*Daten!$B396)</f>
        <v>-0.823020210647511</v>
      </c>
      <c r="O398" s="0" t="n">
        <f aca="false">Daten!$C396*SIN(O$2*$B$1*Daten!$B396)</f>
        <v>-3.01311449106255</v>
      </c>
      <c r="P398" s="0" t="n">
        <f aca="false">Daten!$C396*SIN(P$2*$B$1*Daten!$B396)</f>
        <v>-0.602176899460486</v>
      </c>
      <c r="Q398" s="0" t="n">
        <f aca="false">Daten!$C396*SIN(Q$2*$B$1*Daten!$B396)</f>
        <v>2.72828602555604</v>
      </c>
      <c r="R398" s="0" t="n">
        <f aca="false">Daten!$C396*SIN(R$2*$B$1*Daten!$B396)</f>
        <v>1.8926507167362</v>
      </c>
      <c r="S398" s="0" t="n">
        <f aca="false">Daten!$C396*SIN(S$2*$B$1*Daten!$B396)</f>
        <v>-1.83306603310728</v>
      </c>
      <c r="T398" s="0" t="n">
        <f aca="false">Daten!$C396*SIN(T$2*$B$1*Daten!$B396)</f>
        <v>-2.75968727335249</v>
      </c>
      <c r="U398" s="0" t="n">
        <f aca="false">Daten!$C396*SIN(U$2*$B$1*Daten!$B396)</f>
        <v>0.52773948861325</v>
      </c>
      <c r="V398" s="0" t="n">
        <f aca="false">Daten!$C396*SIN(V$2*$B$1*Daten!$B396)</f>
        <v>3.0093069928462</v>
      </c>
      <c r="W398" s="0" t="n">
        <f aca="false">Daten!$C396*SIN(W$2*$B$1*Daten!$B396)</f>
        <v>0.895656682475994</v>
      </c>
      <c r="X398" s="0" t="n">
        <f aca="false">Daten!$C396*SIN(X$2*$B$1*Daten!$B396)</f>
        <v>-2.58566317867984</v>
      </c>
      <c r="Y398" s="0" t="n">
        <f aca="false">Daten!$C396*SIN(Y$2*$B$1*Daten!$B396)</f>
        <v>-2.118670179274</v>
      </c>
      <c r="Z398" s="0" t="n">
        <f aca="false">Daten!$C396*SIN(Z$2*$B$1*Daten!$B396)</f>
        <v>1.58353643383508</v>
      </c>
      <c r="AA398" s="0" t="n">
        <f aca="false">Daten!$C396*SIN(AA$2*$B$1*Daten!$B396)</f>
        <v>2.86767973597904</v>
      </c>
      <c r="AB398" s="0" t="n">
        <f aca="false">Daten!$C396*SIN(AB$2*$B$1*Daten!$B396)</f>
        <v>-0.227129671146369</v>
      </c>
      <c r="AC398" s="0" t="n">
        <f aca="false">Daten!$C396*SIN(AC$2*$B$1*Daten!$B396)</f>
        <v>-2.97511161481994</v>
      </c>
      <c r="AD398" s="0" t="n">
        <f aca="false">Daten!$C396*SIN(AD$2*$B$1*Daten!$B396)</f>
        <v>-1.18009215473084</v>
      </c>
      <c r="AE398" s="0" t="n">
        <f aca="false">Daten!$C396*SIN(AE$2*$B$1*Daten!$B396)</f>
        <v>2.41693039284118</v>
      </c>
      <c r="AF398" s="0" t="n">
        <f aca="false">Daten!$C396*SIN(AF$2*$B$1*Daten!$B396)</f>
        <v>2.32329538229696</v>
      </c>
    </row>
    <row r="399" customFormat="false" ht="12.75" hidden="false" customHeight="false" outlineLevel="0" collapsed="false">
      <c r="C399" s="0" t="n">
        <f aca="false">Daten!$C397*SIN(C$2*$B$1*Daten!$B397)</f>
        <v>2.99595440608372</v>
      </c>
      <c r="D399" s="0" t="n">
        <f aca="false">Daten!$C397*SIN(D$2*$B$1*Daten!$B397)</f>
        <v>1.49012712640007</v>
      </c>
      <c r="E399" s="0" t="n">
        <f aca="false">Daten!$C397*SIN(E$2*$B$1*Daten!$B397)</f>
        <v>-2.25479531223225</v>
      </c>
      <c r="F399" s="0" t="n">
        <f aca="false">Daten!$C397*SIN(F$2*$B$1*Daten!$B397)</f>
        <v>-2.61161670995787</v>
      </c>
      <c r="G399" s="0" t="n">
        <f aca="false">Daten!$C397*SIN(G$2*$B$1*Daten!$B397)</f>
        <v>0.95582998239765</v>
      </c>
      <c r="H399" s="0" t="n">
        <f aca="false">Daten!$C397*SIN(H$2*$B$1*Daten!$B397)</f>
        <v>3.08702721090041</v>
      </c>
      <c r="I399" s="0" t="n">
        <f aca="false">Daten!$C397*SIN(I$2*$B$1*Daten!$B397)</f>
        <v>0.579594915109732</v>
      </c>
      <c r="J399" s="0" t="n">
        <f aca="false">Daten!$C397*SIN(J$2*$B$1*Daten!$B397)</f>
        <v>-2.79874842282048</v>
      </c>
      <c r="K399" s="0" t="n">
        <f aca="false">Daten!$C397*SIN(K$2*$B$1*Daten!$B397)</f>
        <v>-1.97163577405785</v>
      </c>
      <c r="L399" s="0" t="n">
        <f aca="false">Daten!$C397*SIN(L$2*$B$1*Daten!$B397)</f>
        <v>1.81809666645916</v>
      </c>
      <c r="M399" s="0" t="n">
        <f aca="false">Daten!$C397*SIN(M$2*$B$1*Daten!$B397)</f>
        <v>2.87592028373094</v>
      </c>
      <c r="N399" s="0" t="n">
        <f aca="false">Daten!$C397*SIN(N$2*$B$1*Daten!$B397)</f>
        <v>-0.387672084746793</v>
      </c>
      <c r="O399" s="0" t="n">
        <f aca="false">Daten!$C397*SIN(O$2*$B$1*Daten!$B397)</f>
        <v>-3.06874053775623</v>
      </c>
      <c r="P399" s="0" t="n">
        <f aca="false">Daten!$C397*SIN(P$2*$B$1*Daten!$B397)</f>
        <v>-1.13865739139892</v>
      </c>
      <c r="Q399" s="0" t="n">
        <f aca="false">Daten!$C397*SIN(Q$2*$B$1*Daten!$B397)</f>
        <v>2.50239538138338</v>
      </c>
      <c r="R399" s="0" t="n">
        <f aca="false">Daten!$C397*SIN(R$2*$B$1*Daten!$B397)</f>
        <v>2.3832982414751</v>
      </c>
      <c r="S399" s="0" t="n">
        <f aca="false">Daten!$C397*SIN(S$2*$B$1*Daten!$B397)</f>
        <v>-1.31699103987805</v>
      </c>
      <c r="T399" s="0" t="n">
        <f aca="false">Daten!$C397*SIN(T$2*$B$1*Daten!$B397)</f>
        <v>-3.03834294768392</v>
      </c>
      <c r="U399" s="0" t="n">
        <f aca="false">Daten!$C397*SIN(U$2*$B$1*Daten!$B397)</f>
        <v>-0.194219289777308</v>
      </c>
      <c r="V399" s="0" t="n">
        <f aca="false">Daten!$C397*SIN(V$2*$B$1*Daten!$B397)</f>
        <v>2.94174220116401</v>
      </c>
      <c r="W399" s="0" t="n">
        <f aca="false">Daten!$C397*SIN(W$2*$B$1*Daten!$B397)</f>
        <v>1.65738236192847</v>
      </c>
      <c r="X399" s="0" t="n">
        <f aca="false">Daten!$C397*SIN(X$2*$B$1*Daten!$B397)</f>
        <v>-2.11739373600996</v>
      </c>
      <c r="Y399" s="0" t="n">
        <f aca="false">Daten!$C397*SIN(Y$2*$B$1*Daten!$B397)</f>
        <v>-2.71053118051231</v>
      </c>
      <c r="Z399" s="0" t="n">
        <f aca="false">Daten!$C397*SIN(Z$2*$B$1*Daten!$B397)</f>
        <v>0.769230349133062</v>
      </c>
      <c r="AA399" s="0" t="n">
        <f aca="false">Daten!$C397*SIN(AA$2*$B$1*Daten!$B397)</f>
        <v>3.09313079797167</v>
      </c>
      <c r="AB399" s="0" t="n">
        <f aca="false">Daten!$C397*SIN(AB$2*$B$1*Daten!$B397)</f>
        <v>0.76923034913447</v>
      </c>
      <c r="AC399" s="0" t="n">
        <f aca="false">Daten!$C397*SIN(AC$2*$B$1*Daten!$B397)</f>
        <v>-2.71053118051161</v>
      </c>
      <c r="AD399" s="0" t="n">
        <f aca="false">Daten!$C397*SIN(AD$2*$B$1*Daten!$B397)</f>
        <v>-2.11739373601102</v>
      </c>
      <c r="AE399" s="0" t="n">
        <f aca="false">Daten!$C397*SIN(AE$2*$B$1*Daten!$B397)</f>
        <v>1.65738236192735</v>
      </c>
      <c r="AF399" s="0" t="n">
        <f aca="false">Daten!$C397*SIN(AF$2*$B$1*Daten!$B397)</f>
        <v>2.94174220116444</v>
      </c>
    </row>
    <row r="400" customFormat="false" ht="12.75" hidden="false" customHeight="false" outlineLevel="0" collapsed="false">
      <c r="C400" s="0" t="n">
        <f aca="false">Daten!$C398*SIN(C$2*$B$1*Daten!$B398)</f>
        <v>3.05938791262173</v>
      </c>
      <c r="D400" s="0" t="n">
        <f aca="false">Daten!$C398*SIN(D$2*$B$1*Daten!$B398)</f>
        <v>1.59603070290676</v>
      </c>
      <c r="E400" s="0" t="n">
        <f aca="false">Daten!$C398*SIN(E$2*$B$1*Daten!$B398)</f>
        <v>-2.22676580735946</v>
      </c>
      <c r="F400" s="0" t="n">
        <f aca="false">Daten!$C398*SIN(F$2*$B$1*Daten!$B398)</f>
        <v>-2.75769659759976</v>
      </c>
      <c r="G400" s="0" t="n">
        <f aca="false">Daten!$C398*SIN(G$2*$B$1*Daten!$B398)</f>
        <v>0.788122338542522</v>
      </c>
      <c r="H400" s="0" t="n">
        <f aca="false">Daten!$C398*SIN(H$2*$B$1*Daten!$B398)</f>
        <v>3.16884663345206</v>
      </c>
      <c r="I400" s="0" t="n">
        <f aca="false">Daten!$C398*SIN(I$2*$B$1*Daten!$B398)</f>
        <v>0.86501111960015</v>
      </c>
      <c r="J400" s="0" t="n">
        <f aca="false">Daten!$C398*SIN(J$2*$B$1*Daten!$B398)</f>
        <v>-2.71758502666402</v>
      </c>
      <c r="K400" s="0" t="n">
        <f aca="false">Daten!$C398*SIN(K$2*$B$1*Daten!$B398)</f>
        <v>-2.28272906325201</v>
      </c>
      <c r="L400" s="0" t="n">
        <f aca="false">Daten!$C398*SIN(L$2*$B$1*Daten!$B398)</f>
        <v>1.52672405204323</v>
      </c>
      <c r="M400" s="0" t="n">
        <f aca="false">Daten!$C398*SIN(M$2*$B$1*Daten!$B398)</f>
        <v>3.07919506609998</v>
      </c>
      <c r="N400" s="0" t="n">
        <f aca="false">Daten!$C398*SIN(N$2*$B$1*Daten!$B398)</f>
        <v>0.0796397063606867</v>
      </c>
      <c r="O400" s="0" t="n">
        <f aca="false">Daten!$C398*SIN(O$2*$B$1*Daten!$B398)</f>
        <v>-3.03764838416476</v>
      </c>
      <c r="P400" s="0" t="n">
        <f aca="false">Daten!$C398*SIN(P$2*$B$1*Daten!$B398)</f>
        <v>-1.66432926656998</v>
      </c>
      <c r="Q400" s="0" t="n">
        <f aca="false">Daten!$C398*SIN(Q$2*$B$1*Daten!$B398)</f>
        <v>2.16939607845579</v>
      </c>
      <c r="R400" s="0" t="n">
        <f aca="false">Daten!$C398*SIN(R$2*$B$1*Daten!$B398)</f>
        <v>2.79606634825762</v>
      </c>
      <c r="S400" s="0" t="n">
        <f aca="false">Daten!$C398*SIN(S$2*$B$1*Daten!$B398)</f>
        <v>-0.710735762523725</v>
      </c>
      <c r="T400" s="0" t="n">
        <f aca="false">Daten!$C398*SIN(T$2*$B$1*Daten!$B398)</f>
        <v>-3.1668451219992</v>
      </c>
      <c r="U400" s="0" t="n">
        <f aca="false">Daten!$C398*SIN(U$2*$B$1*Daten!$B398)</f>
        <v>-0.941353541094505</v>
      </c>
      <c r="V400" s="0" t="n">
        <f aca="false">Daten!$C398*SIN(V$2*$B$1*Daten!$B398)</f>
        <v>2.67575697077836</v>
      </c>
      <c r="W400" s="0" t="n">
        <f aca="false">Daten!$C398*SIN(W$2*$B$1*Daten!$B398)</f>
        <v>2.33725049854156</v>
      </c>
      <c r="X400" s="0" t="n">
        <f aca="false">Daten!$C398*SIN(X$2*$B$1*Daten!$B398)</f>
        <v>-1.45645308954552</v>
      </c>
      <c r="Y400" s="0" t="n">
        <f aca="false">Daten!$C398*SIN(Y$2*$B$1*Daten!$B398)</f>
        <v>-3.09705733397686</v>
      </c>
      <c r="Z400" s="0" t="n">
        <f aca="false">Daten!$C398*SIN(Z$2*$B$1*Daten!$B398)</f>
        <v>-0.159229110575886</v>
      </c>
      <c r="AA400" s="0" t="n">
        <f aca="false">Daten!$C398*SIN(AA$2*$B$1*Daten!$B398)</f>
        <v>3.01399021188121</v>
      </c>
      <c r="AB400" s="0" t="n">
        <f aca="false">Daten!$C398*SIN(AB$2*$B$1*Daten!$B398)</f>
        <v>1.73157660419615</v>
      </c>
      <c r="AC400" s="0" t="n">
        <f aca="false">Daten!$C398*SIN(AC$2*$B$1*Daten!$B398)</f>
        <v>-2.11065611249139</v>
      </c>
      <c r="AD400" s="0" t="n">
        <f aca="false">Daten!$C398*SIN(AD$2*$B$1*Daten!$B398)</f>
        <v>-2.8326700434807</v>
      </c>
      <c r="AE400" s="0" t="n">
        <f aca="false">Daten!$C398*SIN(AE$2*$B$1*Daten!$B398)</f>
        <v>0.632900270563919</v>
      </c>
      <c r="AF400" s="0" t="n">
        <f aca="false">Daten!$C398*SIN(AF$2*$B$1*Daten!$B398)</f>
        <v>3.16284336329101</v>
      </c>
    </row>
    <row r="401" customFormat="false" ht="12.75" hidden="false" customHeight="false" outlineLevel="0" collapsed="false">
      <c r="C401" s="0" t="n">
        <f aca="false">Daten!$C399*SIN(C$2*$B$1*Daten!$B399)</f>
        <v>3.11936981249621</v>
      </c>
      <c r="D401" s="0" t="n">
        <f aca="false">Daten!$C399*SIN(D$2*$B$1*Daten!$B399)</f>
        <v>1.70287605583036</v>
      </c>
      <c r="E401" s="0" t="n">
        <f aca="false">Daten!$C399*SIN(E$2*$B$1*Daten!$B399)</f>
        <v>-2.18976318172617</v>
      </c>
      <c r="F401" s="0" t="n">
        <f aca="false">Daten!$C399*SIN(F$2*$B$1*Daten!$B399)</f>
        <v>-2.89827625338386</v>
      </c>
      <c r="G401" s="0" t="n">
        <f aca="false">Daten!$C399*SIN(G$2*$B$1*Daten!$B399)</f>
        <v>0.607582955676063</v>
      </c>
      <c r="H401" s="0" t="n">
        <f aca="false">Daten!$C399*SIN(H$2*$B$1*Daten!$B399)</f>
        <v>3.22995814086211</v>
      </c>
      <c r="I401" s="0" t="n">
        <f aca="false">Daten!$C399*SIN(I$2*$B$1*Daten!$B399)</f>
        <v>1.15566369670049</v>
      </c>
      <c r="J401" s="0" t="n">
        <f aca="false">Daten!$C399*SIN(J$2*$B$1*Daten!$B399)</f>
        <v>-2.59907685521908</v>
      </c>
      <c r="K401" s="0" t="n">
        <f aca="false">Daten!$C399*SIN(K$2*$B$1*Daten!$B399)</f>
        <v>-2.57450981308119</v>
      </c>
      <c r="L401" s="0" t="n">
        <f aca="false">Daten!$C399*SIN(L$2*$B$1*Daten!$B399)</f>
        <v>1.19364198224131</v>
      </c>
      <c r="M401" s="0" t="n">
        <f aca="false">Daten!$C399*SIN(M$2*$B$1*Daten!$B399)</f>
        <v>3.22612359181622</v>
      </c>
      <c r="N401" s="0" t="n">
        <f aca="false">Daten!$C399*SIN(N$2*$B$1*Daten!$B399)</f>
        <v>0.567511374967413</v>
      </c>
      <c r="O401" s="0" t="n">
        <f aca="false">Daten!$C399*SIN(O$2*$B$1*Daten!$B399)</f>
        <v>-2.91631693536531</v>
      </c>
      <c r="P401" s="0" t="n">
        <f aca="false">Daten!$C399*SIN(P$2*$B$1*Daten!$B399)</f>
        <v>-2.15954007914729</v>
      </c>
      <c r="Q401" s="0" t="n">
        <f aca="false">Daten!$C399*SIN(Q$2*$B$1*Daten!$B399)</f>
        <v>1.73741564650429</v>
      </c>
      <c r="R401" s="0" t="n">
        <f aca="false">Daten!$C399*SIN(R$2*$B$1*Daten!$B399)</f>
        <v>3.10800200617018</v>
      </c>
      <c r="S401" s="0" t="n">
        <f aca="false">Daten!$C399*SIN(S$2*$B$1*Daten!$B399)</f>
        <v>-0.0407453201524666</v>
      </c>
      <c r="T401" s="0" t="n">
        <f aca="false">Daten!$C399*SIN(T$2*$B$1*Daten!$B399)</f>
        <v>-3.13024503416797</v>
      </c>
      <c r="U401" s="0" t="n">
        <f aca="false">Daten!$C399*SIN(U$2*$B$1*Daten!$B399)</f>
        <v>-1.66806756128687</v>
      </c>
      <c r="V401" s="0" t="n">
        <f aca="false">Daten!$C399*SIN(V$2*$B$1*Daten!$B399)</f>
        <v>2.2196404953141</v>
      </c>
      <c r="W401" s="0" t="n">
        <f aca="false">Daten!$C399*SIN(W$2*$B$1*Daten!$B399)</f>
        <v>2.87977789998413</v>
      </c>
      <c r="X401" s="0" t="n">
        <f aca="false">Daten!$C399*SIN(X$2*$B$1*Daten!$B399)</f>
        <v>-0.647558591992712</v>
      </c>
      <c r="Y401" s="0" t="n">
        <f aca="false">Daten!$C399*SIN(Y$2*$B$1*Daten!$B399)</f>
        <v>-3.2332826420747</v>
      </c>
      <c r="Z401" s="0" t="n">
        <f aca="false">Daten!$C399*SIN(Z$2*$B$1*Daten!$B399)</f>
        <v>-1.11750291846507</v>
      </c>
      <c r="AA401" s="0" t="n">
        <f aca="false">Daten!$C399*SIN(AA$2*$B$1*Daten!$B399)</f>
        <v>2.62323347299209</v>
      </c>
      <c r="AB401" s="0" t="n">
        <f aca="false">Daten!$C399*SIN(AB$2*$B$1*Daten!$B399)</f>
        <v>2.54953622599917</v>
      </c>
      <c r="AC401" s="0" t="n">
        <f aca="false">Daten!$C399*SIN(AC$2*$B$1*Daten!$B399)</f>
        <v>-1.23143177787602</v>
      </c>
      <c r="AD401" s="0" t="n">
        <f aca="false">Daten!$C399*SIN(AD$2*$B$1*Daten!$B399)</f>
        <v>-3.22177960045679</v>
      </c>
      <c r="AE401" s="0" t="n">
        <f aca="false">Daten!$C399*SIN(AE$2*$B$1*Daten!$B399)</f>
        <v>-0.527350177633777</v>
      </c>
      <c r="AF401" s="0" t="n">
        <f aca="false">Daten!$C399*SIN(AF$2*$B$1*Daten!$B399)</f>
        <v>2.93389709709564</v>
      </c>
    </row>
    <row r="402" customFormat="false" ht="12.75" hidden="false" customHeight="false" outlineLevel="0" collapsed="false">
      <c r="C402" s="0" t="n">
        <f aca="false">Daten!$C400*SIN(C$2*$B$1*Daten!$B400)</f>
        <v>3.1752770467212</v>
      </c>
      <c r="D402" s="0" t="n">
        <f aca="false">Daten!$C400*SIN(D$2*$B$1*Daten!$B400)</f>
        <v>1.81003024398869</v>
      </c>
      <c r="E402" s="0" t="n">
        <f aca="false">Daten!$C400*SIN(E$2*$B$1*Daten!$B400)</f>
        <v>-2.14349007634116</v>
      </c>
      <c r="F402" s="0" t="n">
        <f aca="false">Daten!$C400*SIN(F$2*$B$1*Daten!$B400)</f>
        <v>-3.03190216532966</v>
      </c>
      <c r="G402" s="0" t="n">
        <f aca="false">Daten!$C400*SIN(G$2*$B$1*Daten!$B400)</f>
        <v>0.415189038254347</v>
      </c>
      <c r="H402" s="0" t="n">
        <f aca="false">Daten!$C400*SIN(H$2*$B$1*Daten!$B400)</f>
        <v>3.26857591226741</v>
      </c>
      <c r="I402" s="0" t="n">
        <f aca="false">Daten!$C400*SIN(I$2*$B$1*Daten!$B400)</f>
        <v>1.44802515342889</v>
      </c>
      <c r="J402" s="0" t="n">
        <f aca="false">Daten!$C400*SIN(J$2*$B$1*Daten!$B400)</f>
        <v>-2.44314578973085</v>
      </c>
      <c r="K402" s="0" t="n">
        <f aca="false">Daten!$C400*SIN(K$2*$B$1*Daten!$B400)</f>
        <v>-2.84071237562034</v>
      </c>
      <c r="L402" s="0" t="n">
        <f aca="false">Daten!$C400*SIN(L$2*$B$1*Daten!$B400)</f>
        <v>0.823830297353518</v>
      </c>
      <c r="M402" s="0" t="n">
        <f aca="false">Daten!$C400*SIN(M$2*$B$1*Daten!$B400)</f>
        <v>3.31032738312459</v>
      </c>
      <c r="N402" s="0" t="n">
        <f aca="false">Daten!$C400*SIN(N$2*$B$1*Daten!$B400)</f>
        <v>1.06318384119119</v>
      </c>
      <c r="O402" s="0" t="n">
        <f aca="false">Daten!$C400*SIN(O$2*$B$1*Daten!$B400)</f>
        <v>-2.70427163455194</v>
      </c>
      <c r="P402" s="0" t="n">
        <f aca="false">Daten!$C400*SIN(P$2*$B$1*Daten!$B400)</f>
        <v>-2.60472285478821</v>
      </c>
      <c r="Q402" s="0" t="n">
        <f aca="false">Daten!$C400*SIN(Q$2*$B$1*Daten!$B400)</f>
        <v>1.2194792605311</v>
      </c>
      <c r="R402" s="0" t="n">
        <f aca="false">Daten!$C400*SIN(R$2*$B$1*Daten!$B400)</f>
        <v>3.2998730136562</v>
      </c>
      <c r="S402" s="0" t="n">
        <f aca="false">Daten!$C400*SIN(S$2*$B$1*Daten!$B400)</f>
        <v>0.661575484662735</v>
      </c>
      <c r="T402" s="0" t="n">
        <f aca="false">Daten!$C400*SIN(T$2*$B$1*Daten!$B400)</f>
        <v>-2.92274950024263</v>
      </c>
      <c r="U402" s="0" t="n">
        <f aca="false">Daten!$C400*SIN(U$2*$B$1*Daten!$B400)</f>
        <v>-2.32765529855003</v>
      </c>
      <c r="V402" s="0" t="n">
        <f aca="false">Daten!$C400*SIN(V$2*$B$1*Daten!$B400)</f>
        <v>1.59589630728845</v>
      </c>
      <c r="W402" s="0" t="n">
        <f aca="false">Daten!$C400*SIN(W$2*$B$1*Daten!$B400)</f>
        <v>3.2373776755139</v>
      </c>
      <c r="X402" s="0" t="n">
        <f aca="false">Daten!$C400*SIN(X$2*$B$1*Daten!$B400)</f>
        <v>0.249533687535074</v>
      </c>
      <c r="Y402" s="0" t="n">
        <f aca="false">Daten!$C400*SIN(Y$2*$B$1*Daten!$B400)</f>
        <v>-3.09513386034858</v>
      </c>
      <c r="Z402" s="0" t="n">
        <f aca="false">Daten!$C400*SIN(Z$2*$B$1*Daten!$B400)</f>
        <v>-2.01387922777989</v>
      </c>
      <c r="AA402" s="0" t="n">
        <f aca="false">Daten!$C400*SIN(AA$2*$B$1*Daten!$B400)</f>
        <v>1.94714511593768</v>
      </c>
      <c r="AB402" s="0" t="n">
        <f aca="false">Daten!$C400*SIN(AB$2*$B$1*Daten!$B400)</f>
        <v>3.1238269575131</v>
      </c>
      <c r="AC402" s="0" t="n">
        <f aca="false">Daten!$C400*SIN(AC$2*$B$1*Daten!$B400)</f>
        <v>-0.166443404909165</v>
      </c>
      <c r="AD402" s="0" t="n">
        <f aca="false">Daten!$C400*SIN(AD$2*$B$1*Daten!$B400)</f>
        <v>-3.2187061105335</v>
      </c>
      <c r="AE402" s="0" t="n">
        <f aca="false">Daten!$C400*SIN(AE$2*$B$1*Daten!$B400)</f>
        <v>-1.6683430785545</v>
      </c>
      <c r="AF402" s="0" t="n">
        <f aca="false">Daten!$C400*SIN(AF$2*$B$1*Daten!$B400)</f>
        <v>2.26768628294051</v>
      </c>
    </row>
    <row r="403" customFormat="false" ht="12.75" hidden="false" customHeight="false" outlineLevel="0" collapsed="false">
      <c r="C403" s="0" t="n">
        <f aca="false">Daten!$C401*SIN(C$2*$B$1*Daten!$B401)</f>
        <v>3.22651896766662</v>
      </c>
      <c r="D403" s="0" t="n">
        <f aca="false">Daten!$C401*SIN(D$2*$B$1*Daten!$B401)</f>
        <v>1.91682059428803</v>
      </c>
      <c r="E403" s="0" t="n">
        <f aca="false">Daten!$C401*SIN(E$2*$B$1*Daten!$B401)</f>
        <v>-2.0877681258131</v>
      </c>
      <c r="F403" s="0" t="n">
        <f aca="false">Daten!$C401*SIN(F$2*$B$1*Daten!$B401)</f>
        <v>-3.15712848640335</v>
      </c>
      <c r="G403" s="0" t="n">
        <f aca="false">Daten!$C401*SIN(G$2*$B$1*Daten!$B401)</f>
        <v>0.21217124812672</v>
      </c>
      <c r="H403" s="0" t="n">
        <f aca="false">Daten!$C401*SIN(H$2*$B$1*Daten!$B401)</f>
        <v>3.28317585262083</v>
      </c>
      <c r="I403" s="0" t="n">
        <f aca="false">Daten!$C401*SIN(I$2*$B$1*Daten!$B401)</f>
        <v>1.73830824758937</v>
      </c>
      <c r="J403" s="0" t="n">
        <f aca="false">Daten!$C401*SIN(J$2*$B$1*Daten!$B401)</f>
        <v>-2.25047619035612</v>
      </c>
      <c r="K403" s="0" t="n">
        <f aca="false">Daten!$C401*SIN(K$2*$B$1*Daten!$B401)</f>
        <v>-3.07527826135906</v>
      </c>
      <c r="L403" s="0" t="n">
        <f aca="false">Daten!$C401*SIN(L$2*$B$1*Daten!$B401)</f>
        <v>0.423505153268908</v>
      </c>
      <c r="M403" s="0" t="n">
        <f aca="false">Daten!$C401*SIN(M$2*$B$1*Daten!$B401)</f>
        <v>3.32687554242512</v>
      </c>
      <c r="N403" s="0" t="n">
        <f aca="false">Daten!$C401*SIN(N$2*$B$1*Daten!$B401)</f>
        <v>1.55293559239495</v>
      </c>
      <c r="O403" s="0" t="n">
        <f aca="false">Daten!$C401*SIN(O$2*$B$1*Daten!$B401)</f>
        <v>-2.40430265352056</v>
      </c>
      <c r="P403" s="0" t="n">
        <f aca="false">Daten!$C401*SIN(P$2*$B$1*Daten!$B401)</f>
        <v>-2.98129131797822</v>
      </c>
      <c r="Q403" s="0" t="n">
        <f aca="false">Daten!$C401*SIN(Q$2*$B$1*Daten!$B401)</f>
        <v>0.633167677052293</v>
      </c>
      <c r="R403" s="0" t="n">
        <f aca="false">Daten!$C401*SIN(R$2*$B$1*Daten!$B401)</f>
        <v>3.35744557436835</v>
      </c>
      <c r="S403" s="0" t="n">
        <f aca="false">Daten!$C401*SIN(S$2*$B$1*Daten!$B401)</f>
        <v>1.36143420988618</v>
      </c>
      <c r="T403" s="0" t="n">
        <f aca="false">Daten!$C401*SIN(T$2*$B$1*Daten!$B401)</f>
        <v>-2.54864043253301</v>
      </c>
      <c r="U403" s="0" t="n">
        <f aca="false">Daten!$C401*SIN(U$2*$B$1*Daten!$B401)</f>
        <v>-2.87553857978774</v>
      </c>
      <c r="V403" s="0" t="n">
        <f aca="false">Daten!$C401*SIN(V$2*$B$1*Daten!$B401)</f>
        <v>0.840331377281058</v>
      </c>
      <c r="W403" s="0" t="n">
        <f aca="false">Daten!$C401*SIN(W$2*$B$1*Daten!$B401)</f>
        <v>3.37476530250053</v>
      </c>
      <c r="X403" s="0" t="n">
        <f aca="false">Daten!$C401*SIN(X$2*$B$1*Daten!$B401)</f>
        <v>1.16455986853106</v>
      </c>
      <c r="Y403" s="0" t="n">
        <f aca="false">Daten!$C401*SIN(Y$2*$B$1*Daten!$B401)</f>
        <v>-2.68291989212129</v>
      </c>
      <c r="Z403" s="0" t="n">
        <f aca="false">Daten!$C401*SIN(Z$2*$B$1*Daten!$B401)</f>
        <v>-2.75843740453149</v>
      </c>
      <c r="AA403" s="0" t="n">
        <f aca="false">Daten!$C401*SIN(AA$2*$B$1*Daten!$B401)</f>
        <v>1.04417867347468</v>
      </c>
      <c r="AB403" s="0" t="n">
        <f aca="false">Daten!$C401*SIN(AB$2*$B$1*Daten!$B401)</f>
        <v>3.37876637376737</v>
      </c>
      <c r="AC403" s="0" t="n">
        <f aca="false">Daten!$C401*SIN(AC$2*$B$1*Daten!$B401)</f>
        <v>0.963089541411693</v>
      </c>
      <c r="AD403" s="0" t="n">
        <f aca="false">Daten!$C401*SIN(AD$2*$B$1*Daten!$B401)</f>
        <v>-2.80661109260486</v>
      </c>
      <c r="AE403" s="0" t="n">
        <f aca="false">Daten!$C401*SIN(AE$2*$B$1*Daten!$B401)</f>
        <v>-2.63044993704975</v>
      </c>
      <c r="AF403" s="0" t="n">
        <f aca="false">Daten!$C401*SIN(AF$2*$B$1*Daten!$B401)</f>
        <v>1.24390507348396</v>
      </c>
    </row>
    <row r="404" customFormat="false" ht="12.75" hidden="false" customHeight="false" outlineLevel="0" collapsed="false">
      <c r="C404" s="0" t="n">
        <f aca="false">Daten!$C402*SIN(C$2*$B$1*Daten!$B402)</f>
        <v>3.27254248593739</v>
      </c>
      <c r="D404" s="0" t="n">
        <f aca="false">Daten!$C402*SIN(D$2*$B$1*Daten!$B402)</f>
        <v>2.02254248593742</v>
      </c>
      <c r="E404" s="0" t="n">
        <f aca="false">Daten!$C402*SIN(E$2*$B$1*Daten!$B402)</f>
        <v>-2.02254248593733</v>
      </c>
      <c r="F404" s="0" t="n">
        <f aca="false">Daten!$C402*SIN(F$2*$B$1*Daten!$B402)</f>
        <v>-3.27254248593742</v>
      </c>
      <c r="G404" s="0" t="n">
        <f aca="false">Daten!$C402*SIN(G$2*$B$1*Daten!$B402)</f>
        <v>-1.18876108476173E-013</v>
      </c>
      <c r="H404" s="0" t="n">
        <f aca="false">Daten!$C402*SIN(H$2*$B$1*Daten!$B402)</f>
        <v>3.27254248593736</v>
      </c>
      <c r="I404" s="0" t="n">
        <f aca="false">Daten!$C402*SIN(I$2*$B$1*Daten!$B402)</f>
        <v>2.02254248593752</v>
      </c>
      <c r="J404" s="0" t="n">
        <f aca="false">Daten!$C402*SIN(J$2*$B$1*Daten!$B402)</f>
        <v>-2.02254248593723</v>
      </c>
      <c r="K404" s="0" t="n">
        <f aca="false">Daten!$C402*SIN(K$2*$B$1*Daten!$B402)</f>
        <v>-3.27254248593745</v>
      </c>
      <c r="L404" s="0" t="n">
        <f aca="false">Daten!$C402*SIN(L$2*$B$1*Daten!$B402)</f>
        <v>-2.37752216952347E-013</v>
      </c>
      <c r="M404" s="0" t="n">
        <f aca="false">Daten!$C402*SIN(M$2*$B$1*Daten!$B402)</f>
        <v>3.27254248593731</v>
      </c>
      <c r="N404" s="0" t="n">
        <f aca="false">Daten!$C402*SIN(N$2*$B$1*Daten!$B402)</f>
        <v>2.0225424859376</v>
      </c>
      <c r="O404" s="0" t="n">
        <f aca="false">Daten!$C402*SIN(O$2*$B$1*Daten!$B402)</f>
        <v>-2.02254248593715</v>
      </c>
      <c r="P404" s="0" t="n">
        <f aca="false">Daten!$C402*SIN(P$2*$B$1*Daten!$B402)</f>
        <v>-3.2725424859375</v>
      </c>
      <c r="Q404" s="0" t="n">
        <f aca="false">Daten!$C402*SIN(Q$2*$B$1*Daten!$B402)</f>
        <v>-3.32178871047962E-013</v>
      </c>
      <c r="R404" s="0" t="n">
        <f aca="false">Daten!$C402*SIN(R$2*$B$1*Daten!$B402)</f>
        <v>3.27254248593728</v>
      </c>
      <c r="S404" s="0" t="n">
        <f aca="false">Daten!$C402*SIN(S$2*$B$1*Daten!$B402)</f>
        <v>2.02254248593773</v>
      </c>
      <c r="T404" s="0" t="n">
        <f aca="false">Daten!$C402*SIN(T$2*$B$1*Daten!$B402)</f>
        <v>-2.02254248593708</v>
      </c>
      <c r="U404" s="0" t="n">
        <f aca="false">Daten!$C402*SIN(U$2*$B$1*Daten!$B402)</f>
        <v>-3.27254248593753</v>
      </c>
      <c r="V404" s="0" t="n">
        <f aca="false">Daten!$C402*SIN(V$2*$B$1*Daten!$B402)</f>
        <v>-4.75504433904694E-013</v>
      </c>
      <c r="W404" s="0" t="n">
        <f aca="false">Daten!$C402*SIN(W$2*$B$1*Daten!$B402)</f>
        <v>3.27254248593725</v>
      </c>
      <c r="X404" s="0" t="n">
        <f aca="false">Daten!$C402*SIN(X$2*$B$1*Daten!$B402)</f>
        <v>2.02254248593781</v>
      </c>
      <c r="Y404" s="0" t="n">
        <f aca="false">Daten!$C402*SIN(Y$2*$B$1*Daten!$B402)</f>
        <v>-2.02254248593696</v>
      </c>
      <c r="Z404" s="0" t="n">
        <f aca="false">Daten!$C402*SIN(Z$2*$B$1*Daten!$B402)</f>
        <v>-3.27254248593756</v>
      </c>
      <c r="AA404" s="0" t="n">
        <f aca="false">Daten!$C402*SIN(AA$2*$B$1*Daten!$B402)</f>
        <v>-5.69931088000309E-013</v>
      </c>
      <c r="AB404" s="0" t="n">
        <f aca="false">Daten!$C402*SIN(AB$2*$B$1*Daten!$B402)</f>
        <v>3.27254248593722</v>
      </c>
      <c r="AC404" s="0" t="n">
        <f aca="false">Daten!$C402*SIN(AC$2*$B$1*Daten!$B402)</f>
        <v>2.02254248593792</v>
      </c>
      <c r="AD404" s="0" t="n">
        <f aca="false">Daten!$C402*SIN(AD$2*$B$1*Daten!$B402)</f>
        <v>-2.02254248593685</v>
      </c>
      <c r="AE404" s="0" t="n">
        <f aca="false">Daten!$C402*SIN(AE$2*$B$1*Daten!$B402)</f>
        <v>-3.2725424859376</v>
      </c>
      <c r="AF404" s="0" t="n">
        <f aca="false">Daten!$C402*SIN(AF$2*$B$1*Daten!$B402)</f>
        <v>-6.64357742095924E-013</v>
      </c>
    </row>
    <row r="405" customFormat="false" ht="12.75" hidden="false" customHeight="false" outlineLevel="0" collapsed="false">
      <c r="C405" s="0" t="n">
        <f aca="false">Daten!$C403*SIN(C$2*$B$1*Daten!$B403)</f>
        <v>3.31283685432909</v>
      </c>
      <c r="D405" s="0" t="n">
        <f aca="false">Daten!$C403*SIN(D$2*$B$1*Daten!$B403)</f>
        <v>2.12646763746152</v>
      </c>
      <c r="E405" s="0" t="n">
        <f aca="false">Daten!$C403*SIN(E$2*$B$1*Daten!$B403)</f>
        <v>-1.94788445491885</v>
      </c>
      <c r="F405" s="0" t="n">
        <f aca="false">Daten!$C403*SIN(F$2*$B$1*Daten!$B403)</f>
        <v>-3.37678977435955</v>
      </c>
      <c r="G405" s="0" t="n">
        <f aca="false">Daten!$C403*SIN(G$2*$B$1*Daten!$B403)</f>
        <v>-0.21963374456724</v>
      </c>
      <c r="H405" s="0" t="n">
        <f aca="false">Daten!$C403*SIN(H$2*$B$1*Daten!$B403)</f>
        <v>3.23580968072578</v>
      </c>
      <c r="I405" s="0" t="n">
        <f aca="false">Daten!$C403*SIN(I$2*$B$1*Daten!$B403)</f>
        <v>2.29665862372977</v>
      </c>
      <c r="J405" s="0" t="n">
        <f aca="false">Daten!$C403*SIN(J$2*$B$1*Daten!$B403)</f>
        <v>-1.76161386233637</v>
      </c>
      <c r="K405" s="0" t="n">
        <f aca="false">Daten!$C403*SIN(K$2*$B$1*Daten!$B403)</f>
        <v>-3.4274160478591</v>
      </c>
      <c r="L405" s="0" t="n">
        <f aca="false">Daten!$C403*SIN(L$2*$B$1*Daten!$B403)</f>
        <v>-0.438400695085785</v>
      </c>
      <c r="M405" s="0" t="n">
        <f aca="false">Daten!$C403*SIN(M$2*$B$1*Daten!$B403)</f>
        <v>3.14601224461345</v>
      </c>
      <c r="N405" s="0" t="n">
        <f aca="false">Daten!$C403*SIN(N$2*$B$1*Daten!$B403)</f>
        <v>2.45778574765367</v>
      </c>
      <c r="O405" s="0" t="n">
        <f aca="false">Daten!$C403*SIN(O$2*$B$1*Daten!$B403)</f>
        <v>-1.56839098464406</v>
      </c>
      <c r="P405" s="0" t="n">
        <f aca="false">Daten!$C403*SIN(P$2*$B$1*Daten!$B403)</f>
        <v>-3.46451587605518</v>
      </c>
      <c r="Q405" s="0" t="n">
        <f aca="false">Daten!$C403*SIN(Q$2*$B$1*Daten!$B403)</f>
        <v>-0.655437478347052</v>
      </c>
      <c r="R405" s="0" t="n">
        <f aca="false">Daten!$C403*SIN(R$2*$B$1*Daten!$B403)</f>
        <v>3.0437989354479</v>
      </c>
      <c r="S405" s="0" t="n">
        <f aca="false">Daten!$C403*SIN(S$2*$B$1*Daten!$B403)</f>
        <v>2.60921311408707</v>
      </c>
      <c r="T405" s="0" t="n">
        <f aca="false">Daten!$C403*SIN(T$2*$B$1*Daten!$B403)</f>
        <v>-1.36897838426504</v>
      </c>
      <c r="U405" s="0" t="n">
        <f aca="false">Daten!$C403*SIN(U$2*$B$1*Daten!$B403)</f>
        <v>-3.48794284287521</v>
      </c>
      <c r="V405" s="0" t="n">
        <f aca="false">Daten!$C403*SIN(V$2*$B$1*Daten!$B403)</f>
        <v>-0.86988754932218</v>
      </c>
      <c r="W405" s="0" t="n">
        <f aca="false">Daten!$C403*SIN(W$2*$B$1*Daten!$B403)</f>
        <v>2.92957314246359</v>
      </c>
      <c r="X405" s="0" t="n">
        <f aca="false">Daten!$C403*SIN(X$2*$B$1*Daten!$B403)</f>
        <v>2.75034310839524</v>
      </c>
      <c r="Y405" s="0" t="n">
        <f aca="false">Daten!$C403*SIN(Y$2*$B$1*Daten!$B403)</f>
        <v>-1.16416305163005</v>
      </c>
      <c r="Z405" s="0" t="n">
        <f aca="false">Daten!$C403*SIN(Z$2*$B$1*Daten!$B403)</f>
        <v>-3.49760449278391</v>
      </c>
      <c r="AA405" s="0" t="n">
        <f aca="false">Daten!$C403*SIN(AA$2*$B$1*Daten!$B403)</f>
        <v>-1.08090457155395</v>
      </c>
      <c r="AB405" s="0" t="n">
        <f aca="false">Daten!$C403*SIN(AB$2*$B$1*Daten!$B403)</f>
        <v>2.80378566268062</v>
      </c>
      <c r="AC405" s="0" t="n">
        <f aca="false">Daten!$C403*SIN(AC$2*$B$1*Daten!$B403)</f>
        <v>2.88061875496681</v>
      </c>
      <c r="AD405" s="0" t="n">
        <f aca="false">Daten!$C403*SIN(AD$2*$B$1*Daten!$B403)</f>
        <v>-0.954753299285786</v>
      </c>
      <c r="AE405" s="0" t="n">
        <f aca="false">Daten!$C403*SIN(AE$2*$B$1*Daten!$B403)</f>
        <v>-3.49346269566307</v>
      </c>
      <c r="AF405" s="0" t="n">
        <f aca="false">Daten!$C403*SIN(AF$2*$B$1*Daten!$B403)</f>
        <v>-1.28765575726012</v>
      </c>
    </row>
    <row r="406" customFormat="false" ht="12.75" hidden="false" customHeight="false" outlineLevel="0" collapsed="false">
      <c r="C406" s="0" t="n">
        <f aca="false">Daten!$C404*SIN(C$2*$B$1*Daten!$B404)</f>
        <v>3.34693804573806</v>
      </c>
      <c r="D406" s="0" t="n">
        <f aca="false">Daten!$C404*SIN(D$2*$B$1*Daten!$B404)</f>
        <v>2.22785279185843</v>
      </c>
      <c r="E406" s="0" t="n">
        <f aca="false">Daten!$C404*SIN(E$2*$B$1*Daten!$B404)</f>
        <v>-1.86399214283687</v>
      </c>
      <c r="F406" s="0" t="n">
        <f aca="false">Daten!$C404*SIN(F$2*$B$1*Daten!$B404)</f>
        <v>-3.46859882380523</v>
      </c>
      <c r="G406" s="0" t="n">
        <f aca="false">Daten!$C404*SIN(G$2*$B$1*Daten!$B404)</f>
        <v>-0.444842818506828</v>
      </c>
      <c r="H406" s="0" t="n">
        <f aca="false">Daten!$C404*SIN(H$2*$B$1*Daten!$B404)</f>
        <v>3.17249405532571</v>
      </c>
      <c r="I406" s="0" t="n">
        <f aca="false">Daten!$C404*SIN(I$2*$B$1*Daten!$B404)</f>
        <v>2.55657887149763</v>
      </c>
      <c r="J406" s="0" t="n">
        <f aca="false">Daten!$C404*SIN(J$2*$B$1*Daten!$B404)</f>
        <v>-1.47073522422783</v>
      </c>
      <c r="K406" s="0" t="n">
        <f aca="false">Daten!$C404*SIN(K$2*$B$1*Daten!$B404)</f>
        <v>-3.53555772638047</v>
      </c>
      <c r="L406" s="0" t="n">
        <f aca="false">Daten!$C404*SIN(L$2*$B$1*Daten!$B404)</f>
        <v>-0.882670200029581</v>
      </c>
      <c r="M406" s="0" t="n">
        <f aca="false">Daten!$C404*SIN(M$2*$B$1*Daten!$B404)</f>
        <v>2.94801793850476</v>
      </c>
      <c r="N406" s="0" t="n">
        <f aca="false">Daten!$C404*SIN(N$2*$B$1*Daten!$B404)</f>
        <v>2.84498617510708</v>
      </c>
      <c r="O406" s="0" t="n">
        <f aca="false">Daten!$C404*SIN(O$2*$B$1*Daten!$B404)</f>
        <v>-1.05428393255804</v>
      </c>
      <c r="P406" s="0" t="n">
        <f aca="false">Daten!$C404*SIN(P$2*$B$1*Daten!$B404)</f>
        <v>-3.54675877157084</v>
      </c>
      <c r="Q406" s="0" t="n">
        <f aca="false">Daten!$C404*SIN(Q$2*$B$1*Daten!$B404)</f>
        <v>-1.30657734521623</v>
      </c>
      <c r="R406" s="0" t="n">
        <f aca="false">Daten!$C404*SIN(R$2*$B$1*Daten!$B404)</f>
        <v>2.67704981773301</v>
      </c>
      <c r="S406" s="0" t="n">
        <f aca="false">Daten!$C404*SIN(S$2*$B$1*Daten!$B404)</f>
        <v>3.08852634722274</v>
      </c>
      <c r="T406" s="0" t="n">
        <f aca="false">Daten!$C404*SIN(T$2*$B$1*Daten!$B404)</f>
        <v>-0.621205953473159</v>
      </c>
      <c r="U406" s="0" t="n">
        <f aca="false">Daten!$C404*SIN(U$2*$B$1*Daten!$B404)</f>
        <v>-3.50202531220253</v>
      </c>
      <c r="V406" s="0" t="n">
        <f aca="false">Daten!$C404*SIN(V$2*$B$1*Daten!$B404)</f>
        <v>-1.70987898515736</v>
      </c>
      <c r="W406" s="0" t="n">
        <f aca="false">Daten!$C404*SIN(W$2*$B$1*Daten!$B404)</f>
        <v>2.36386302214354</v>
      </c>
      <c r="X406" s="0" t="n">
        <f aca="false">Daten!$C404*SIN(X$2*$B$1*Daten!$B404)</f>
        <v>3.28335861384643</v>
      </c>
      <c r="Y406" s="0" t="n">
        <f aca="false">Daten!$C404*SIN(Y$2*$B$1*Daten!$B404)</f>
        <v>-0.178331185411505</v>
      </c>
      <c r="Z406" s="0" t="n">
        <f aca="false">Daten!$C404*SIN(Z$2*$B$1*Daten!$B404)</f>
        <v>-3.40206282165226</v>
      </c>
      <c r="AA406" s="0" t="n">
        <f aca="false">Daten!$C404*SIN(AA$2*$B$1*Daten!$B404)</f>
        <v>-2.08621481207031</v>
      </c>
      <c r="AB406" s="0" t="n">
        <f aca="false">Daten!$C404*SIN(AB$2*$B$1*Daten!$B404)</f>
        <v>2.01339669459151</v>
      </c>
      <c r="AC406" s="0" t="n">
        <f aca="false">Daten!$C404*SIN(AC$2*$B$1*Daten!$B404)</f>
        <v>3.42641035374642</v>
      </c>
      <c r="AD406" s="0" t="n">
        <f aca="false">Daten!$C404*SIN(AD$2*$B$1*Daten!$B404)</f>
        <v>0.267355971974027</v>
      </c>
      <c r="AE406" s="0" t="n">
        <f aca="false">Daten!$C404*SIN(AE$2*$B$1*Daten!$B404)</f>
        <v>-3.24844776811066</v>
      </c>
      <c r="AF406" s="0" t="n">
        <f aca="false">Daten!$C404*SIN(AF$2*$B$1*Daten!$B404)</f>
        <v>-2.42964978515261</v>
      </c>
    </row>
    <row r="407" customFormat="false" ht="12.75" hidden="false" customHeight="false" outlineLevel="0" collapsed="false">
      <c r="C407" s="0" t="n">
        <f aca="false">Daten!$C405*SIN(C$2*$B$1*Daten!$B405)</f>
        <v>3.37443268590531</v>
      </c>
      <c r="D407" s="0" t="n">
        <f aca="false">Daten!$C405*SIN(D$2*$B$1*Daten!$B405)</f>
        <v>2.32594868985212</v>
      </c>
      <c r="E407" s="0" t="n">
        <f aca="false">Daten!$C405*SIN(E$2*$B$1*Daten!$B405)</f>
        <v>-1.77118917465615</v>
      </c>
      <c r="F407" s="0" t="n">
        <f aca="false">Daten!$C405*SIN(F$2*$B$1*Daten!$B405)</f>
        <v>-3.54680431914924</v>
      </c>
      <c r="G407" s="0" t="n">
        <f aca="false">Daten!$C405*SIN(G$2*$B$1*Daten!$B405)</f>
        <v>-0.673572842303088</v>
      </c>
      <c r="H407" s="0" t="n">
        <f aca="false">Daten!$C405*SIN(H$2*$B$1*Daten!$B405)</f>
        <v>3.08252009246463</v>
      </c>
      <c r="I407" s="0" t="n">
        <f aca="false">Daten!$C405*SIN(I$2*$B$1*Daten!$B405)</f>
        <v>2.7983103131255</v>
      </c>
      <c r="J407" s="0" t="n">
        <f aca="false">Daten!$C405*SIN(J$2*$B$1*Daten!$B405)</f>
        <v>-1.15368439993465</v>
      </c>
      <c r="K407" s="0" t="n">
        <f aca="false">Daten!$C405*SIN(K$2*$B$1*Daten!$B405)</f>
        <v>-3.59352864115415</v>
      </c>
      <c r="L407" s="0" t="n">
        <f aca="false">Daten!$C405*SIN(L$2*$B$1*Daten!$B405)</f>
        <v>-1.32328403086281</v>
      </c>
      <c r="M407" s="0" t="n">
        <f aca="false">Daten!$C405*SIN(M$2*$B$1*Daten!$B405)</f>
        <v>2.6814076879807</v>
      </c>
      <c r="N407" s="0" t="n">
        <f aca="false">Daten!$C405*SIN(N$2*$B$1*Daten!$B405)</f>
        <v>3.17154039847941</v>
      </c>
      <c r="O407" s="0" t="n">
        <f aca="false">Daten!$C405*SIN(O$2*$B$1*Daten!$B405)</f>
        <v>-0.49530978018461</v>
      </c>
      <c r="P407" s="0" t="n">
        <f aca="false">Daten!$C405*SIN(P$2*$B$1*Daten!$B405)</f>
        <v>-3.51295041951894</v>
      </c>
      <c r="Q407" s="0" t="n">
        <f aca="false">Daten!$C405*SIN(Q$2*$B$1*Daten!$B405)</f>
        <v>-1.92611722291568</v>
      </c>
      <c r="R407" s="0" t="n">
        <f aca="false">Daten!$C405*SIN(R$2*$B$1*Daten!$B405)</f>
        <v>2.185305079354</v>
      </c>
      <c r="S407" s="0" t="n">
        <f aca="false">Daten!$C405*SIN(S$2*$B$1*Daten!$B405)</f>
        <v>3.43241708406911</v>
      </c>
      <c r="T407" s="0" t="n">
        <f aca="false">Daten!$C405*SIN(T$2*$B$1*Daten!$B405)</f>
        <v>0.180611435461436</v>
      </c>
      <c r="U407" s="0" t="n">
        <f aca="false">Daten!$C405*SIN(U$2*$B$1*Daten!$B405)</f>
        <v>-3.30792417791673</v>
      </c>
      <c r="V407" s="0" t="n">
        <f aca="false">Daten!$C405*SIN(V$2*$B$1*Daten!$B405)</f>
        <v>-2.46071675209528</v>
      </c>
      <c r="W407" s="0" t="n">
        <f aca="false">Daten!$C405*SIN(W$2*$B$1*Daten!$B405)</f>
        <v>1.61178694882351</v>
      </c>
      <c r="X407" s="0" t="n">
        <f aca="false">Daten!$C405*SIN(X$2*$B$1*Daten!$B405)</f>
        <v>3.5716986832494</v>
      </c>
      <c r="Y407" s="0" t="n">
        <f aca="false">Daten!$C405*SIN(Y$2*$B$1*Daten!$B405)</f>
        <v>0.850134400963861</v>
      </c>
      <c r="Z407" s="0" t="n">
        <f aca="false">Daten!$C405*SIN(Z$2*$B$1*Daten!$B405)</f>
        <v>-2.98571307317062</v>
      </c>
      <c r="AA407" s="0" t="n">
        <f aca="false">Daten!$C405*SIN(AA$2*$B$1*Daten!$B405)</f>
        <v>-2.90814416355965</v>
      </c>
      <c r="AB407" s="0" t="n">
        <f aca="false">Daten!$C405*SIN(AB$2*$B$1*Daten!$B405)</f>
        <v>0.981170462086297</v>
      </c>
      <c r="AC407" s="0" t="n">
        <f aca="false">Daten!$C405*SIN(AC$2*$B$1*Daten!$B405)</f>
        <v>3.58445107593152</v>
      </c>
      <c r="AD407" s="0" t="n">
        <f aca="false">Daten!$C405*SIN(AD$2*$B$1*Daten!$B405)</f>
        <v>1.48954093148389</v>
      </c>
      <c r="AE407" s="0" t="n">
        <f aca="false">Daten!$C405*SIN(AE$2*$B$1*Daten!$B405)</f>
        <v>-2.55773159430213</v>
      </c>
      <c r="AF407" s="0" t="n">
        <f aca="false">Daten!$C405*SIN(AF$2*$B$1*Daten!$B405)</f>
        <v>-3.25254911819606</v>
      </c>
    </row>
    <row r="408" customFormat="false" ht="12.75" hidden="false" customHeight="false" outlineLevel="0" collapsed="false">
      <c r="C408" s="0" t="n">
        <f aca="false">Daten!$C406*SIN(C$2*$B$1*Daten!$B406)</f>
        <v>3.3949615062407</v>
      </c>
      <c r="D408" s="0" t="n">
        <f aca="false">Daten!$C406*SIN(D$2*$B$1*Daten!$B406)</f>
        <v>2.42000921719686</v>
      </c>
      <c r="E408" s="0" t="n">
        <f aca="false">Daten!$C406*SIN(E$2*$B$1*Daten!$B406)</f>
        <v>-1.66992144303165</v>
      </c>
      <c r="F408" s="0" t="n">
        <f aca="false">Daten!$C406*SIN(F$2*$B$1*Daten!$B406)</f>
        <v>-3.61036889482578</v>
      </c>
      <c r="G408" s="0" t="n">
        <f aca="false">Daten!$C406*SIN(G$2*$B$1*Daten!$B406)</f>
        <v>-0.903635278273858</v>
      </c>
      <c r="H408" s="0" t="n">
        <f aca="false">Daten!$C406*SIN(H$2*$B$1*Daten!$B406)</f>
        <v>2.96623620042346</v>
      </c>
      <c r="I408" s="0" t="n">
        <f aca="false">Daten!$C406*SIN(I$2*$B$1*Daten!$B406)</f>
        <v>3.01803891207424</v>
      </c>
      <c r="J408" s="0" t="n">
        <f aca="false">Daten!$C406*SIN(J$2*$B$1*Daten!$B406)</f>
        <v>-0.814906363059275</v>
      </c>
      <c r="K408" s="0" t="n">
        <f aca="false">Daten!$C406*SIN(K$2*$B$1*Daten!$B406)</f>
        <v>-3.59892352774093</v>
      </c>
      <c r="L408" s="0" t="n">
        <f aca="false">Daten!$C406*SIN(L$2*$B$1*Daten!$B406)</f>
        <v>-1.75049182867568</v>
      </c>
      <c r="M408" s="0" t="n">
        <f aca="false">Daten!$C406*SIN(M$2*$B$1*Daten!$B406)</f>
        <v>2.35113136507993</v>
      </c>
      <c r="N408" s="0" t="n">
        <f aca="false">Daten!$C406*SIN(N$2*$B$1*Daten!$B406)</f>
        <v>3.42643412253527</v>
      </c>
      <c r="O408" s="0" t="n">
        <f aca="false">Daten!$C406*SIN(O$2*$B$1*Daten!$B406)</f>
        <v>0.0913122807200618</v>
      </c>
      <c r="P408" s="0" t="n">
        <f aca="false">Daten!$C406*SIN(P$2*$B$1*Daten!$B406)</f>
        <v>-3.3613445594932</v>
      </c>
      <c r="Q408" s="0" t="n">
        <f aca="false">Daten!$C406*SIN(Q$2*$B$1*Daten!$B406)</f>
        <v>-2.48735853962316</v>
      </c>
      <c r="R408" s="0" t="n">
        <f aca="false">Daten!$C406*SIN(R$2*$B$1*Daten!$B406)</f>
        <v>1.58829629921209</v>
      </c>
      <c r="S408" s="0" t="n">
        <f aca="false">Daten!$C406*SIN(S$2*$B$1*Daten!$B406)</f>
        <v>3.61953387553417</v>
      </c>
      <c r="T408" s="0" t="n">
        <f aca="false">Daten!$C406*SIN(T$2*$B$1*Daten!$B406)</f>
        <v>0.991793438078704</v>
      </c>
      <c r="U408" s="0" t="n">
        <f aca="false">Daten!$C406*SIN(U$2*$B$1*Daten!$B406)</f>
        <v>-2.91255995041193</v>
      </c>
      <c r="V408" s="0" t="n">
        <f aca="false">Daten!$C406*SIN(V$2*$B$1*Daten!$B406)</f>
        <v>-3.06793536566131</v>
      </c>
      <c r="W408" s="0" t="n">
        <f aca="false">Daten!$C406*SIN(W$2*$B$1*Daten!$B406)</f>
        <v>0.725662735519606</v>
      </c>
      <c r="X408" s="0" t="n">
        <f aca="false">Daten!$C406*SIN(X$2*$B$1*Daten!$B406)</f>
        <v>3.58520500341878</v>
      </c>
      <c r="Y408" s="0" t="n">
        <f aca="false">Daten!$C406*SIN(Y$2*$B$1*Daten!$B406)</f>
        <v>1.82995656616173</v>
      </c>
      <c r="Z408" s="0" t="n">
        <f aca="false">Daten!$C406*SIN(Z$2*$B$1*Daten!$B406)</f>
        <v>-2.28076848800008</v>
      </c>
      <c r="AA408" s="0" t="n">
        <f aca="false">Daten!$C406*SIN(AA$2*$B$1*Daten!$B406)</f>
        <v>-3.45574252959791</v>
      </c>
      <c r="AB408" s="0" t="n">
        <f aca="false">Daten!$C406*SIN(AB$2*$B$1*Daten!$B406)</f>
        <v>-0.182566886646488</v>
      </c>
      <c r="AC408" s="0" t="n">
        <f aca="false">Daten!$C406*SIN(AC$2*$B$1*Daten!$B406)</f>
        <v>3.32560451547686</v>
      </c>
      <c r="AD408" s="0" t="n">
        <f aca="false">Daten!$C406*SIN(AD$2*$B$1*Daten!$B406)</f>
        <v>2.55313679308333</v>
      </c>
      <c r="AE408" s="0" t="n">
        <f aca="false">Daten!$C406*SIN(AE$2*$B$1*Daten!$B406)</f>
        <v>-1.50566795340737</v>
      </c>
      <c r="AF408" s="0" t="n">
        <f aca="false">Daten!$C406*SIN(AF$2*$B$1*Daten!$B406)</f>
        <v>-3.62641268106783</v>
      </c>
    </row>
    <row r="409" customFormat="false" ht="12.75" hidden="false" customHeight="false" outlineLevel="0" collapsed="false">
      <c r="C409" s="0" t="n">
        <f aca="false">Daten!$C407*SIN(C$2*$B$1*Daten!$B407)</f>
        <v>3.4082222866637</v>
      </c>
      <c r="D409" s="0" t="n">
        <f aca="false">Daten!$C407*SIN(D$2*$B$1*Daten!$B407)</f>
        <v>2.50930060945608</v>
      </c>
      <c r="E409" s="0" t="n">
        <f aca="false">Daten!$C407*SIN(E$2*$B$1*Daten!$B407)</f>
        <v>-1.56075195784887</v>
      </c>
      <c r="F409" s="0" t="n">
        <f aca="false">Daten!$C407*SIN(F$2*$B$1*Daten!$B407)</f>
        <v>-3.65840284212579</v>
      </c>
      <c r="G409" s="0" t="n">
        <f aca="false">Daten!$C407*SIN(G$2*$B$1*Daten!$B407)</f>
        <v>-1.13274386174699</v>
      </c>
      <c r="H409" s="0" t="n">
        <f aca="false">Daten!$C407*SIN(H$2*$B$1*Daten!$B407)</f>
        <v>2.82442118730194</v>
      </c>
      <c r="I409" s="0" t="n">
        <f aca="false">Daten!$C407*SIN(I$2*$B$1*Daten!$B407)</f>
        <v>3.21222143408431</v>
      </c>
      <c r="J409" s="0" t="n">
        <f aca="false">Daten!$C407*SIN(J$2*$B$1*Daten!$B407)</f>
        <v>-0.459426030209076</v>
      </c>
      <c r="K409" s="0" t="n">
        <f aca="false">Daten!$C407*SIN(K$2*$B$1*Daten!$B407)</f>
        <v>-3.55047343780914</v>
      </c>
      <c r="L409" s="0" t="n">
        <f aca="false">Daten!$C407*SIN(L$2*$B$1*Daten!$B407)</f>
        <v>-2.1546068620156</v>
      </c>
      <c r="M409" s="0" t="n">
        <f aca="false">Daten!$C407*SIN(M$2*$B$1*Daten!$B407)</f>
        <v>1.96414606322746</v>
      </c>
      <c r="N409" s="0" t="n">
        <f aca="false">Daten!$C407*SIN(N$2*$B$1*Daten!$B407)</f>
        <v>3.60070764388157</v>
      </c>
      <c r="O409" s="0" t="n">
        <f aca="false">Daten!$C407*SIN(O$2*$B$1*Daten!$B407)</f>
        <v>0.686871718276973</v>
      </c>
      <c r="P409" s="0" t="n">
        <f aca="false">Daten!$C407*SIN(P$2*$B$1*Daten!$B407)</f>
        <v>-3.09499895579663</v>
      </c>
      <c r="Q409" s="0" t="n">
        <f aca="false">Daten!$C407*SIN(Q$2*$B$1*Daten!$B407)</f>
        <v>-2.96556193060135</v>
      </c>
      <c r="R409" s="0" t="n">
        <f aca="false">Daten!$C407*SIN(R$2*$B$1*Daten!$B407)</f>
        <v>0.911606637473952</v>
      </c>
      <c r="S409" s="0" t="n">
        <f aca="false">Daten!$C407*SIN(S$2*$B$1*Daten!$B407)</f>
        <v>3.63673150189031</v>
      </c>
      <c r="T409" s="0" t="n">
        <f aca="false">Daten!$C407*SIN(T$2*$B$1*Daten!$B407)</f>
        <v>1.76593367726137</v>
      </c>
      <c r="U409" s="0" t="n">
        <f aca="false">Daten!$C407*SIN(U$2*$B$1*Daten!$B407)</f>
        <v>-2.33656441186501</v>
      </c>
      <c r="V409" s="0" t="n">
        <f aca="false">Daten!$C407*SIN(V$2*$B$1*Daten!$B407)</f>
        <v>-3.48622713513489</v>
      </c>
      <c r="W409" s="0" t="n">
        <f aca="false">Daten!$C407*SIN(W$2*$B$1*Daten!$B407)</f>
        <v>-0.230167197492433</v>
      </c>
      <c r="X409" s="0" t="n">
        <f aca="false">Daten!$C407*SIN(X$2*$B$1*Daten!$B407)</f>
        <v>3.31676674189567</v>
      </c>
      <c r="Y409" s="0" t="n">
        <f aca="false">Daten!$C407*SIN(Y$2*$B$1*Daten!$B407)</f>
        <v>2.67213374393203</v>
      </c>
      <c r="Z409" s="0" t="n">
        <f aca="false">Daten!$C407*SIN(Z$2*$B$1*Daten!$B407)</f>
        <v>-1.34941066349849</v>
      </c>
      <c r="AA409" s="0" t="n">
        <f aca="false">Daten!$C407*SIN(AA$2*$B$1*Daten!$B407)</f>
        <v>-3.66563613770863</v>
      </c>
      <c r="AB409" s="0" t="n">
        <f aca="false">Daten!$C407*SIN(AB$2*$B$1*Daten!$B407)</f>
        <v>-1.34941066349914</v>
      </c>
      <c r="AC409" s="0" t="n">
        <f aca="false">Daten!$C407*SIN(AC$2*$B$1*Daten!$B407)</f>
        <v>2.67213374393151</v>
      </c>
      <c r="AD409" s="0" t="n">
        <f aca="false">Daten!$C407*SIN(AD$2*$B$1*Daten!$B407)</f>
        <v>3.316766741896</v>
      </c>
      <c r="AE409" s="0" t="n">
        <f aca="false">Daten!$C407*SIN(AE$2*$B$1*Daten!$B407)</f>
        <v>-0.230167197491728</v>
      </c>
      <c r="AF409" s="0" t="n">
        <f aca="false">Daten!$C407*SIN(AF$2*$B$1*Daten!$B407)</f>
        <v>-3.48622713513466</v>
      </c>
    </row>
    <row r="410" customFormat="false" ht="12.75" hidden="false" customHeight="false" outlineLevel="0" collapsed="false">
      <c r="C410" s="0" t="n">
        <f aca="false">Daten!$C408*SIN(C$2*$B$1*Daten!$B408)</f>
        <v>3.41397226336198</v>
      </c>
      <c r="D410" s="0" t="n">
        <f aca="false">Daten!$C408*SIN(D$2*$B$1*Daten!$B408)</f>
        <v>2.59311059663228</v>
      </c>
      <c r="E410" s="0" t="n">
        <f aca="false">Daten!$C408*SIN(E$2*$B$1*Daten!$B408)</f>
        <v>-1.44435386940795</v>
      </c>
      <c r="F410" s="0" t="n">
        <f aca="false">Daten!$C408*SIN(F$2*$B$1*Daten!$B408)</f>
        <v>-3.69018140890662</v>
      </c>
      <c r="G410" s="0" t="n">
        <f aca="false">Daten!$C408*SIN(G$2*$B$1*Daten!$B408)</f>
        <v>-1.35855364616392</v>
      </c>
      <c r="H410" s="0" t="n">
        <f aca="false">Daten!$C408*SIN(H$2*$B$1*Daten!$B408)</f>
        <v>2.65828085899066</v>
      </c>
      <c r="I410" s="0" t="n">
        <f aca="false">Daten!$C408*SIN(I$2*$B$1*Daten!$B408)</f>
        <v>3.37767264670472</v>
      </c>
      <c r="J410" s="0" t="n">
        <f aca="false">Daten!$C408*SIN(J$2*$B$1*Daten!$B408)</f>
        <v>-0.0927419335221359</v>
      </c>
      <c r="K410" s="0" t="n">
        <f aca="false">Daten!$C408*SIN(K$2*$B$1*Daten!$B408)</f>
        <v>-3.44811554196469</v>
      </c>
      <c r="L410" s="0" t="n">
        <f aca="false">Daten!$C408*SIN(L$2*$B$1*Daten!$B408)</f>
        <v>-2.5263024700419</v>
      </c>
      <c r="M410" s="0" t="n">
        <f aca="false">Daten!$C408*SIN(M$2*$B$1*Daten!$B408)</f>
        <v>1.52924180779066</v>
      </c>
      <c r="N410" s="0" t="n">
        <f aca="false">Daten!$C408*SIN(N$2*$B$1*Daten!$B408)</f>
        <v>3.68785061123563</v>
      </c>
      <c r="O410" s="0" t="n">
        <f aca="false">Daten!$C408*SIN(O$2*$B$1*Daten!$B408)</f>
        <v>1.27189533131856</v>
      </c>
      <c r="P410" s="0" t="n">
        <f aca="false">Daten!$C408*SIN(P$2*$B$1*Daten!$B408)</f>
        <v>-2.72177209418248</v>
      </c>
      <c r="Q410" s="0" t="n">
        <f aca="false">Daten!$C408*SIN(Q$2*$B$1*Daten!$B408)</f>
        <v>-3.33923961960878</v>
      </c>
      <c r="R410" s="0" t="n">
        <f aca="false">Daten!$C408*SIN(R$2*$B$1*Daten!$B408)</f>
        <v>0.185425289251285</v>
      </c>
      <c r="S410" s="0" t="n">
        <f aca="false">Daten!$C408*SIN(S$2*$B$1*Daten!$B408)</f>
        <v>3.48008091688624</v>
      </c>
      <c r="T410" s="0" t="n">
        <f aca="false">Daten!$C408*SIN(T$2*$B$1*Daten!$B408)</f>
        <v>2.45789867666416</v>
      </c>
      <c r="U410" s="0" t="n">
        <f aca="false">Daten!$C408*SIN(U$2*$B$1*Daten!$B408)</f>
        <v>-1.61316384427073</v>
      </c>
      <c r="V410" s="0" t="n">
        <f aca="false">Daten!$C408*SIN(V$2*$B$1*Daten!$B408)</f>
        <v>-3.6831904880754</v>
      </c>
      <c r="W410" s="0" t="n">
        <f aca="false">Daten!$C408*SIN(W$2*$B$1*Daten!$B408)</f>
        <v>-1.18443366012084</v>
      </c>
      <c r="X410" s="0" t="n">
        <f aca="false">Daten!$C408*SIN(X$2*$B$1*Daten!$B408)</f>
        <v>2.78354419978284</v>
      </c>
      <c r="Y410" s="0" t="n">
        <f aca="false">Daten!$C408*SIN(Y$2*$B$1*Daten!$B408)</f>
        <v>3.29869745719786</v>
      </c>
      <c r="Z410" s="0" t="n">
        <f aca="false">Daten!$C408*SIN(Z$2*$B$1*Daten!$B408)</f>
        <v>-0.2779915263935</v>
      </c>
      <c r="AA410" s="0" t="n">
        <f aca="false">Daten!$C408*SIN(AA$2*$B$1*Daten!$B408)</f>
        <v>-3.50984819811073</v>
      </c>
      <c r="AB410" s="0" t="n">
        <f aca="false">Daten!$C408*SIN(AB$2*$B$1*Daten!$B408)</f>
        <v>-2.3879424218012</v>
      </c>
      <c r="AC410" s="0" t="n">
        <f aca="false">Daten!$C408*SIN(AC$2*$B$1*Daten!$B408)</f>
        <v>1.6960669718911</v>
      </c>
      <c r="AD410" s="0" t="n">
        <f aca="false">Daten!$C408*SIN(AD$2*$B$1*Daten!$B408)</f>
        <v>3.67620398285963</v>
      </c>
      <c r="AE410" s="0" t="n">
        <f aca="false">Daten!$C408*SIN(AE$2*$B$1*Daten!$B408)</f>
        <v>1.09622387523701</v>
      </c>
      <c r="AF410" s="0" t="n">
        <f aca="false">Daten!$C408*SIN(AF$2*$B$1*Daten!$B408)</f>
        <v>-2.84355815920577</v>
      </c>
    </row>
    <row r="411" customFormat="false" ht="12.75" hidden="false" customHeight="false" outlineLevel="0" collapsed="false">
      <c r="C411" s="0" t="n">
        <f aca="false">Daten!$C409*SIN(C$2*$B$1*Daten!$B409)</f>
        <v>3.4120299815616</v>
      </c>
      <c r="D411" s="0" t="n">
        <f aca="false">Daten!$C409*SIN(D$2*$B$1*Daten!$B409)</f>
        <v>2.67075737048449</v>
      </c>
      <c r="E411" s="0" t="n">
        <f aca="false">Daten!$C409*SIN(E$2*$B$1*Daten!$B409)</f>
        <v>-1.32150177092359</v>
      </c>
      <c r="F411" s="0" t="n">
        <f aca="false">Daten!$C409*SIN(F$2*$B$1*Daten!$B409)</f>
        <v>-3.70515935812094</v>
      </c>
      <c r="G411" s="0" t="n">
        <f aca="false">Daten!$C409*SIN(G$2*$B$1*Daten!$B409)</f>
        <v>-1.57870183748438</v>
      </c>
      <c r="H411" s="0" t="n">
        <f aca="false">Daten!$C409*SIN(H$2*$B$1*Daten!$B409)</f>
        <v>2.46943470416317</v>
      </c>
      <c r="I411" s="0" t="n">
        <f aca="false">Daten!$C409*SIN(I$2*$B$1*Daten!$B409)</f>
        <v>3.51164526785114</v>
      </c>
      <c r="J411" s="0" t="n">
        <f aca="false">Daten!$C409*SIN(J$2*$B$1*Daten!$B409)</f>
        <v>0.279296266057687</v>
      </c>
      <c r="K411" s="0" t="n">
        <f aca="false">Daten!$C409*SIN(K$2*$B$1*Daten!$B409)</f>
        <v>-3.29302686028927</v>
      </c>
      <c r="L411" s="0" t="n">
        <f aca="false">Daten!$C409*SIN(L$2*$B$1*Daten!$B409)</f>
        <v>-2.85690426066734</v>
      </c>
      <c r="M411" s="0" t="n">
        <f aca="false">Daten!$C409*SIN(M$2*$B$1*Daten!$B409)</f>
        <v>1.05679266768887</v>
      </c>
      <c r="N411" s="0" t="n">
        <f aca="false">Daten!$C409*SIN(N$2*$B$1*Daten!$B409)</f>
        <v>3.68410590354745</v>
      </c>
      <c r="O411" s="0" t="n">
        <f aca="false">Daten!$C409*SIN(O$2*$B$1*Daten!$B409)</f>
        <v>1.82693140528708</v>
      </c>
      <c r="P411" s="0" t="n">
        <f aca="false">Daten!$C409*SIN(P$2*$B$1*Daten!$B409)</f>
        <v>-2.25408021725294</v>
      </c>
      <c r="Q411" s="0" t="n">
        <f aca="false">Daten!$C409*SIN(Q$2*$B$1*Daten!$B409)</f>
        <v>-3.59130668523004</v>
      </c>
      <c r="R411" s="0" t="n">
        <f aca="false">Daten!$C409*SIN(R$2*$B$1*Daten!$B409)</f>
        <v>-0.557005515017956</v>
      </c>
      <c r="S411" s="0" t="n">
        <f aca="false">Daten!$C409*SIN(S$2*$B$1*Daten!$B409)</f>
        <v>3.15531210350781</v>
      </c>
      <c r="T411" s="0" t="n">
        <f aca="false">Daten!$C409*SIN(T$2*$B$1*Daten!$B409)</f>
        <v>3.02681765094928</v>
      </c>
      <c r="U411" s="0" t="n">
        <f aca="false">Daten!$C409*SIN(U$2*$B$1*Daten!$B409)</f>
        <v>-0.786078657708626</v>
      </c>
      <c r="V411" s="0" t="n">
        <f aca="false">Daten!$C409*SIN(V$2*$B$1*Daten!$B409)</f>
        <v>-3.64211862432905</v>
      </c>
      <c r="W411" s="0" t="n">
        <f aca="false">Daten!$C409*SIN(W$2*$B$1*Daten!$B409)</f>
        <v>-2.06477998441085</v>
      </c>
      <c r="X411" s="0" t="n">
        <f aca="false">Daten!$C409*SIN(X$2*$B$1*Daten!$B409)</f>
        <v>2.02591759690719</v>
      </c>
      <c r="Y411" s="0" t="n">
        <f aca="false">Daten!$C409*SIN(Y$2*$B$1*Daten!$B409)</f>
        <v>3.65056158163402</v>
      </c>
      <c r="Z411" s="0" t="n">
        <f aca="false">Daten!$C409*SIN(Z$2*$B$1*Daten!$B409)</f>
        <v>0.831549747531064</v>
      </c>
      <c r="AA411" s="0" t="n">
        <f aca="false">Daten!$C409*SIN(AA$2*$B$1*Daten!$B409)</f>
        <v>-2.99966823393641</v>
      </c>
      <c r="AB411" s="0" t="n">
        <f aca="false">Daten!$C409*SIN(AB$2*$B$1*Daten!$B409)</f>
        <v>-3.17953205955269</v>
      </c>
      <c r="AC411" s="0" t="n">
        <f aca="false">Daten!$C409*SIN(AC$2*$B$1*Daten!$B409)</f>
        <v>0.51089799198927</v>
      </c>
      <c r="AD411" s="0" t="n">
        <f aca="false">Daten!$C409*SIN(AD$2*$B$1*Daten!$B409)</f>
        <v>3.57943610056186</v>
      </c>
      <c r="AE411" s="0" t="n">
        <f aca="false">Daten!$C409*SIN(AE$2*$B$1*Daten!$B409)</f>
        <v>2.29089607178345</v>
      </c>
      <c r="AF411" s="0" t="n">
        <f aca="false">Daten!$C409*SIN(AF$2*$B$1*Daten!$B409)</f>
        <v>-1.78624330864825</v>
      </c>
    </row>
    <row r="412" customFormat="false" ht="12.75" hidden="false" customHeight="false" outlineLevel="0" collapsed="false">
      <c r="C412" s="0" t="n">
        <f aca="false">Daten!$C410*SIN(C$2*$B$1*Daten!$B410)</f>
        <v>3.40227657877005</v>
      </c>
      <c r="D412" s="0" t="n">
        <f aca="false">Daten!$C410*SIN(D$2*$B$1*Daten!$B410)</f>
        <v>2.74159825932865</v>
      </c>
      <c r="E412" s="0" t="n">
        <f aca="false">Daten!$C410*SIN(E$2*$B$1*Daten!$B410)</f>
        <v>-1.19306141312027</v>
      </c>
      <c r="F412" s="0" t="n">
        <f aca="false">Daten!$C410*SIN(F$2*$B$1*Daten!$B410)</f>
        <v>-3.70298250242424</v>
      </c>
      <c r="G412" s="0" t="n">
        <f aca="false">Daten!$C410*SIN(G$2*$B$1*Daten!$B410)</f>
        <v>-1.79084955000337</v>
      </c>
      <c r="H412" s="0" t="n">
        <f aca="false">Daten!$C410*SIN(H$2*$B$1*Daten!$B410)</f>
        <v>2.25989288424168</v>
      </c>
      <c r="I412" s="0" t="n">
        <f aca="false">Daten!$C410*SIN(I$2*$B$1*Daten!$B410)</f>
        <v>3.61190032417235</v>
      </c>
      <c r="J412" s="0" t="n">
        <f aca="false">Daten!$C410*SIN(J$2*$B$1*Daten!$B410)</f>
        <v>0.650622887288941</v>
      </c>
      <c r="K412" s="0" t="n">
        <f aca="false">Daten!$C410*SIN(K$2*$B$1*Daten!$B410)</f>
        <v>-3.08762002714971</v>
      </c>
      <c r="L412" s="0" t="n">
        <f aca="false">Daten!$C410*SIN(L$2*$B$1*Daten!$B410)</f>
        <v>-3.13866684724298</v>
      </c>
      <c r="M412" s="0" t="n">
        <f aca="false">Daten!$C410*SIN(M$2*$B$1*Daten!$B410)</f>
        <v>0.558441882519074</v>
      </c>
      <c r="N412" s="0" t="n">
        <f aca="false">Daten!$C410*SIN(N$2*$B$1*Daten!$B410)</f>
        <v>3.58866650412096</v>
      </c>
      <c r="O412" s="0" t="n">
        <f aca="false">Daten!$C410*SIN(O$2*$B$1*Daten!$B410)</f>
        <v>2.3333517777617</v>
      </c>
      <c r="P412" s="0" t="n">
        <f aca="false">Daten!$C410*SIN(P$2*$B$1*Daten!$B410)</f>
        <v>-1.70842160803272</v>
      </c>
      <c r="Q412" s="0" t="n">
        <f aca="false">Daten!$C410*SIN(Q$2*$B$1*Daten!$B410)</f>
        <v>-3.71001989933906</v>
      </c>
      <c r="R412" s="0" t="n">
        <f aca="false">Daten!$C410*SIN(R$2*$B$1*Daten!$B410)</f>
        <v>-1.28116018010621</v>
      </c>
      <c r="S412" s="0" t="n">
        <f aca="false">Daten!$C410*SIN(S$2*$B$1*Daten!$B410)</f>
        <v>2.67764453584931</v>
      </c>
      <c r="T412" s="0" t="n">
        <f aca="false">Daten!$C410*SIN(T$2*$B$1*Daten!$B410)</f>
        <v>3.43884061220065</v>
      </c>
      <c r="U412" s="0" t="n">
        <f aca="false">Daten!$C410*SIN(U$2*$B$1*Daten!$B410)</f>
        <v>0.0934174922490066</v>
      </c>
      <c r="V412" s="0" t="n">
        <f aca="false">Daten!$C410*SIN(V$2*$B$1*Daten!$B410)</f>
        <v>-3.36356359452993</v>
      </c>
      <c r="W412" s="0" t="n">
        <f aca="false">Daten!$C410*SIN(W$2*$B$1*Daten!$B410)</f>
        <v>-2.8038203305856</v>
      </c>
      <c r="X412" s="0" t="n">
        <f aca="false">Daten!$C410*SIN(X$2*$B$1*Daten!$B410)</f>
        <v>1.10420908297442</v>
      </c>
      <c r="Y412" s="0" t="n">
        <f aca="false">Daten!$C410*SIN(Y$2*$B$1*Daten!$B410)</f>
        <v>3.69360622239337</v>
      </c>
      <c r="Z412" s="0" t="n">
        <f aca="false">Daten!$C410*SIN(Z$2*$B$1*Daten!$B410)</f>
        <v>1.87214635301422</v>
      </c>
      <c r="AA412" s="0" t="n">
        <f aca="false">Daten!$C410*SIN(AA$2*$B$1*Daten!$B410)</f>
        <v>-2.18500659393876</v>
      </c>
      <c r="AB412" s="0" t="n">
        <f aca="false">Daten!$C410*SIN(AB$2*$B$1*Daten!$B410)</f>
        <v>-3.63285279056368</v>
      </c>
      <c r="AC412" s="0" t="n">
        <f aca="false">Daten!$C410*SIN(AC$2*$B$1*Daten!$B410)</f>
        <v>-0.742392944698186</v>
      </c>
      <c r="AD412" s="0" t="n">
        <f aca="false">Daten!$C410*SIN(AD$2*$B$1*Daten!$B410)</f>
        <v>3.03462300006907</v>
      </c>
      <c r="AE412" s="0" t="n">
        <f aca="false">Daten!$C410*SIN(AE$2*$B$1*Daten!$B410)</f>
        <v>3.18773121808321</v>
      </c>
      <c r="AF412" s="0" t="n">
        <f aca="false">Daten!$C410*SIN(AF$2*$B$1*Daten!$B410)</f>
        <v>-0.465908153886951</v>
      </c>
    </row>
    <row r="413" customFormat="false" ht="12.75" hidden="false" customHeight="false" outlineLevel="0" collapsed="false">
      <c r="C413" s="0" t="n">
        <f aca="false">Daten!$C411*SIN(C$2*$B$1*Daten!$B411)</f>
        <v>3.38465648944355</v>
      </c>
      <c r="D413" s="0" t="n">
        <f aca="false">Daten!$C411*SIN(D$2*$B$1*Daten!$B411)</f>
        <v>2.80503799855173</v>
      </c>
      <c r="E413" s="0" t="n">
        <f aca="false">Daten!$C411*SIN(E$2*$B$1*Daten!$B411)</f>
        <v>-1.05997798872732</v>
      </c>
      <c r="F413" s="0" t="n">
        <f aca="false">Daten!$C411*SIN(F$2*$B$1*Daten!$B411)</f>
        <v>-3.68349598838968</v>
      </c>
      <c r="G413" s="0" t="n">
        <f aca="false">Daten!$C411*SIN(G$2*$B$1*Daten!$B411)</f>
        <v>-1.99272359182351</v>
      </c>
      <c r="H413" s="0" t="n">
        <f aca="false">Daten!$C411*SIN(H$2*$B$1*Daten!$B411)</f>
        <v>2.0320239961479</v>
      </c>
      <c r="I413" s="0" t="n">
        <f aca="false">Daten!$C411*SIN(I$2*$B$1*Daten!$B411)</f>
        <v>3.67676583981567</v>
      </c>
      <c r="J413" s="0" t="n">
        <f aca="false">Daten!$C411*SIN(J$2*$B$1*Daten!$B411)</f>
        <v>1.01509996595187</v>
      </c>
      <c r="K413" s="0" t="n">
        <f aca="false">Daten!$C411*SIN(K$2*$B$1*Daten!$B411)</f>
        <v>-2.83550056350053</v>
      </c>
      <c r="L413" s="0" t="n">
        <f aca="false">Daten!$C411*SIN(L$2*$B$1*Daten!$B411)</f>
        <v>-3.36502435276652</v>
      </c>
      <c r="M413" s="0" t="n">
        <f aca="false">Daten!$C411*SIN(M$2*$B$1*Daten!$B411)</f>
        <v>0.0467327210321638</v>
      </c>
      <c r="N413" s="0" t="n">
        <f aca="false">Daten!$C411*SIN(N$2*$B$1*Daten!$B411)</f>
        <v>3.40375414962472</v>
      </c>
      <c r="O413" s="0" t="n">
        <f aca="false">Daten!$C411*SIN(O$2*$B$1*Daten!$B411)</f>
        <v>2.77413248558594</v>
      </c>
      <c r="P413" s="0" t="n">
        <f aca="false">Daten!$C411*SIN(P$2*$B$1*Daten!$B411)</f>
        <v>-1.10468862869062</v>
      </c>
      <c r="Q413" s="0" t="n">
        <f aca="false">Daten!$C411*SIN(Q$2*$B$1*Daten!$B411)</f>
        <v>-3.68964447024668</v>
      </c>
      <c r="R413" s="0" t="n">
        <f aca="false">Daten!$C411*SIN(R$2*$B$1*Daten!$B411)</f>
        <v>-1.95310851334358</v>
      </c>
      <c r="S413" s="0" t="n">
        <f aca="false">Daten!$C411*SIN(S$2*$B$1*Daten!$B411)</f>
        <v>2.07100352032729</v>
      </c>
      <c r="T413" s="0" t="n">
        <f aca="false">Daten!$C411*SIN(T$2*$B$1*Daten!$B411)</f>
        <v>3.66945508729313</v>
      </c>
      <c r="U413" s="0" t="n">
        <f aca="false">Daten!$C411*SIN(U$2*$B$1*Daten!$B411)</f>
        <v>0.970061647124426</v>
      </c>
      <c r="V413" s="0" t="n">
        <f aca="false">Daten!$C411*SIN(V$2*$B$1*Daten!$B411)</f>
        <v>-2.86551537004017</v>
      </c>
      <c r="W413" s="0" t="n">
        <f aca="false">Daten!$C411*SIN(W$2*$B$1*Daten!$B411)</f>
        <v>-3.34486083973559</v>
      </c>
      <c r="X413" s="0" t="n">
        <f aca="false">Daten!$C411*SIN(X$2*$B$1*Daten!$B411)</f>
        <v>0.0934580624259337</v>
      </c>
      <c r="Y413" s="0" t="n">
        <f aca="false">Daten!$C411*SIN(Y$2*$B$1*Daten!$B411)</f>
        <v>3.42231431756807</v>
      </c>
      <c r="Z413" s="0" t="n">
        <f aca="false">Daten!$C411*SIN(Z$2*$B$1*Daten!$B411)</f>
        <v>2.74278890494189</v>
      </c>
      <c r="AA413" s="0" t="n">
        <f aca="false">Daten!$C411*SIN(AA$2*$B$1*Daten!$B411)</f>
        <v>-1.14922482551358</v>
      </c>
      <c r="AB413" s="0" t="n">
        <f aca="false">Daten!$C411*SIN(AB$2*$B$1*Daten!$B411)</f>
        <v>-3.69521031447012</v>
      </c>
      <c r="AC413" s="0" t="n">
        <f aca="false">Daten!$C411*SIN(AC$2*$B$1*Daten!$B411)</f>
        <v>-1.91318501638828</v>
      </c>
      <c r="AD413" s="0" t="n">
        <f aca="false">Daten!$C411*SIN(AD$2*$B$1*Daten!$B411)</f>
        <v>2.10965600904295</v>
      </c>
      <c r="AE413" s="0" t="n">
        <f aca="false">Daten!$C411*SIN(AE$2*$B$1*Daten!$B411)</f>
        <v>3.66156488527464</v>
      </c>
      <c r="AF413" s="0" t="n">
        <f aca="false">Daten!$C411*SIN(AF$2*$B$1*Daten!$B411)</f>
        <v>0.924870144317536</v>
      </c>
    </row>
    <row r="414" customFormat="false" ht="12.75" hidden="false" customHeight="false" outlineLevel="0" collapsed="false">
      <c r="C414" s="0" t="n">
        <f aca="false">Daten!$C412*SIN(C$2*$B$1*Daten!$B412)</f>
        <v>3.35917756758909</v>
      </c>
      <c r="D414" s="0" t="n">
        <f aca="false">Daten!$C412*SIN(D$2*$B$1*Daten!$B412)</f>
        <v>2.86053648993874</v>
      </c>
      <c r="E414" s="0" t="n">
        <f aca="false">Daten!$C412*SIN(E$2*$B$1*Daten!$B412)</f>
        <v>-0.923263167224767</v>
      </c>
      <c r="F414" s="0" t="n">
        <f aca="false">Daten!$C412*SIN(F$2*$B$1*Daten!$B412)</f>
        <v>-3.64674916447692</v>
      </c>
      <c r="G414" s="0" t="n">
        <f aca="false">Daten!$C412*SIN(G$2*$B$1*Daten!$B412)</f>
        <v>-2.18215738430825</v>
      </c>
      <c r="H414" s="0" t="n">
        <f aca="false">Daten!$C412*SIN(H$2*$B$1*Daten!$B412)</f>
        <v>1.7885143141284</v>
      </c>
      <c r="I414" s="0" t="n">
        <f aca="false">Daten!$C412*SIN(I$2*$B$1*Daten!$B412)</f>
        <v>3.70518209955541</v>
      </c>
      <c r="J414" s="0" t="n">
        <f aca="false">Daten!$C412*SIN(J$2*$B$1*Daten!$B412)</f>
        <v>1.36666530480821</v>
      </c>
      <c r="K414" s="0" t="n">
        <f aca="false">Daten!$C412*SIN(K$2*$B$1*Daten!$B412)</f>
        <v>-2.54138652897981</v>
      </c>
      <c r="L414" s="0" t="n">
        <f aca="false">Daten!$C412*SIN(L$2*$B$1*Daten!$B412)</f>
        <v>-3.5308048166123</v>
      </c>
      <c r="M414" s="0" t="n">
        <f aca="false">Daten!$C412*SIN(M$2*$B$1*Daten!$B412)</f>
        <v>-0.46530061796366</v>
      </c>
      <c r="N414" s="0" t="n">
        <f aca="false">Daten!$C412*SIN(N$2*$B$1*Daten!$B412)</f>
        <v>3.13457408164958</v>
      </c>
      <c r="O414" s="0" t="n">
        <f aca="false">Daten!$C412*SIN(O$2*$B$1*Daten!$B412)</f>
        <v>3.13457408164966</v>
      </c>
      <c r="P414" s="0" t="n">
        <f aca="false">Daten!$C412*SIN(P$2*$B$1*Daten!$B412)</f>
        <v>-0.465300617963483</v>
      </c>
      <c r="Q414" s="0" t="n">
        <f aca="false">Daten!$C412*SIN(Q$2*$B$1*Daten!$B412)</f>
        <v>-3.53080481661225</v>
      </c>
      <c r="R414" s="0" t="n">
        <f aca="false">Daten!$C412*SIN(R$2*$B$1*Daten!$B412)</f>
        <v>-2.54138652897992</v>
      </c>
      <c r="S414" s="0" t="n">
        <f aca="false">Daten!$C412*SIN(S$2*$B$1*Daten!$B412)</f>
        <v>1.36666530480804</v>
      </c>
      <c r="T414" s="0" t="n">
        <f aca="false">Daten!$C412*SIN(T$2*$B$1*Daten!$B412)</f>
        <v>3.7051820995554</v>
      </c>
      <c r="U414" s="0" t="n">
        <f aca="false">Daten!$C412*SIN(U$2*$B$1*Daten!$B412)</f>
        <v>1.78851431412853</v>
      </c>
      <c r="V414" s="0" t="n">
        <f aca="false">Daten!$C412*SIN(V$2*$B$1*Daten!$B412)</f>
        <v>-2.18215738430811</v>
      </c>
      <c r="W414" s="0" t="n">
        <f aca="false">Daten!$C412*SIN(W$2*$B$1*Daten!$B412)</f>
        <v>-3.64674916447694</v>
      </c>
      <c r="X414" s="0" t="n">
        <f aca="false">Daten!$C412*SIN(X$2*$B$1*Daten!$B412)</f>
        <v>-0.923263167224916</v>
      </c>
      <c r="Y414" s="0" t="n">
        <f aca="false">Daten!$C412*SIN(Y$2*$B$1*Daten!$B412)</f>
        <v>2.86053648993863</v>
      </c>
      <c r="Z414" s="0" t="n">
        <f aca="false">Daten!$C412*SIN(Z$2*$B$1*Daten!$B412)</f>
        <v>3.35917756758915</v>
      </c>
      <c r="AA414" s="0" t="n">
        <f aca="false">Daten!$C412*SIN(AA$2*$B$1*Daten!$B412)</f>
        <v>1.52822513445524E-013</v>
      </c>
      <c r="AB414" s="0" t="n">
        <f aca="false">Daten!$C412*SIN(AB$2*$B$1*Daten!$B412)</f>
        <v>-3.35917756758902</v>
      </c>
      <c r="AC414" s="0" t="n">
        <f aca="false">Daten!$C412*SIN(AC$2*$B$1*Daten!$B412)</f>
        <v>-2.86053648993886</v>
      </c>
      <c r="AD414" s="0" t="n">
        <f aca="false">Daten!$C412*SIN(AD$2*$B$1*Daten!$B412)</f>
        <v>0.923263167224568</v>
      </c>
      <c r="AE414" s="0" t="n">
        <f aca="false">Daten!$C412*SIN(AE$2*$B$1*Daten!$B412)</f>
        <v>3.64674916447689</v>
      </c>
      <c r="AF414" s="0" t="n">
        <f aca="false">Daten!$C412*SIN(AF$2*$B$1*Daten!$B412)</f>
        <v>2.18215738430836</v>
      </c>
    </row>
    <row r="415" customFormat="false" ht="12.75" hidden="false" customHeight="false" outlineLevel="0" collapsed="false">
      <c r="C415" s="0" t="n">
        <f aca="false">Daten!$C413*SIN(C$2*$B$1*Daten!$B413)</f>
        <v>3.32591062938477</v>
      </c>
      <c r="D415" s="0" t="n">
        <f aca="false">Daten!$C413*SIN(D$2*$B$1*Daten!$B413)</f>
        <v>2.90761594915203</v>
      </c>
      <c r="E415" s="0" t="n">
        <f aca="false">Daten!$C413*SIN(E$2*$B$1*Daten!$B413)</f>
        <v>-0.783981079904632</v>
      </c>
      <c r="F415" s="0" t="n">
        <f aca="false">Daten!$C413*SIN(F$2*$B$1*Daten!$B413)</f>
        <v>-3.5929969307167</v>
      </c>
      <c r="G415" s="0" t="n">
        <f aca="false">Daten!$C413*SIN(G$2*$B$1*Daten!$B413)</f>
        <v>-2.35713013598474</v>
      </c>
      <c r="H415" s="0" t="n">
        <f aca="false">Daten!$C413*SIN(H$2*$B$1*Daten!$B413)</f>
        <v>1.53231943774273</v>
      </c>
      <c r="I415" s="0" t="n">
        <f aca="false">Daten!$C413*SIN(I$2*$B$1*Daten!$B413)</f>
        <v>3.69673210755082</v>
      </c>
      <c r="J415" s="0" t="n">
        <f aca="false">Daten!$C413*SIN(J$2*$B$1*Daten!$B413)</f>
        <v>1.69948034084767</v>
      </c>
      <c r="K415" s="0" t="n">
        <f aca="false">Daten!$C413*SIN(K$2*$B$1*Daten!$B413)</f>
        <v>-2.21099280335519</v>
      </c>
      <c r="L415" s="0" t="n">
        <f aca="false">Daten!$C413*SIN(L$2*$B$1*Daten!$B413)</f>
        <v>-3.63239996944426</v>
      </c>
      <c r="M415" s="0" t="n">
        <f aca="false">Daten!$C413*SIN(M$2*$B$1*Daten!$B413)</f>
        <v>-0.964565791497733</v>
      </c>
      <c r="N415" s="0" t="n">
        <f aca="false">Daten!$C413*SIN(N$2*$B$1*Daten!$B413)</f>
        <v>2.78914613857268</v>
      </c>
      <c r="O415" s="0" t="n">
        <f aca="false">Daten!$C413*SIN(O$2*$B$1*Daten!$B413)</f>
        <v>3.40292529682511</v>
      </c>
      <c r="P415" s="0" t="n">
        <f aca="false">Daten!$C413*SIN(P$2*$B$1*Daten!$B413)</f>
        <v>0.185798461382474</v>
      </c>
      <c r="Q415" s="0" t="n">
        <f aca="false">Daten!$C413*SIN(Q$2*$B$1*Daten!$B413)</f>
        <v>-3.24049442304559</v>
      </c>
      <c r="R415" s="0" t="n">
        <f aca="false">Daten!$C413*SIN(R$2*$B$1*Daten!$B413)</f>
        <v>-3.01874086949775</v>
      </c>
      <c r="S415" s="0" t="n">
        <f aca="false">Daten!$C413*SIN(S$2*$B$1*Daten!$B413)</f>
        <v>0.601415964063516</v>
      </c>
      <c r="T415" s="0" t="n">
        <f aca="false">Daten!$C413*SIN(T$2*$B$1*Daten!$B413)</f>
        <v>3.54451766991326</v>
      </c>
      <c r="U415" s="0" t="n">
        <f aca="false">Daten!$C413*SIN(U$2*$B$1*Daten!$B413)</f>
        <v>2.49731315332029</v>
      </c>
      <c r="V415" s="0" t="n">
        <f aca="false">Daten!$C413*SIN(V$2*$B$1*Daten!$B413)</f>
        <v>-1.36128776275114</v>
      </c>
      <c r="W415" s="0" t="n">
        <f aca="false">Daten!$C413*SIN(W$2*$B$1*Daten!$B413)</f>
        <v>-3.68739384141528</v>
      </c>
      <c r="X415" s="0" t="n">
        <f aca="false">Daten!$C413*SIN(X$2*$B$1*Daten!$B413)</f>
        <v>-1.86234820911719</v>
      </c>
      <c r="Y415" s="0" t="n">
        <f aca="false">Daten!$C413*SIN(Y$2*$B$1*Daten!$B413)</f>
        <v>2.05927031101674</v>
      </c>
      <c r="Z415" s="0" t="n">
        <f aca="false">Daten!$C413*SIN(Z$2*$B$1*Daten!$B413)</f>
        <v>3.66262725060039</v>
      </c>
      <c r="AA415" s="0" t="n">
        <f aca="false">Daten!$C413*SIN(AA$2*$B$1*Daten!$B413)</f>
        <v>1.14271392618883</v>
      </c>
      <c r="AB415" s="0" t="n">
        <f aca="false">Daten!$C413*SIN(AB$2*$B$1*Daten!$B413)</f>
        <v>-2.66363070278291</v>
      </c>
      <c r="AC415" s="0" t="n">
        <f aca="false">Daten!$C413*SIN(AC$2*$B$1*Daten!$B413)</f>
        <v>-3.47134387963269</v>
      </c>
      <c r="AD415" s="0" t="n">
        <f aca="false">Daten!$C413*SIN(AD$2*$B$1*Daten!$B413)</f>
        <v>-0.371127579726426</v>
      </c>
      <c r="AE415" s="0" t="n">
        <f aca="false">Daten!$C413*SIN(AE$2*$B$1*Daten!$B413)</f>
        <v>3.14689244655789</v>
      </c>
      <c r="AF415" s="0" t="n">
        <f aca="false">Daten!$C413*SIN(AF$2*$B$1*Daten!$B413)</f>
        <v>3.12224018841676</v>
      </c>
    </row>
    <row r="416" customFormat="false" ht="12.75" hidden="false" customHeight="false" outlineLevel="0" collapsed="false">
      <c r="C416" s="0" t="n">
        <f aca="false">Daten!$C414*SIN(C$2*$B$1*Daten!$B414)</f>
        <v>3.28498842343429</v>
      </c>
      <c r="D416" s="0" t="n">
        <f aca="false">Daten!$C414*SIN(D$2*$B$1*Daten!$B414)</f>
        <v>2.94586734823598</v>
      </c>
      <c r="E416" s="0" t="n">
        <f aca="false">Daten!$C414*SIN(E$2*$B$1*Daten!$B414)</f>
        <v>-0.643233471880954</v>
      </c>
      <c r="F416" s="0" t="n">
        <f aca="false">Daten!$C414*SIN(F$2*$B$1*Daten!$B414)</f>
        <v>-3.52269753387346</v>
      </c>
      <c r="G416" s="0" t="n">
        <f aca="false">Daten!$C414*SIN(G$2*$B$1*Daten!$B414)</f>
        <v>-2.51580342722026</v>
      </c>
      <c r="H416" s="0" t="n">
        <f aca="false">Daten!$C414*SIN(H$2*$B$1*Daten!$B414)</f>
        <v>1.26660947037876</v>
      </c>
      <c r="I416" s="0" t="n">
        <f aca="false">Daten!$C414*SIN(I$2*$B$1*Daten!$B414)</f>
        <v>3.65165628293731</v>
      </c>
      <c r="J416" s="0" t="n">
        <f aca="false">Daten!$C414*SIN(J$2*$B$1*Daten!$B414)</f>
        <v>2.00807330601884</v>
      </c>
      <c r="K416" s="0" t="n">
        <f aca="false">Daten!$C414*SIN(K$2*$B$1*Daten!$B414)</f>
        <v>-1.85088354874278</v>
      </c>
      <c r="L416" s="0" t="n">
        <f aca="false">Daten!$C414*SIN(L$2*$B$1*Daten!$B414)</f>
        <v>-3.66788354240567</v>
      </c>
      <c r="M416" s="0" t="n">
        <f aca="false">Daten!$C414*SIN(M$2*$B$1*Daten!$B414)</f>
        <v>-1.43835128923236</v>
      </c>
      <c r="N416" s="0" t="n">
        <f aca="false">Daten!$C414*SIN(N$2*$B$1*Daten!$B414)</f>
        <v>2.37801838853918</v>
      </c>
      <c r="O416" s="0" t="n">
        <f aca="false">Daten!$C414*SIN(O$2*$B$1*Daten!$B414)</f>
        <v>3.57087835518122</v>
      </c>
      <c r="P416" s="0" t="n">
        <f aca="false">Daten!$C414*SIN(P$2*$B$1*Daten!$B414)</f>
        <v>0.82422545378571</v>
      </c>
      <c r="Q416" s="0" t="n">
        <f aca="false">Daten!$C414*SIN(Q$2*$B$1*Daten!$B414)</f>
        <v>-2.83174063567784</v>
      </c>
      <c r="R416" s="0" t="n">
        <f aca="false">Daten!$C414*SIN(R$2*$B$1*Daten!$B414)</f>
        <v>-3.3636354005018</v>
      </c>
      <c r="S416" s="0" t="n">
        <f aca="false">Daten!$C414*SIN(S$2*$B$1*Daten!$B414)</f>
        <v>-0.184654681584757</v>
      </c>
      <c r="T416" s="0" t="n">
        <f aca="false">Daten!$C414*SIN(T$2*$B$1*Daten!$B414)</f>
        <v>3.19804328051172</v>
      </c>
      <c r="U416" s="0" t="n">
        <f aca="false">Daten!$C414*SIN(U$2*$B$1*Daten!$B414)</f>
        <v>3.05255254420666</v>
      </c>
      <c r="V416" s="0" t="n">
        <f aca="false">Daten!$C414*SIN(V$2*$B$1*Daten!$B414)</f>
        <v>-0.460616626401314</v>
      </c>
      <c r="W416" s="0" t="n">
        <f aca="false">Daten!$C414*SIN(W$2*$B$1*Daten!$B414)</f>
        <v>-3.4656180728674</v>
      </c>
      <c r="X416" s="0" t="n">
        <f aca="false">Daten!$C414*SIN(X$2*$B$1*Daten!$B414)</f>
        <v>-2.64723332810275</v>
      </c>
      <c r="Y416" s="0" t="n">
        <f aca="false">Daten!$C414*SIN(Y$2*$B$1*Daten!$B414)</f>
        <v>1.0916680860765</v>
      </c>
      <c r="Z416" s="0" t="n">
        <f aca="false">Daten!$C414*SIN(Z$2*$B$1*Daten!$B414)</f>
        <v>3.62620462277843</v>
      </c>
      <c r="AA416" s="0" t="n">
        <f aca="false">Daten!$C414*SIN(AA$2*$B$1*Daten!$B414)</f>
        <v>2.16019049584735</v>
      </c>
      <c r="AB416" s="0" t="n">
        <f aca="false">Daten!$C414*SIN(AB$2*$B$1*Daten!$B414)</f>
        <v>-1.68901829898815</v>
      </c>
      <c r="AC416" s="0" t="n">
        <f aca="false">Daten!$C414*SIN(AC$2*$B$1*Daten!$B414)</f>
        <v>-3.67484540971776</v>
      </c>
      <c r="AD416" s="0" t="n">
        <f aca="false">Daten!$C414*SIN(AD$2*$B$1*Daten!$B414)</f>
        <v>-1.60645970789777</v>
      </c>
      <c r="AE416" s="0" t="n">
        <f aca="false">Daten!$C414*SIN(AE$2*$B$1*Daten!$B414)</f>
        <v>2.23422626902528</v>
      </c>
      <c r="AF416" s="0" t="n">
        <f aca="false">Daten!$C414*SIN(AF$2*$B$1*Daten!$B414)</f>
        <v>3.61003882785451</v>
      </c>
    </row>
    <row r="417" customFormat="false" ht="12.75" hidden="false" customHeight="false" outlineLevel="0" collapsed="false">
      <c r="C417" s="0" t="n">
        <f aca="false">Daten!$C415*SIN(C$2*$B$1*Daten!$B415)</f>
        <v>3.23660404170996</v>
      </c>
      <c r="D417" s="0" t="n">
        <f aca="false">Daten!$C415*SIN(D$2*$B$1*Daten!$B415)</f>
        <v>2.97495606875201</v>
      </c>
      <c r="E417" s="0" t="n">
        <f aca="false">Daten!$C415*SIN(E$2*$B$1*Daten!$B415)</f>
        <v>-0.502144250845761</v>
      </c>
      <c r="F417" s="0" t="n">
        <f aca="false">Daten!$C415*SIN(F$2*$B$1*Daten!$B415)</f>
        <v>-3.43650683838316</v>
      </c>
      <c r="G417" s="0" t="n">
        <f aca="false">Daten!$C415*SIN(G$2*$B$1*Daten!$B415)</f>
        <v>-2.65655441677209</v>
      </c>
      <c r="H417" s="0" t="n">
        <f aca="false">Daten!$C415*SIN(H$2*$B$1*Daten!$B415)</f>
        <v>0.994709021196139</v>
      </c>
      <c r="I417" s="0" t="n">
        <f aca="false">Daten!$C415*SIN(I$2*$B$1*Daten!$B415)</f>
        <v>3.5708508834126</v>
      </c>
      <c r="J417" s="0" t="n">
        <f aca="false">Daten!$C415*SIN(J$2*$B$1*Daten!$B415)</f>
        <v>2.28747328140163</v>
      </c>
      <c r="K417" s="0" t="n">
        <f aca="false">Daten!$C415*SIN(K$2*$B$1*Daten!$B415)</f>
        <v>-1.46829757972873</v>
      </c>
      <c r="L417" s="0" t="n">
        <f aca="false">Daten!$C415*SIN(L$2*$B$1*Daten!$B415)</f>
        <v>-3.63707327548682</v>
      </c>
      <c r="M417" s="0" t="n">
        <f aca="false">Daten!$C415*SIN(M$2*$B$1*Daten!$B415)</f>
        <v>-1.87475367830801</v>
      </c>
      <c r="N417" s="0" t="n">
        <f aca="false">Daten!$C415*SIN(N$2*$B$1*Daten!$B415)</f>
        <v>1.91387520713399</v>
      </c>
      <c r="O417" s="0" t="n">
        <f aca="false">Daten!$C415*SIN(O$2*$B$1*Daten!$B415)</f>
        <v>3.63391068019113</v>
      </c>
      <c r="P417" s="0" t="n">
        <f aca="false">Daten!$C415*SIN(P$2*$B$1*Daten!$B415)</f>
        <v>1.4262691206924</v>
      </c>
      <c r="Q417" s="0" t="n">
        <f aca="false">Daten!$C415*SIN(Q$2*$B$1*Daten!$B415)</f>
        <v>-2.32294155279808</v>
      </c>
      <c r="R417" s="0" t="n">
        <f aca="false">Daten!$C415*SIN(R$2*$B$1*Daten!$B415)</f>
        <v>-3.56142343082597</v>
      </c>
      <c r="S417" s="0" t="n">
        <f aca="false">Daten!$C415*SIN(S$2*$B$1*Daten!$B415)</f>
        <v>-0.950575415108133</v>
      </c>
      <c r="T417" s="0" t="n">
        <f aca="false">Daten!$C415*SIN(T$2*$B$1*Daten!$B415)</f>
        <v>2.68769279725475</v>
      </c>
      <c r="U417" s="0" t="n">
        <f aca="false">Daten!$C415*SIN(U$2*$B$1*Daten!$B415)</f>
        <v>3.42099437741955</v>
      </c>
      <c r="V417" s="0" t="n">
        <f aca="false">Daten!$C415*SIN(V$2*$B$1*Daten!$B415)</f>
        <v>0.456747441068019</v>
      </c>
      <c r="W417" s="0" t="n">
        <f aca="false">Daten!$C415*SIN(W$2*$B$1*Daten!$B415)</f>
        <v>-3.00117052680908</v>
      </c>
      <c r="X417" s="0" t="n">
        <f aca="false">Daten!$C415*SIN(X$2*$B$1*Daten!$B415)</f>
        <v>-3.21530250589244</v>
      </c>
      <c r="Y417" s="0" t="n">
        <f aca="false">Daten!$C415*SIN(Y$2*$B$1*Daten!$B415)</f>
        <v>0.0457939717810778</v>
      </c>
      <c r="Z417" s="0" t="n">
        <f aca="false">Daten!$C415*SIN(Z$2*$B$1*Daten!$B415)</f>
        <v>3.25739448022939</v>
      </c>
      <c r="AA417" s="0" t="n">
        <f aca="false">Daten!$C415*SIN(AA$2*$B$1*Daten!$B415)</f>
        <v>2.94827183064494</v>
      </c>
      <c r="AB417" s="0" t="n">
        <f aca="false">Daten!$C415*SIN(AB$2*$B$1*Daten!$B415)</f>
        <v>-0.547461766225267</v>
      </c>
      <c r="AC417" s="0" t="n">
        <f aca="false">Daten!$C415*SIN(AC$2*$B$1*Daten!$B415)</f>
        <v>-3.45147663507974</v>
      </c>
      <c r="AD417" s="0" t="n">
        <f aca="false">Daten!$C415*SIN(AD$2*$B$1*Daten!$B415)</f>
        <v>-2.62499653555132</v>
      </c>
      <c r="AE417" s="0" t="n">
        <f aca="false">Daten!$C415*SIN(AE$2*$B$1*Daten!$B415)</f>
        <v>1.03868555119869</v>
      </c>
      <c r="AF417" s="0" t="n">
        <f aca="false">Daten!$C415*SIN(AF$2*$B$1*Daten!$B415)</f>
        <v>3.57971445725014</v>
      </c>
    </row>
    <row r="418" customFormat="false" ht="12.75" hidden="false" customHeight="false" outlineLevel="0" collapsed="false">
      <c r="C418" s="0" t="n">
        <f aca="false">Daten!$C416*SIN(C$2*$B$1*Daten!$B416)</f>
        <v>3.18100878952905</v>
      </c>
      <c r="D418" s="0" t="n">
        <f aca="false">Daten!$C416*SIN(D$2*$B$1*Daten!$B416)</f>
        <v>2.99462669096762</v>
      </c>
      <c r="E418" s="0" t="n">
        <f aca="false">Daten!$C416*SIN(E$2*$B$1*Daten!$B416)</f>
        <v>-0.361843671917631</v>
      </c>
      <c r="F418" s="0" t="n">
        <f aca="false">Daten!$C416*SIN(F$2*$B$1*Daten!$B416)</f>
        <v>-3.33526916936915</v>
      </c>
      <c r="G418" s="0" t="n">
        <f aca="false">Daten!$C416*SIN(G$2*$B$1*Daten!$B416)</f>
        <v>-2.7780049537861</v>
      </c>
      <c r="H418" s="0" t="n">
        <f aca="false">Daten!$C416*SIN(H$2*$B$1*Daten!$B416)</f>
        <v>0.720033458725389</v>
      </c>
      <c r="I418" s="0" t="n">
        <f aca="false">Daten!$C416*SIN(I$2*$B$1*Daten!$B416)</f>
        <v>3.45585011441137</v>
      </c>
      <c r="J418" s="0" t="n">
        <f aca="false">Daten!$C416*SIN(J$2*$B$1*Daten!$B416)</f>
        <v>2.53333101692952</v>
      </c>
      <c r="K418" s="0" t="n">
        <f aca="false">Daten!$C416*SIN(K$2*$B$1*Daten!$B416)</f>
        <v>-1.07095237212114</v>
      </c>
      <c r="L418" s="0" t="n">
        <f aca="false">Daten!$C416*SIN(L$2*$B$1*Daten!$B416)</f>
        <v>-3.54153400236793</v>
      </c>
      <c r="M418" s="0" t="n">
        <f aca="false">Daten!$C416*SIN(M$2*$B$1*Daten!$B416)</f>
        <v>-2.26307558950248</v>
      </c>
      <c r="N418" s="0" t="n">
        <f aca="false">Daten!$C416*SIN(N$2*$B$1*Daten!$B416)</f>
        <v>1.41105684483555</v>
      </c>
      <c r="O418" s="0" t="n">
        <f aca="false">Daten!$C416*SIN(O$2*$B$1*Daten!$B416)</f>
        <v>3.59145560024827</v>
      </c>
      <c r="P418" s="0" t="n">
        <f aca="false">Daten!$C416*SIN(P$2*$B$1*Daten!$B416)</f>
        <v>1.96996770163262</v>
      </c>
      <c r="Q418" s="0" t="n">
        <f aca="false">Daten!$C416*SIN(Q$2*$B$1*Daten!$B416)</f>
        <v>-1.73691251345395</v>
      </c>
      <c r="R418" s="0" t="n">
        <f aca="false">Daten!$C416*SIN(R$2*$B$1*Daten!$B416)</f>
        <v>-3.60511080145248</v>
      </c>
      <c r="S418" s="0" t="n">
        <f aca="false">Daten!$C416*SIN(S$2*$B$1*Daten!$B416)</f>
        <v>-1.65696714681686</v>
      </c>
      <c r="T418" s="0" t="n">
        <f aca="false">Daten!$C416*SIN(T$2*$B$1*Daten!$B416)</f>
        <v>2.04522889850157</v>
      </c>
      <c r="U418" s="0" t="n">
        <f aca="false">Daten!$C416*SIN(U$2*$B$1*Daten!$B416)</f>
        <v>3.58236171622255</v>
      </c>
      <c r="V418" s="0" t="n">
        <f aca="false">Daten!$C416*SIN(V$2*$B$1*Daten!$B416)</f>
        <v>1.32723459402746</v>
      </c>
      <c r="W418" s="0" t="n">
        <f aca="false">Daten!$C416*SIN(W$2*$B$1*Daten!$B416)</f>
        <v>-2.33289263159342</v>
      </c>
      <c r="X418" s="0" t="n">
        <f aca="false">Daten!$C416*SIN(X$2*$B$1*Daten!$B416)</f>
        <v>-3.52343806404853</v>
      </c>
      <c r="Y418" s="0" t="n">
        <f aca="false">Daten!$C416*SIN(Y$2*$B$1*Daten!$B416)</f>
        <v>-0.984099671383897</v>
      </c>
      <c r="Z418" s="0" t="n">
        <f aca="false">Daten!$C416*SIN(Z$2*$B$1*Daten!$B416)</f>
        <v>2.59699889412253</v>
      </c>
      <c r="AA418" s="0" t="n">
        <f aca="false">Daten!$C416*SIN(AA$2*$B$1*Daten!$B416)</f>
        <v>3.42893485396887</v>
      </c>
      <c r="AB418" s="0" t="n">
        <f aca="false">Daten!$C416*SIN(AB$2*$B$1*Daten!$B416)</f>
        <v>0.631027343681336</v>
      </c>
      <c r="AC418" s="0" t="n">
        <f aca="false">Daten!$C416*SIN(AC$2*$B$1*Daten!$B416)</f>
        <v>-2.83488075001957</v>
      </c>
      <c r="AD418" s="0" t="n">
        <f aca="false">Daten!$C416*SIN(AD$2*$B$1*Daten!$B416)</f>
        <v>-3.29980637618939</v>
      </c>
      <c r="AE418" s="0" t="n">
        <f aca="false">Daten!$C416*SIN(AE$2*$B$1*Daten!$B416)</f>
        <v>-0.27158292329351</v>
      </c>
      <c r="AF418" s="0" t="n">
        <f aca="false">Daten!$C416*SIN(AF$2*$B$1*Daten!$B416)</f>
        <v>3.04413607638292</v>
      </c>
    </row>
    <row r="419" customFormat="false" ht="12.75" hidden="false" customHeight="false" outlineLevel="0" collapsed="false">
      <c r="C419" s="0" t="n">
        <f aca="false">Daten!$C417*SIN(C$2*$B$1*Daten!$B417)</f>
        <v>3.11850953800009</v>
      </c>
      <c r="D419" s="0" t="n">
        <f aca="false">Daten!$C417*SIN(D$2*$B$1*Daten!$B417)</f>
        <v>3.00470685530556</v>
      </c>
      <c r="E419" s="0" t="n">
        <f aca="false">Daten!$C417*SIN(E$2*$B$1*Daten!$B417)</f>
        <v>-0.223452403715962</v>
      </c>
      <c r="F419" s="0" t="n">
        <f aca="false">Daten!$C417*SIN(F$2*$B$1*Daten!$B417)</f>
        <v>-3.22000488825961</v>
      </c>
      <c r="G419" s="0" t="n">
        <f aca="false">Daten!$C417*SIN(G$2*$B$1*Daten!$B417)</f>
        <v>-2.87904596737314</v>
      </c>
      <c r="H419" s="0" t="n">
        <f aca="false">Daten!$C417*SIN(H$2*$B$1*Daten!$B417)</f>
        <v>0.446022942880151</v>
      </c>
      <c r="I419" s="0" t="n">
        <f aca="false">Daten!$C417*SIN(I$2*$B$1*Daten!$B417)</f>
        <v>3.30879235030547</v>
      </c>
      <c r="J419" s="0" t="n">
        <f aca="false">Daten!$C417*SIN(J$2*$B$1*Daten!$B417)</f>
        <v>2.74202280031847</v>
      </c>
      <c r="K419" s="0" t="n">
        <f aca="false">Daten!$C417*SIN(K$2*$B$1*Daten!$B417)</f>
        <v>-0.666833233257303</v>
      </c>
      <c r="L419" s="0" t="n">
        <f aca="false">Daten!$C417*SIN(L$2*$B$1*Daten!$B417)</f>
        <v>-3.38452152058811</v>
      </c>
      <c r="M419" s="0" t="n">
        <f aca="false">Daten!$C417*SIN(M$2*$B$1*Daten!$B417)</f>
        <v>-2.59417812198201</v>
      </c>
      <c r="N419" s="0" t="n">
        <f aca="false">Daten!$C417*SIN(N$2*$B$1*Daten!$B417)</f>
        <v>0.885011837509889</v>
      </c>
      <c r="O419" s="0" t="n">
        <f aca="false">Daten!$C417*SIN(O$2*$B$1*Daten!$B417)</f>
        <v>3.44689353066979</v>
      </c>
      <c r="P419" s="0" t="n">
        <f aca="false">Daten!$C417*SIN(P$2*$B$1*Daten!$B417)</f>
        <v>2.43609540776534</v>
      </c>
      <c r="Q419" s="0" t="n">
        <f aca="false">Daten!$C417*SIN(Q$2*$B$1*Daten!$B417)</f>
        <v>-1.09969770436327</v>
      </c>
      <c r="R419" s="0" t="n">
        <f aca="false">Daten!$C417*SIN(R$2*$B$1*Daten!$B417)</f>
        <v>-3.49566222672179</v>
      </c>
      <c r="S419" s="0" t="n">
        <f aca="false">Daten!$C417*SIN(S$2*$B$1*Daten!$B417)</f>
        <v>-2.26839853792034</v>
      </c>
      <c r="T419" s="0" t="n">
        <f aca="false">Daten!$C417*SIN(T$2*$B$1*Daten!$B417)</f>
        <v>1.31004356678167</v>
      </c>
      <c r="U419" s="0" t="n">
        <f aca="false">Daten!$C417*SIN(U$2*$B$1*Daten!$B417)</f>
        <v>3.53063514098106</v>
      </c>
      <c r="V419" s="0" t="n">
        <f aca="false">Daten!$C417*SIN(V$2*$B$1*Daten!$B417)</f>
        <v>2.09174933537889</v>
      </c>
      <c r="W419" s="0" t="n">
        <f aca="false">Daten!$C417*SIN(W$2*$B$1*Daten!$B417)</f>
        <v>-1.51521928574391</v>
      </c>
      <c r="X419" s="0" t="n">
        <f aca="false">Daten!$C417*SIN(X$2*$B$1*Daten!$B417)</f>
        <v>-3.55167425133265</v>
      </c>
      <c r="Y419" s="0" t="n">
        <f aca="false">Daten!$C417*SIN(Y$2*$B$1*Daten!$B417)</f>
        <v>-1.90684495384003</v>
      </c>
      <c r="Z419" s="0" t="n">
        <f aca="false">Daten!$C417*SIN(Z$2*$B$1*Daten!$B417)</f>
        <v>1.71441512642317</v>
      </c>
      <c r="AA419" s="0" t="n">
        <f aca="false">Daten!$C417*SIN(AA$2*$B$1*Daten!$B417)</f>
        <v>3.55869652601985</v>
      </c>
      <c r="AB419" s="0" t="n">
        <f aca="false">Daten!$C417*SIN(AB$2*$B$1*Daten!$B417)</f>
        <v>1.71441512642304</v>
      </c>
      <c r="AC419" s="0" t="n">
        <f aca="false">Daten!$C417*SIN(AC$2*$B$1*Daten!$B417)</f>
        <v>-1.9068449538402</v>
      </c>
      <c r="AD419" s="0" t="n">
        <f aca="false">Daten!$C417*SIN(AD$2*$B$1*Daten!$B417)</f>
        <v>-3.55167425133264</v>
      </c>
      <c r="AE419" s="0" t="n">
        <f aca="false">Daten!$C417*SIN(AE$2*$B$1*Daten!$B417)</f>
        <v>-1.51521928574369</v>
      </c>
      <c r="AF419" s="0" t="n">
        <f aca="false">Daten!$C417*SIN(AF$2*$B$1*Daten!$B417)</f>
        <v>2.09174933537901</v>
      </c>
    </row>
    <row r="420" customFormat="false" ht="12.75" hidden="false" customHeight="false" outlineLevel="0" collapsed="false">
      <c r="C420" s="0" t="n">
        <f aca="false">Daten!$C418*SIN(C$2*$B$1*Daten!$B418)</f>
        <v>3.04946558721937</v>
      </c>
      <c r="D420" s="0" t="n">
        <f aca="false">Daten!$C418*SIN(D$2*$B$1*Daten!$B418)</f>
        <v>3.0051101438672</v>
      </c>
      <c r="E420" s="0" t="n">
        <f aca="false">Daten!$C418*SIN(E$2*$B$1*Daten!$B418)</f>
        <v>-0.0880657227244125</v>
      </c>
      <c r="F420" s="0" t="n">
        <f aca="false">Daten!$C418*SIN(F$2*$B$1*Daten!$B418)</f>
        <v>-3.09189492274624</v>
      </c>
      <c r="G420" s="0" t="n">
        <f aca="false">Daten!$C418*SIN(G$2*$B$1*Daten!$B418)</f>
        <v>-2.95885660853842</v>
      </c>
      <c r="H420" s="0" t="n">
        <f aca="false">Daten!$C418*SIN(H$2*$B$1*Daten!$B418)</f>
        <v>0.176075821250804</v>
      </c>
      <c r="I420" s="0" t="n">
        <f aca="false">Daten!$C418*SIN(I$2*$B$1*Daten!$B418)</f>
        <v>3.13237135117009</v>
      </c>
      <c r="J420" s="0" t="n">
        <f aca="false">Daten!$C418*SIN(J$2*$B$1*Daten!$B418)</f>
        <v>2.91073419595734</v>
      </c>
      <c r="K420" s="0" t="n">
        <f aca="false">Daten!$C418*SIN(K$2*$B$1*Daten!$B418)</f>
        <v>-0.263974706514578</v>
      </c>
      <c r="L420" s="0" t="n">
        <f aca="false">Daten!$C418*SIN(L$2*$B$1*Daten!$B418)</f>
        <v>-3.17086930671117</v>
      </c>
      <c r="M420" s="0" t="n">
        <f aca="false">Daten!$C418*SIN(M$2*$B$1*Daten!$B418)</f>
        <v>-2.86077330127115</v>
      </c>
      <c r="N420" s="0" t="n">
        <f aca="false">Daten!$C418*SIN(N$2*$B$1*Daten!$B418)</f>
        <v>0.351706859695867</v>
      </c>
      <c r="O420" s="0" t="n">
        <f aca="false">Daten!$C418*SIN(O$2*$B$1*Daten!$B418)</f>
        <v>3.20736447323562</v>
      </c>
      <c r="P420" s="0" t="n">
        <f aca="false">Daten!$C418*SIN(P$2*$B$1*Daten!$B418)</f>
        <v>2.80900548085179</v>
      </c>
      <c r="Q420" s="0" t="n">
        <f aca="false">Daten!$C418*SIN(Q$2*$B$1*Daten!$B418)</f>
        <v>-0.439216867286298</v>
      </c>
      <c r="R420" s="0" t="n">
        <f aca="false">Daten!$C418*SIN(R$2*$B$1*Daten!$B418)</f>
        <v>-3.24183379961404</v>
      </c>
      <c r="S420" s="0" t="n">
        <f aca="false">Daten!$C418*SIN(S$2*$B$1*Daten!$B418)</f>
        <v>-2.7554634323642</v>
      </c>
      <c r="T420" s="0" t="n">
        <f aca="false">Daten!$C418*SIN(T$2*$B$1*Daten!$B418)</f>
        <v>0.52644945608939</v>
      </c>
      <c r="U420" s="0" t="n">
        <f aca="false">Daten!$C418*SIN(U$2*$B$1*Daten!$B418)</f>
        <v>3.27425551428111</v>
      </c>
      <c r="V420" s="0" t="n">
        <f aca="false">Daten!$C418*SIN(V$2*$B$1*Daten!$B418)</f>
        <v>2.70018097411375</v>
      </c>
      <c r="W420" s="0" t="n">
        <f aca="false">Daten!$C418*SIN(W$2*$B$1*Daten!$B418)</f>
        <v>-0.613349528132464</v>
      </c>
      <c r="X420" s="0" t="n">
        <f aca="false">Daten!$C418*SIN(X$2*$B$1*Daten!$B418)</f>
        <v>-3.30460913898694</v>
      </c>
      <c r="Y420" s="0" t="n">
        <f aca="false">Daten!$C418*SIN(Y$2*$B$1*Daten!$B418)</f>
        <v>-2.64319302368599</v>
      </c>
      <c r="Z420" s="0" t="n">
        <f aca="false">Daten!$C418*SIN(Z$2*$B$1*Daten!$B418)</f>
        <v>0.699862195467403</v>
      </c>
      <c r="AA420" s="0" t="n">
        <f aca="false">Daten!$C418*SIN(AA$2*$B$1*Daten!$B418)</f>
        <v>3.33287550173155</v>
      </c>
      <c r="AB420" s="0" t="n">
        <f aca="false">Daten!$C418*SIN(AB$2*$B$1*Daten!$B418)</f>
        <v>2.58453557589185</v>
      </c>
      <c r="AC420" s="0" t="n">
        <f aca="false">Daten!$C418*SIN(AC$2*$B$1*Daten!$B418)</f>
        <v>-0.785932814839161</v>
      </c>
      <c r="AD420" s="0" t="n">
        <f aca="false">Daten!$C418*SIN(AD$2*$B$1*Daten!$B418)</f>
        <v>-3.35903674887443</v>
      </c>
      <c r="AE420" s="0" t="n">
        <f aca="false">Daten!$C418*SIN(AE$2*$B$1*Daten!$B418)</f>
        <v>-2.5242456800326</v>
      </c>
      <c r="AF420" s="0" t="n">
        <f aca="false">Daten!$C418*SIN(AF$2*$B$1*Daten!$B418)</f>
        <v>0.871507022200048</v>
      </c>
    </row>
    <row r="421" customFormat="false" ht="12.75" hidden="false" customHeight="false" outlineLevel="0" collapsed="false">
      <c r="C421" s="0" t="n">
        <f aca="false">Daten!$C419*SIN(C$2*$B$1*Daten!$B419)</f>
        <v>2.97428507304677</v>
      </c>
      <c r="D421" s="0" t="n">
        <f aca="false">Daten!$C419*SIN(D$2*$B$1*Daten!$B419)</f>
        <v>2.99583794213052</v>
      </c>
      <c r="E421" s="0" t="n">
        <f aca="false">Daten!$C419*SIN(E$2*$B$1*Daten!$B419)</f>
        <v>0.0432619189485444</v>
      </c>
      <c r="F421" s="0" t="n">
        <f aca="false">Daten!$C419*SIN(F$2*$B$1*Daten!$B419)</f>
        <v>-2.95226252987097</v>
      </c>
      <c r="G421" s="0" t="n">
        <f aca="false">Daten!$C419*SIN(G$2*$B$1*Daten!$B419)</f>
        <v>-3.01691773367436</v>
      </c>
      <c r="H421" s="0" t="n">
        <f aca="false">Daten!$C419*SIN(H$2*$B$1*Daten!$B419)</f>
        <v>-0.0865170063385788</v>
      </c>
      <c r="I421" s="0" t="n">
        <f aca="false">Daten!$C419*SIN(I$2*$B$1*Daten!$B419)</f>
        <v>2.92977379021799</v>
      </c>
      <c r="J421" s="0" t="n">
        <f aca="false">Daten!$C419*SIN(J$2*$B$1*Daten!$B419)</f>
        <v>3.03752111893483</v>
      </c>
      <c r="K421" s="0" t="n">
        <f aca="false">Daten!$C419*SIN(K$2*$B$1*Daten!$B419)</f>
        <v>0.129758431690369</v>
      </c>
      <c r="L421" s="0" t="n">
        <f aca="false">Daten!$C419*SIN(L$2*$B$1*Daten!$B419)</f>
        <v>-2.90682240532054</v>
      </c>
      <c r="M421" s="0" t="n">
        <f aca="false">Daten!$C419*SIN(M$2*$B$1*Daten!$B419)</f>
        <v>-3.05764484439856</v>
      </c>
      <c r="N421" s="0" t="n">
        <f aca="false">Daten!$C419*SIN(N$2*$B$1*Daten!$B419)</f>
        <v>-0.172979366681601</v>
      </c>
      <c r="O421" s="0" t="n">
        <f aca="false">Daten!$C419*SIN(O$2*$B$1*Daten!$B419)</f>
        <v>2.88341199946832</v>
      </c>
      <c r="P421" s="0" t="n">
        <f aca="false">Daten!$C419*SIN(P$2*$B$1*Daten!$B419)</f>
        <v>3.07728573229603</v>
      </c>
      <c r="Q421" s="0" t="n">
        <f aca="false">Daten!$C419*SIN(Q$2*$B$1*Daten!$B419)</f>
        <v>0.216172986225568</v>
      </c>
      <c r="R421" s="0" t="n">
        <f aca="false">Daten!$C419*SIN(R$2*$B$1*Daten!$B419)</f>
        <v>-2.85954626943581</v>
      </c>
      <c r="S421" s="0" t="n">
        <f aca="false">Daten!$C419*SIN(S$2*$B$1*Daten!$B419)</f>
        <v>-3.09644068110333</v>
      </c>
      <c r="T421" s="0" t="n">
        <f aca="false">Daten!$C419*SIN(T$2*$B$1*Daten!$B419)</f>
        <v>-0.259332469549078</v>
      </c>
      <c r="U421" s="0" t="n">
        <f aca="false">Daten!$C419*SIN(U$2*$B$1*Daten!$B419)</f>
        <v>2.83522898389845</v>
      </c>
      <c r="V421" s="0" t="n">
        <f aca="false">Daten!$C419*SIN(V$2*$B$1*Daten!$B419)</f>
        <v>3.11510666603198</v>
      </c>
      <c r="W421" s="0" t="n">
        <f aca="false">Daten!$C419*SIN(W$2*$B$1*Daten!$B419)</f>
        <v>0.302451001269369</v>
      </c>
      <c r="X421" s="0" t="n">
        <f aca="false">Daten!$C419*SIN(X$2*$B$1*Daten!$B419)</f>
        <v>-2.81046398283751</v>
      </c>
      <c r="Y421" s="0" t="n">
        <f aca="false">Daten!$C419*SIN(Y$2*$B$1*Daten!$B419)</f>
        <v>-3.13328073950663</v>
      </c>
      <c r="Z421" s="0" t="n">
        <f aca="false">Daten!$C419*SIN(Z$2*$B$1*Daten!$B419)</f>
        <v>-0.345521772470437</v>
      </c>
      <c r="AA421" s="0" t="n">
        <f aca="false">Daten!$C419*SIN(AA$2*$B$1*Daten!$B419)</f>
        <v>2.78525517693376</v>
      </c>
      <c r="AB421" s="0" t="n">
        <f aca="false">Daten!$C419*SIN(AB$2*$B$1*Daten!$B419)</f>
        <v>3.15096003163037</v>
      </c>
      <c r="AC421" s="0" t="n">
        <f aca="false">Daten!$C419*SIN(AC$2*$B$1*Daten!$B419)</f>
        <v>0.388537981778216</v>
      </c>
      <c r="AD421" s="0" t="n">
        <f aca="false">Daten!$C419*SIN(AD$2*$B$1*Daten!$B419)</f>
        <v>-2.75960654694983</v>
      </c>
      <c r="AE421" s="0" t="n">
        <f aca="false">Daten!$C419*SIN(AE$2*$B$1*Daten!$B419)</f>
        <v>-3.168141750638</v>
      </c>
      <c r="AF421" s="0" t="n">
        <f aca="false">Daten!$C419*SIN(AF$2*$B$1*Daten!$B419)</f>
        <v>-0.431492836434548</v>
      </c>
    </row>
    <row r="422" customFormat="false" ht="12.75" hidden="false" customHeight="false" outlineLevel="0" collapsed="false">
      <c r="C422" s="0" t="n">
        <f aca="false">Daten!$C420*SIN(C$2*$B$1*Daten!$B420)</f>
        <v>2.89342095449957</v>
      </c>
      <c r="D422" s="0" t="n">
        <f aca="false">Daten!$C420*SIN(D$2*$B$1*Daten!$B420)</f>
        <v>2.97698025373279</v>
      </c>
      <c r="E422" s="0" t="n">
        <f aca="false">Daten!$C420*SIN(E$2*$B$1*Daten!$B420)</f>
        <v>0.169531713114504</v>
      </c>
      <c r="F422" s="0" t="n">
        <f aca="false">Daten!$C420*SIN(F$2*$B$1*Daten!$B420)</f>
        <v>-2.80255262282117</v>
      </c>
      <c r="G422" s="0" t="n">
        <f aca="false">Daten!$C420*SIN(G$2*$B$1*Daten!$B420)</f>
        <v>-3.05301944247902</v>
      </c>
      <c r="H422" s="0" t="n">
        <f aca="false">Daten!$C420*SIN(H$2*$B$1*Daten!$B420)</f>
        <v>-0.338635174408369</v>
      </c>
      <c r="I422" s="0" t="n">
        <f aca="false">Daten!$C420*SIN(I$2*$B$1*Daten!$B420)</f>
        <v>2.70460479998968</v>
      </c>
      <c r="J422" s="0" t="n">
        <f aca="false">Daten!$C420*SIN(J$2*$B$1*Daten!$B420)</f>
        <v>3.12134643914821</v>
      </c>
      <c r="K422" s="0" t="n">
        <f aca="false">Daten!$C420*SIN(K$2*$B$1*Daten!$B420)</f>
        <v>0.506883213862215</v>
      </c>
      <c r="L422" s="0" t="n">
        <f aca="false">Daten!$C420*SIN(L$2*$B$1*Daten!$B420)</f>
        <v>-2.59982491070628</v>
      </c>
      <c r="M422" s="0" t="n">
        <f aca="false">Daten!$C420*SIN(M$2*$B$1*Daten!$B420)</f>
        <v>-3.1817886438168</v>
      </c>
      <c r="N422" s="0" t="n">
        <f aca="false">Daten!$C420*SIN(N$2*$B$1*Daten!$B420)</f>
        <v>-0.673850822326495</v>
      </c>
      <c r="O422" s="0" t="n">
        <f aca="false">Daten!$C420*SIN(O$2*$B$1*Daten!$B420)</f>
        <v>2.48847763806493</v>
      </c>
      <c r="P422" s="0" t="n">
        <f aca="false">Daten!$C420*SIN(P$2*$B$1*Daten!$B420)</f>
        <v>3.23419337423017</v>
      </c>
      <c r="Q422" s="0" t="n">
        <f aca="false">Daten!$C420*SIN(Q$2*$B$1*Daten!$B420)</f>
        <v>0.839116225131437</v>
      </c>
      <c r="R422" s="0" t="n">
        <f aca="false">Daten!$C420*SIN(R$2*$B$1*Daten!$B420)</f>
        <v>-2.37084425493993</v>
      </c>
      <c r="S422" s="0" t="n">
        <f aca="false">Daten!$C420*SIN(S$2*$B$1*Daten!$B420)</f>
        <v>-3.27842825149115</v>
      </c>
      <c r="T422" s="0" t="n">
        <f aca="false">Daten!$C420*SIN(T$2*$B$1*Daten!$B420)</f>
        <v>-1.00226194752649</v>
      </c>
      <c r="U422" s="0" t="n">
        <f aca="false">Daten!$C420*SIN(U$2*$B$1*Daten!$B420)</f>
        <v>2.24722191346617</v>
      </c>
      <c r="V422" s="0" t="n">
        <f aca="false">Daten!$C420*SIN(V$2*$B$1*Daten!$B420)</f>
        <v>3.31438153446077</v>
      </c>
      <c r="W422" s="0" t="n">
        <f aca="false">Daten!$C420*SIN(W$2*$B$1*Daten!$B420)</f>
        <v>1.16287586925785</v>
      </c>
      <c r="X422" s="0" t="n">
        <f aca="false">Daten!$C420*SIN(X$2*$B$1*Daten!$B420)</f>
        <v>-2.11792289440721</v>
      </c>
      <c r="Y422" s="0" t="n">
        <f aca="false">Daten!$C420*SIN(Y$2*$B$1*Daten!$B420)</f>
        <v>-3.34196240202591</v>
      </c>
      <c r="Z422" s="0" t="n">
        <f aca="false">Daten!$C420*SIN(Z$2*$B$1*Daten!$B420)</f>
        <v>-1.3205522656198</v>
      </c>
      <c r="AA422" s="0" t="n">
        <f aca="false">Daten!$C420*SIN(AA$2*$B$1*Daten!$B420)</f>
        <v>1.98327381830674</v>
      </c>
      <c r="AB422" s="0" t="n">
        <f aca="false">Daten!$C420*SIN(AB$2*$B$1*Daten!$B420)</f>
        <v>3.36110118252141</v>
      </c>
      <c r="AC422" s="0" t="n">
        <f aca="false">Daten!$C420*SIN(AC$2*$B$1*Daten!$B420)</f>
        <v>1.47489283235084</v>
      </c>
      <c r="AD422" s="0" t="n">
        <f aca="false">Daten!$C420*SIN(AD$2*$B$1*Daten!$B420)</f>
        <v>-1.84361482041691</v>
      </c>
      <c r="AE422" s="0" t="n">
        <f aca="false">Daten!$C420*SIN(AE$2*$B$1*Daten!$B420)</f>
        <v>-3.37174952972674</v>
      </c>
      <c r="AF422" s="0" t="n">
        <f aca="false">Daten!$C420*SIN(AF$2*$B$1*Daten!$B420)</f>
        <v>-1.62550769178428</v>
      </c>
    </row>
    <row r="423" customFormat="false" ht="12.75" hidden="false" customHeight="false" outlineLevel="0" collapsed="false">
      <c r="C423" s="0" t="n">
        <f aca="false">Daten!$C421*SIN(C$2*$B$1*Daten!$B421)</f>
        <v>2.80736662263466</v>
      </c>
      <c r="D423" s="0" t="n">
        <f aca="false">Daten!$C421*SIN(D$2*$B$1*Daten!$B421)</f>
        <v>2.94871545441569</v>
      </c>
      <c r="E423" s="0" t="n">
        <f aca="false">Daten!$C421*SIN(E$2*$B$1*Daten!$B421)</f>
        <v>0.289814472633147</v>
      </c>
      <c r="F423" s="0" t="n">
        <f aca="false">Daten!$C421*SIN(F$2*$B$1*Daten!$B421)</f>
        <v>-2.64430903757061</v>
      </c>
      <c r="G423" s="0" t="n">
        <f aca="false">Daten!$C421*SIN(G$2*$B$1*Daten!$B421)</f>
        <v>-3.06726251325204</v>
      </c>
      <c r="H423" s="0" t="n">
        <f aca="false">Daten!$C421*SIN(H$2*$B$1*Daten!$B421)</f>
        <v>-0.577387873211964</v>
      </c>
      <c r="I423" s="0" t="n">
        <f aca="false">Daten!$C421*SIN(I$2*$B$1*Daten!$B421)</f>
        <v>2.46080358793558</v>
      </c>
      <c r="J423" s="0" t="n">
        <f aca="false">Daten!$C421*SIN(J$2*$B$1*Daten!$B421)</f>
        <v>3.16209110061495</v>
      </c>
      <c r="K423" s="0" t="n">
        <f aca="false">Daten!$C421*SIN(K$2*$B$1*Daten!$B421)</f>
        <v>0.860496459403122</v>
      </c>
      <c r="L423" s="0" t="n">
        <f aca="false">Daten!$C421*SIN(L$2*$B$1*Daten!$B421)</f>
        <v>-2.25826928131486</v>
      </c>
      <c r="M423" s="0" t="n">
        <f aca="false">Daten!$C421*SIN(M$2*$B$1*Daten!$B421)</f>
        <v>-3.2324679277381</v>
      </c>
      <c r="N423" s="0" t="n">
        <f aca="false">Daten!$C421*SIN(N$2*$B$1*Daten!$B421)</f>
        <v>-1.13695101430834</v>
      </c>
      <c r="O423" s="0" t="n">
        <f aca="false">Daten!$C421*SIN(O$2*$B$1*Daten!$B421)</f>
        <v>2.03827227129108</v>
      </c>
      <c r="P423" s="0" t="n">
        <f aca="false">Daten!$C421*SIN(P$2*$B$1*Daten!$B421)</f>
        <v>3.27784878597968</v>
      </c>
      <c r="Q423" s="0" t="n">
        <f aca="false">Daten!$C421*SIN(Q$2*$B$1*Daten!$B421)</f>
        <v>1.4046137752008</v>
      </c>
      <c r="R423" s="0" t="n">
        <f aca="false">Daten!$C421*SIN(R$2*$B$1*Daten!$B421)</f>
        <v>-1.80251374672042</v>
      </c>
      <c r="S423" s="0" t="n">
        <f aca="false">Daten!$C421*SIN(S$2*$B$1*Daten!$B421)</f>
        <v>-3.29788275506892</v>
      </c>
      <c r="T423" s="0" t="n">
        <f aca="false">Daten!$C421*SIN(T$2*$B$1*Daten!$B421)</f>
        <v>-1.66141496437764</v>
      </c>
      <c r="U423" s="0" t="n">
        <f aca="false">Daten!$C421*SIN(U$2*$B$1*Daten!$B421)</f>
        <v>1.55281677681056</v>
      </c>
      <c r="V423" s="0" t="n">
        <f aca="false">Daten!$C421*SIN(V$2*$B$1*Daten!$B421)</f>
        <v>3.29241491669598</v>
      </c>
      <c r="W423" s="0" t="n">
        <f aca="false">Daten!$C421*SIN(W$2*$B$1*Daten!$B421)</f>
        <v>1.90536879429916</v>
      </c>
      <c r="X423" s="0" t="n">
        <f aca="false">Daten!$C421*SIN(X$2*$B$1*Daten!$B421)</f>
        <v>-1.29111221372428</v>
      </c>
      <c r="Y423" s="0" t="n">
        <f aca="false">Daten!$C421*SIN(Y$2*$B$1*Daten!$B421)</f>
        <v>-3.26148755246145</v>
      </c>
      <c r="Z423" s="0" t="n">
        <f aca="false">Daten!$C421*SIN(Z$2*$B$1*Daten!$B421)</f>
        <v>-2.13458882325034</v>
      </c>
      <c r="AA423" s="0" t="n">
        <f aca="false">Daten!$C421*SIN(AA$2*$B$1*Daten!$B421)</f>
        <v>1.0194237617214</v>
      </c>
      <c r="AB423" s="0" t="n">
        <f aca="false">Daten!$C421*SIN(AB$2*$B$1*Daten!$B421)</f>
        <v>3.20533981692193</v>
      </c>
      <c r="AC423" s="0" t="n">
        <f aca="false">Daten!$C421*SIN(AC$2*$B$1*Daten!$B421)</f>
        <v>2.34730254278293</v>
      </c>
      <c r="AD423" s="0" t="n">
        <f aca="false">Daten!$C421*SIN(AD$2*$B$1*Daten!$B421)</f>
        <v>-0.739852328295458</v>
      </c>
      <c r="AE423" s="0" t="n">
        <f aca="false">Daten!$C421*SIN(AE$2*$B$1*Daten!$B421)</f>
        <v>-3.12440588826011</v>
      </c>
      <c r="AF423" s="0" t="n">
        <f aca="false">Daten!$C421*SIN(AF$2*$B$1*Daten!$B421)</f>
        <v>-2.54186508413628</v>
      </c>
    </row>
    <row r="424" customFormat="false" ht="12.75" hidden="false" customHeight="false" outlineLevel="0" collapsed="false">
      <c r="C424" s="0" t="n">
        <f aca="false">Daten!$C422*SIN(C$2*$B$1*Daten!$B422)</f>
        <v>2.71665117520481</v>
      </c>
      <c r="D424" s="0" t="n">
        <f aca="false">Daten!$C422*SIN(D$2*$B$1*Daten!$B422)</f>
        <v>2.91130898457182</v>
      </c>
      <c r="E424" s="0" t="n">
        <f aca="false">Daten!$C422*SIN(E$2*$B$1*Daten!$B422)</f>
        <v>0.403263549588519</v>
      </c>
      <c r="F424" s="0" t="n">
        <f aca="false">Daten!$C422*SIN(F$2*$B$1*Daten!$B422)</f>
        <v>-2.47915015395608</v>
      </c>
      <c r="G424" s="0" t="n">
        <f aca="false">Daten!$C422*SIN(G$2*$B$1*Daten!$B422)</f>
        <v>-3.06005371212046</v>
      </c>
      <c r="H424" s="0" t="n">
        <f aca="false">Daten!$C422*SIN(H$2*$B$1*Daten!$B422)</f>
        <v>-0.800167392102061</v>
      </c>
      <c r="I424" s="0" t="n">
        <f aca="false">Daten!$C422*SIN(I$2*$B$1*Daten!$B422)</f>
        <v>2.20255145380695</v>
      </c>
      <c r="J424" s="0" t="n">
        <f aca="false">Daten!$C422*SIN(J$2*$B$1*Daten!$B422)</f>
        <v>3.16053956464147</v>
      </c>
      <c r="K424" s="0" t="n">
        <f aca="false">Daten!$C422*SIN(K$2*$B$1*Daten!$B422)</f>
        <v>1.18445211684532</v>
      </c>
      <c r="L424" s="0" t="n">
        <f aca="false">Daten!$C422*SIN(L$2*$B$1*Daten!$B422)</f>
        <v>-1.89121720149082</v>
      </c>
      <c r="M424" s="0" t="n">
        <f aca="false">Daten!$C422*SIN(M$2*$B$1*Daten!$B422)</f>
        <v>-3.21118182021328</v>
      </c>
      <c r="N424" s="0" t="n">
        <f aca="false">Daten!$C422*SIN(N$2*$B$1*Daten!$B422)</f>
        <v>-1.55005732414854</v>
      </c>
      <c r="O424" s="0" t="n">
        <f aca="false">Daten!$C422*SIN(O$2*$B$1*Daten!$B422)</f>
        <v>1.55005732414882</v>
      </c>
      <c r="P424" s="0" t="n">
        <f aca="false">Daten!$C422*SIN(P$2*$B$1*Daten!$B422)</f>
        <v>3.2111818202133</v>
      </c>
      <c r="Q424" s="0" t="n">
        <f aca="false">Daten!$C422*SIN(Q$2*$B$1*Daten!$B422)</f>
        <v>1.8912172014906</v>
      </c>
      <c r="R424" s="0" t="n">
        <f aca="false">Daten!$C422*SIN(R$2*$B$1*Daten!$B422)</f>
        <v>-1.1844521168456</v>
      </c>
      <c r="S424" s="0" t="n">
        <f aca="false">Daten!$C422*SIN(S$2*$B$1*Daten!$B422)</f>
        <v>-3.16053956464152</v>
      </c>
      <c r="T424" s="0" t="n">
        <f aca="false">Daten!$C422*SIN(T$2*$B$1*Daten!$B422)</f>
        <v>-2.20255145380672</v>
      </c>
      <c r="U424" s="0" t="n">
        <f aca="false">Daten!$C422*SIN(U$2*$B$1*Daten!$B422)</f>
        <v>0.800167392102365</v>
      </c>
      <c r="V424" s="0" t="n">
        <f aca="false">Daten!$C422*SIN(V$2*$B$1*Daten!$B422)</f>
        <v>3.06005371212053</v>
      </c>
      <c r="W424" s="0" t="n">
        <f aca="false">Daten!$C422*SIN(W$2*$B$1*Daten!$B422)</f>
        <v>2.47915015395589</v>
      </c>
      <c r="X424" s="0" t="n">
        <f aca="false">Daten!$C422*SIN(X$2*$B$1*Daten!$B422)</f>
        <v>-0.403263549588808</v>
      </c>
      <c r="Y424" s="0" t="n">
        <f aca="false">Daten!$C422*SIN(Y$2*$B$1*Daten!$B422)</f>
        <v>-2.91130898457194</v>
      </c>
      <c r="Z424" s="0" t="n">
        <f aca="false">Daten!$C422*SIN(Z$2*$B$1*Daten!$B422)</f>
        <v>-2.71665117520464</v>
      </c>
      <c r="AA424" s="0" t="n">
        <f aca="false">Daten!$C422*SIN(AA$2*$B$1*Daten!$B422)</f>
        <v>2.68030674880351E-013</v>
      </c>
      <c r="AB424" s="0" t="n">
        <f aca="false">Daten!$C422*SIN(AB$2*$B$1*Daten!$B422)</f>
        <v>2.71665117520498</v>
      </c>
      <c r="AC424" s="0" t="n">
        <f aca="false">Daten!$C422*SIN(AC$2*$B$1*Daten!$B422)</f>
        <v>2.91130898457171</v>
      </c>
      <c r="AD424" s="0" t="n">
        <f aca="false">Daten!$C422*SIN(AD$2*$B$1*Daten!$B422)</f>
        <v>0.403263549588231</v>
      </c>
      <c r="AE424" s="0" t="n">
        <f aca="false">Daten!$C422*SIN(AE$2*$B$1*Daten!$B422)</f>
        <v>-2.47915015395629</v>
      </c>
      <c r="AF424" s="0" t="n">
        <f aca="false">Daten!$C422*SIN(AF$2*$B$1*Daten!$B422)</f>
        <v>-3.06005371212037</v>
      </c>
    </row>
    <row r="425" customFormat="false" ht="12.75" hidden="false" customHeight="false" outlineLevel="0" collapsed="false">
      <c r="C425" s="0" t="n">
        <f aca="false">Daten!$C423*SIN(C$2*$B$1*Daten!$B423)</f>
        <v>2.62183440434327</v>
      </c>
      <c r="D425" s="0" t="n">
        <f aca="false">Daten!$C423*SIN(D$2*$B$1*Daten!$B423)</f>
        <v>2.86511099321313</v>
      </c>
      <c r="E425" s="0" t="n">
        <f aca="false">Daten!$C423*SIN(E$2*$B$1*Daten!$B423)</f>
        <v>0.509126494572428</v>
      </c>
      <c r="F425" s="0" t="n">
        <f aca="false">Daten!$C423*SIN(F$2*$B$1*Daten!$B423)</f>
        <v>-2.30874331639911</v>
      </c>
      <c r="G425" s="0" t="n">
        <f aca="false">Daten!$C423*SIN(G$2*$B$1*Daten!$B423)</f>
        <v>-3.03209508685442</v>
      </c>
      <c r="H425" s="0" t="n">
        <f aca="false">Daten!$C423*SIN(H$2*$B$1*Daten!$B423)</f>
        <v>-1.00469591203688</v>
      </c>
      <c r="I425" s="0" t="n">
        <f aca="false">Daten!$C423*SIN(I$2*$B$1*Daten!$B423)</f>
        <v>1.93417475380645</v>
      </c>
      <c r="J425" s="0" t="n">
        <f aca="false">Daten!$C423*SIN(J$2*$B$1*Daten!$B423)</f>
        <v>3.11834021418886</v>
      </c>
      <c r="K425" s="0" t="n">
        <f aca="false">Daten!$C423*SIN(K$2*$B$1*Daten!$B423)</f>
        <v>1.47351217464735</v>
      </c>
      <c r="L425" s="0" t="n">
        <f aca="false">Daten!$C423*SIN(L$2*$B$1*Daten!$B423)</f>
        <v>-1.50810277004598</v>
      </c>
      <c r="M425" s="0" t="n">
        <f aca="false">Daten!$C423*SIN(M$2*$B$1*Daten!$B423)</f>
        <v>-3.1215498303422</v>
      </c>
      <c r="N425" s="0" t="n">
        <f aca="false">Daten!$C423*SIN(N$2*$B$1*Daten!$B423)</f>
        <v>-1.90309159065057</v>
      </c>
      <c r="O425" s="0" t="n">
        <f aca="false">Daten!$C423*SIN(O$2*$B$1*Daten!$B423)</f>
        <v>1.04187285744421</v>
      </c>
      <c r="P425" s="0" t="n">
        <f aca="false">Daten!$C423*SIN(P$2*$B$1*Daten!$B423)</f>
        <v>3.04163846929735</v>
      </c>
      <c r="Q425" s="0" t="n">
        <f aca="false">Daten!$C423*SIN(Q$2*$B$1*Daten!$B423)</f>
        <v>2.28199527142285</v>
      </c>
      <c r="R425" s="0" t="n">
        <f aca="false">Daten!$C423*SIN(R$2*$B$1*Daten!$B423)</f>
        <v>-0.547899838137792</v>
      </c>
      <c r="S425" s="0" t="n">
        <f aca="false">Daten!$C423*SIN(S$2*$B$1*Daten!$B423)</f>
        <v>-2.88073401969308</v>
      </c>
      <c r="T425" s="0" t="n">
        <f aca="false">Daten!$C423*SIN(T$2*$B$1*Daten!$B423)</f>
        <v>-2.60013372747295</v>
      </c>
      <c r="U425" s="0" t="n">
        <f aca="false">Daten!$C423*SIN(U$2*$B$1*Daten!$B423)</f>
        <v>0.0393372808044479</v>
      </c>
      <c r="V425" s="0" t="n">
        <f aca="false">Daten!$C423*SIN(V$2*$B$1*Daten!$B423)</f>
        <v>2.64312106316785</v>
      </c>
      <c r="W425" s="0" t="n">
        <f aca="false">Daten!$C423*SIN(W$2*$B$1*Daten!$B423)</f>
        <v>2.84903553249392</v>
      </c>
      <c r="X425" s="0" t="n">
        <f aca="false">Daten!$C423*SIN(X$2*$B$1*Daten!$B423)</f>
        <v>0.470272754031578</v>
      </c>
      <c r="Y425" s="0" t="n">
        <f aca="false">Daten!$C423*SIN(Y$2*$B$1*Daten!$B423)</f>
        <v>-2.33512678404188</v>
      </c>
      <c r="Z425" s="0" t="n">
        <f aca="false">Daten!$C423*SIN(Z$2*$B$1*Daten!$B423)</f>
        <v>-3.0220729014481</v>
      </c>
      <c r="AA425" s="0" t="n">
        <f aca="false">Daten!$C423*SIN(AA$2*$B$1*Daten!$B423)</f>
        <v>-0.967360313498257</v>
      </c>
      <c r="AB425" s="0" t="n">
        <f aca="false">Daten!$C423*SIN(AB$2*$B$1*Daten!$B423)</f>
        <v>1.96495248834705</v>
      </c>
      <c r="AC425" s="0" t="n">
        <f aca="false">Daten!$C423*SIN(AC$2*$B$1*Daten!$B423)</f>
        <v>3.11463817596675</v>
      </c>
      <c r="AD425" s="0" t="n">
        <f aca="false">Daten!$C423*SIN(AD$2*$B$1*Daten!$B423)</f>
        <v>1.43868889459492</v>
      </c>
      <c r="AE425" s="0" t="n">
        <f aca="false">Daten!$C423*SIN(AE$2*$B$1*Daten!$B423)</f>
        <v>-1.54245521853478</v>
      </c>
      <c r="AF425" s="0" t="n">
        <f aca="false">Daten!$C423*SIN(AF$2*$B$1*Daten!$B423)</f>
        <v>-3.12426651759117</v>
      </c>
    </row>
    <row r="426" customFormat="false" ht="12.75" hidden="false" customHeight="false" outlineLevel="0" collapsed="false">
      <c r="C426" s="0" t="n">
        <f aca="false">Daten!$C424*SIN(C$2*$B$1*Daten!$B424)</f>
        <v>2.523501547024</v>
      </c>
      <c r="D426" s="0" t="n">
        <f aca="false">Daten!$C424*SIN(D$2*$B$1*Daten!$B424)</f>
        <v>2.81055295941575</v>
      </c>
      <c r="E426" s="0" t="n">
        <f aca="false">Daten!$C424*SIN(E$2*$B$1*Daten!$B424)</f>
        <v>0.606755276870672</v>
      </c>
      <c r="F426" s="0" t="n">
        <f aca="false">Daten!$C424*SIN(F$2*$B$1*Daten!$B424)</f>
        <v>-2.13477852168612</v>
      </c>
      <c r="G426" s="0" t="n">
        <f aca="false">Daten!$C424*SIN(G$2*$B$1*Daten!$B424)</f>
        <v>-2.98436748753006</v>
      </c>
      <c r="H426" s="0" t="n">
        <f aca="false">Daten!$C424*SIN(H$2*$B$1*Daten!$B424)</f>
        <v>-1.18906444720506</v>
      </c>
      <c r="I426" s="0" t="n">
        <f aca="false">Daten!$C424*SIN(I$2*$B$1*Daten!$B424)</f>
        <v>1.66004549336704</v>
      </c>
      <c r="J426" s="0" t="n">
        <f aca="false">Daten!$C424*SIN(J$2*$B$1*Daten!$B424)</f>
        <v>3.03794216223948</v>
      </c>
      <c r="K426" s="0" t="n">
        <f aca="false">Daten!$C424*SIN(K$2*$B$1*Daten!$B424)</f>
        <v>1.72346633553807</v>
      </c>
      <c r="L426" s="0" t="n">
        <f aca="false">Daten!$C424*SIN(L$2*$B$1*Daten!$B424)</f>
        <v>-1.11842940604069</v>
      </c>
      <c r="M426" s="0" t="n">
        <f aca="false">Daten!$C424*SIN(M$2*$B$1*Daten!$B424)</f>
        <v>-2.96911846551292</v>
      </c>
      <c r="N426" s="0" t="n">
        <f aca="false">Daten!$C424*SIN(N$2*$B$1*Daten!$B424)</f>
        <v>-2.18842994577721</v>
      </c>
      <c r="O426" s="0" t="n">
        <f aca="false">Daten!$C424*SIN(O$2*$B$1*Daten!$B424)</f>
        <v>0.531751915121115</v>
      </c>
      <c r="P426" s="0" t="n">
        <f aca="false">Daten!$C424*SIN(P$2*$B$1*Daten!$B424)</f>
        <v>2.78066929688092</v>
      </c>
      <c r="Q426" s="0" t="n">
        <f aca="false">Daten!$C424*SIN(Q$2*$B$1*Daten!$B424)</f>
        <v>2.56522194277952</v>
      </c>
      <c r="R426" s="0" t="n">
        <f aca="false">Daten!$C424*SIN(R$2*$B$1*Daten!$B424)</f>
        <v>0.0763498047477981</v>
      </c>
      <c r="S426" s="0" t="n">
        <f aca="false">Daten!$C424*SIN(S$2*$B$1*Daten!$B424)</f>
        <v>-2.48018725360413</v>
      </c>
      <c r="T426" s="0" t="n">
        <f aca="false">Daten!$C424*SIN(T$2*$B$1*Daten!$B424)</f>
        <v>-2.83866141646171</v>
      </c>
      <c r="U426" s="0" t="n">
        <f aca="false">Daten!$C424*SIN(U$2*$B$1*Daten!$B424)</f>
        <v>-0.68137539898252</v>
      </c>
      <c r="V426" s="0" t="n">
        <f aca="false">Daten!$C424*SIN(V$2*$B$1*Daten!$B424)</f>
        <v>2.07977872572516</v>
      </c>
      <c r="W426" s="0" t="n">
        <f aca="false">Daten!$C424*SIN(W$2*$B$1*Daten!$B424)</f>
        <v>2.99773151907693</v>
      </c>
      <c r="X426" s="0" t="n">
        <f aca="false">Daten!$C424*SIN(X$2*$B$1*Daten!$B424)</f>
        <v>1.25894844977891</v>
      </c>
      <c r="Y426" s="0" t="n">
        <f aca="false">Daten!$C424*SIN(Y$2*$B$1*Daten!$B424)</f>
        <v>-1.59557613088199</v>
      </c>
      <c r="Z426" s="0" t="n">
        <f aca="false">Daten!$C424*SIN(Z$2*$B$1*Daten!$B424)</f>
        <v>-3.03602333285639</v>
      </c>
      <c r="AA426" s="0" t="n">
        <f aca="false">Daten!$C424*SIN(AA$2*$B$1*Daten!$B424)</f>
        <v>-1.78579859943185</v>
      </c>
      <c r="AB426" s="0" t="n">
        <f aca="false">Daten!$C424*SIN(AB$2*$B$1*Daten!$B424)</f>
        <v>1.04708794089169</v>
      </c>
      <c r="AC426" s="0" t="n">
        <f aca="false">Daten!$C424*SIN(AC$2*$B$1*Daten!$B424)</f>
        <v>2.95199408463466</v>
      </c>
      <c r="AD426" s="0" t="n">
        <f aca="false">Daten!$C424*SIN(AD$2*$B$1*Daten!$B424)</f>
        <v>2.24069911060911</v>
      </c>
      <c r="AE426" s="0" t="n">
        <f aca="false">Daten!$C424*SIN(AE$2*$B$1*Daten!$B424)</f>
        <v>-0.456412687464788</v>
      </c>
      <c r="AF426" s="0" t="n">
        <f aca="false">Daten!$C424*SIN(AF$2*$B$1*Daten!$B424)</f>
        <v>-2.74902930401902</v>
      </c>
    </row>
    <row r="427" customFormat="false" ht="12.75" hidden="false" customHeight="false" outlineLevel="0" collapsed="false">
      <c r="C427" s="0" t="n">
        <f aca="false">Daten!$C425*SIN(C$2*$B$1*Daten!$B425)</f>
        <v>2.42225785003995</v>
      </c>
      <c r="D427" s="0" t="n">
        <f aca="false">Daten!$C425*SIN(D$2*$B$1*Daten!$B425)</f>
        <v>2.74814333021238</v>
      </c>
      <c r="E427" s="0" t="n">
        <f aca="false">Daten!$C425*SIN(E$2*$B$1*Daten!$B425)</f>
        <v>0.695614907918587</v>
      </c>
      <c r="F427" s="0" t="n">
        <f aca="false">Daten!$C425*SIN(F$2*$B$1*Daten!$B425)</f>
        <v>-1.95894185458861</v>
      </c>
      <c r="G427" s="0" t="n">
        <f aca="false">Daten!$C425*SIN(G$2*$B$1*Daten!$B425)</f>
        <v>-2.91810868242438</v>
      </c>
      <c r="H427" s="0" t="n">
        <f aca="false">Daten!$C425*SIN(H$2*$B$1*Daten!$B425)</f>
        <v>-1.35176303684444</v>
      </c>
      <c r="I427" s="0" t="n">
        <f aca="false">Daten!$C425*SIN(I$2*$B$1*Daten!$B425)</f>
        <v>1.38448228766611</v>
      </c>
      <c r="J427" s="0" t="n">
        <f aca="false">Daten!$C425*SIN(J$2*$B$1*Daten!$B425)</f>
        <v>2.92251066166235</v>
      </c>
      <c r="K427" s="0" t="n">
        <f aca="false">Daten!$C425*SIN(K$2*$B$1*Daten!$B425)</f>
        <v>1.93121681603975</v>
      </c>
      <c r="L427" s="0" t="n">
        <f aca="false">Daten!$C425*SIN(L$2*$B$1*Daten!$B425)</f>
        <v>-0.731471994120773</v>
      </c>
      <c r="M427" s="0" t="n">
        <f aca="false">Daten!$C425*SIN(M$2*$B$1*Daten!$B425)</f>
        <v>-2.76109951488085</v>
      </c>
      <c r="N427" s="0" t="n">
        <f aca="false">Daten!$C425*SIN(N$2*$B$1*Daten!$B425)</f>
        <v>-2.40110004636091</v>
      </c>
      <c r="O427" s="0" t="n">
        <f aca="false">Daten!$C425*SIN(O$2*$B$1*Daten!$B425)</f>
        <v>0.0369605147861332</v>
      </c>
      <c r="P427" s="0" t="n">
        <f aca="false">Daten!$C425*SIN(P$2*$B$1*Daten!$B425)</f>
        <v>2.44303315112476</v>
      </c>
      <c r="Q427" s="0" t="n">
        <f aca="false">Daten!$C425*SIN(Q$2*$B$1*Daten!$B425)</f>
        <v>2.73475318185456</v>
      </c>
      <c r="R427" s="0" t="n">
        <f aca="false">Daten!$C425*SIN(R$2*$B$1*Daten!$B425)</f>
        <v>0.659647976058615</v>
      </c>
      <c r="S427" s="0" t="n">
        <f aca="false">Daten!$C425*SIN(S$2*$B$1*Daten!$B425)</f>
        <v>-1.98635755350986</v>
      </c>
      <c r="T427" s="0" t="n">
        <f aca="false">Daten!$C425*SIN(T$2*$B$1*Daten!$B425)</f>
        <v>-2.91324589999765</v>
      </c>
      <c r="U427" s="0" t="n">
        <f aca="false">Daten!$C425*SIN(U$2*$B$1*Daten!$B425)</f>
        <v>-1.31883032696912</v>
      </c>
      <c r="V427" s="0" t="n">
        <f aca="false">Daten!$C425*SIN(V$2*$B$1*Daten!$B425)</f>
        <v>1.41698291268511</v>
      </c>
      <c r="W427" s="0" t="n">
        <f aca="false">Daten!$C425*SIN(W$2*$B$1*Daten!$B425)</f>
        <v>2.92645114258804</v>
      </c>
      <c r="X427" s="0" t="n">
        <f aca="false">Daten!$C425*SIN(X$2*$B$1*Daten!$B425)</f>
        <v>1.90318681596826</v>
      </c>
      <c r="Y427" s="0" t="n">
        <f aca="false">Daten!$C425*SIN(Y$2*$B$1*Daten!$B425)</f>
        <v>-0.767213572415605</v>
      </c>
      <c r="Z427" s="0" t="n">
        <f aca="false">Daten!$C425*SIN(Z$2*$B$1*Daten!$B425)</f>
        <v>-2.77361968992824</v>
      </c>
      <c r="AA427" s="0" t="n">
        <f aca="false">Daten!$C425*SIN(AA$2*$B$1*Daten!$B425)</f>
        <v>-2.37956308115012</v>
      </c>
      <c r="AB427" s="0" t="n">
        <f aca="false">Daten!$C425*SIN(AB$2*$B$1*Daten!$B425)</f>
        <v>0.0739151930785216</v>
      </c>
      <c r="AC427" s="0" t="n">
        <f aca="false">Daten!$C425*SIN(AC$2*$B$1*Daten!$B425)</f>
        <v>2.46342266895447</v>
      </c>
      <c r="AD427" s="0" t="n">
        <f aca="false">Daten!$C425*SIN(AD$2*$B$1*Daten!$B425)</f>
        <v>2.72093118426708</v>
      </c>
      <c r="AE427" s="0" t="n">
        <f aca="false">Daten!$C425*SIN(AE$2*$B$1*Daten!$B425)</f>
        <v>0.623576878136269</v>
      </c>
      <c r="AF427" s="0" t="n">
        <f aca="false">Daten!$C425*SIN(AF$2*$B$1*Daten!$B425)</f>
        <v>-2.01345958354683</v>
      </c>
    </row>
    <row r="428" customFormat="false" ht="12.75" hidden="false" customHeight="false" outlineLevel="0" collapsed="false">
      <c r="C428" s="0" t="n">
        <f aca="false">Daten!$C426*SIN(C$2*$B$1*Daten!$B426)</f>
        <v>2.31872300272085</v>
      </c>
      <c r="D428" s="0" t="n">
        <f aca="false">Daten!$C426*SIN(D$2*$B$1*Daten!$B426)</f>
        <v>2.67846222633773</v>
      </c>
      <c r="E428" s="0" t="n">
        <f aca="false">Daten!$C426*SIN(E$2*$B$1*Daten!$B426)</f>
        <v>0.775290335439746</v>
      </c>
      <c r="F428" s="0" t="n">
        <f aca="false">Daten!$C426*SIN(F$2*$B$1*Daten!$B426)</f>
        <v>-1.78288915638355</v>
      </c>
      <c r="G428" s="0" t="n">
        <f aca="false">Daten!$C426*SIN(G$2*$B$1*Daten!$B426)</f>
        <v>-2.83478655534912</v>
      </c>
      <c r="H428" s="0" t="n">
        <f aca="false">Daten!$C426*SIN(H$2*$B$1*Daten!$B426)</f>
        <v>-1.4917015124126</v>
      </c>
      <c r="I428" s="0" t="n">
        <f aca="false">Daten!$C426*SIN(I$2*$B$1*Daten!$B426)</f>
        <v>1.11165440490266</v>
      </c>
      <c r="J428" s="0" t="n">
        <f aca="false">Daten!$C426*SIN(J$2*$B$1*Daten!$B426)</f>
        <v>2.77582399223441</v>
      </c>
      <c r="K428" s="0" t="n">
        <f aca="false">Daten!$C426*SIN(K$2*$B$1*Daten!$B426)</f>
        <v>2.09482592993574</v>
      </c>
      <c r="L428" s="0" t="n">
        <f aca="false">Daten!$C426*SIN(L$2*$B$1*Daten!$B426)</f>
        <v>-0.355995441130323</v>
      </c>
      <c r="M428" s="0" t="n">
        <f aca="false">Daten!$C426*SIN(M$2*$B$1*Daten!$B426)</f>
        <v>-2.50605242861503</v>
      </c>
      <c r="N428" s="0" t="n">
        <f aca="false">Daten!$C426*SIN(N$2*$B$1*Daten!$B426)</f>
        <v>-2.53885951109589</v>
      </c>
      <c r="O428" s="0" t="n">
        <f aca="false">Daten!$C426*SIN(O$2*$B$1*Daten!$B426)</f>
        <v>-0.426699474250922</v>
      </c>
      <c r="P428" s="0" t="n">
        <f aca="false">Daten!$C426*SIN(P$2*$B$1*Daten!$B426)</f>
        <v>2.04595957331193</v>
      </c>
      <c r="Q428" s="0" t="n">
        <f aca="false">Daten!$C426*SIN(Q$2*$B$1*Daten!$B426)</f>
        <v>2.79008027795182</v>
      </c>
      <c r="R428" s="0" t="n">
        <f aca="false">Daten!$C426*SIN(R$2*$B$1*Daten!$B426)</f>
        <v>1.17698884449159</v>
      </c>
      <c r="S428" s="0" t="n">
        <f aca="false">Daten!$C426*SIN(S$2*$B$1*Daten!$B426)</f>
        <v>-1.43048702033012</v>
      </c>
      <c r="T428" s="0" t="n">
        <f aca="false">Daten!$C426*SIN(T$2*$B$1*Daten!$B426)</f>
        <v>-2.82940935557664</v>
      </c>
      <c r="U428" s="0" t="n">
        <f aca="false">Daten!$C426*SIN(U$2*$B$1*Daten!$B426)</f>
        <v>-1.83789220084717</v>
      </c>
      <c r="V428" s="0" t="n">
        <f aca="false">Daten!$C426*SIN(V$2*$B$1*Daten!$B426)</f>
        <v>0.706376621492647</v>
      </c>
      <c r="W428" s="0" t="n">
        <f aca="false">Daten!$C426*SIN(W$2*$B$1*Daten!$B426)</f>
        <v>2.65385991066677</v>
      </c>
      <c r="X428" s="0" t="n">
        <f aca="false">Daten!$C426*SIN(X$2*$B$1*Daten!$B426)</f>
        <v>2.35921746472289</v>
      </c>
      <c r="Y428" s="0" t="n">
        <f aca="false">Daten!$C426*SIN(Y$2*$B$1*Daten!$B426)</f>
        <v>0.0713793074552745</v>
      </c>
      <c r="Z428" s="0" t="n">
        <f aca="false">Daten!$C426*SIN(Z$2*$B$1*Daten!$B426)</f>
        <v>-2.27676398557221</v>
      </c>
      <c r="AA428" s="0" t="n">
        <f aca="false">Daten!$C426*SIN(AA$2*$B$1*Daten!$B426)</f>
        <v>-2.70137276785802</v>
      </c>
      <c r="AB428" s="0" t="n">
        <f aca="false">Daten!$C426*SIN(AB$2*$B$1*Daten!$B426)</f>
        <v>-0.843714359393859</v>
      </c>
      <c r="AC428" s="0" t="n">
        <f aca="false">Daten!$C426*SIN(AC$2*$B$1*Daten!$B426)</f>
        <v>1.72676000091539</v>
      </c>
      <c r="AD428" s="0" t="n">
        <f aca="false">Daten!$C426*SIN(AD$2*$B$1*Daten!$B426)</f>
        <v>2.83837324317416</v>
      </c>
      <c r="AE428" s="0" t="n">
        <f aca="false">Daten!$C426*SIN(AE$2*$B$1*Daten!$B426)</f>
        <v>1.55197381384758</v>
      </c>
      <c r="AF428" s="0" t="n">
        <f aca="false">Daten!$C426*SIN(AF$2*$B$1*Daten!$B426)</f>
        <v>-1.0456178205651</v>
      </c>
    </row>
    <row r="429" customFormat="false" ht="12.75" hidden="false" customHeight="false" outlineLevel="0" collapsed="false">
      <c r="C429" s="0" t="n">
        <f aca="false">Daten!$C427*SIN(C$2*$B$1*Daten!$B427)</f>
        <v>2.21352549156248</v>
      </c>
      <c r="D429" s="0" t="n">
        <f aca="false">Daten!$C427*SIN(D$2*$B$1*Daten!$B427)</f>
        <v>2.60215527902772</v>
      </c>
      <c r="E429" s="0" t="n">
        <f aca="false">Daten!$C427*SIN(E$2*$B$1*Daten!$B427)</f>
        <v>0.845491502812491</v>
      </c>
      <c r="F429" s="0" t="n">
        <f aca="false">Daten!$C427*SIN(F$2*$B$1*Daten!$B427)</f>
        <v>-1.60822040644416</v>
      </c>
      <c r="G429" s="0" t="n">
        <f aca="false">Daten!$C427*SIN(G$2*$B$1*Daten!$B427)</f>
        <v>-2.73606797749985</v>
      </c>
      <c r="H429" s="0" t="n">
        <f aca="false">Daten!$C427*SIN(H$2*$B$1*Daten!$B427)</f>
        <v>-1.60822040644401</v>
      </c>
      <c r="I429" s="0" t="n">
        <f aca="false">Daten!$C427*SIN(I$2*$B$1*Daten!$B427)</f>
        <v>0.845491502812644</v>
      </c>
      <c r="J429" s="0" t="n">
        <f aca="false">Daten!$C427*SIN(J$2*$B$1*Daten!$B427)</f>
        <v>2.60215527902777</v>
      </c>
      <c r="K429" s="0" t="n">
        <f aca="false">Daten!$C427*SIN(K$2*$B$1*Daten!$B427)</f>
        <v>2.21352549156237</v>
      </c>
      <c r="L429" s="0" t="n">
        <f aca="false">Daten!$C427*SIN(L$2*$B$1*Daten!$B427)</f>
        <v>-1.7094414292098E-013</v>
      </c>
      <c r="M429" s="0" t="n">
        <f aca="false">Daten!$C427*SIN(M$2*$B$1*Daten!$B427)</f>
        <v>-2.21352549156258</v>
      </c>
      <c r="N429" s="0" t="n">
        <f aca="false">Daten!$C427*SIN(N$2*$B$1*Daten!$B427)</f>
        <v>-2.60215527902766</v>
      </c>
      <c r="O429" s="0" t="n">
        <f aca="false">Daten!$C427*SIN(O$2*$B$1*Daten!$B427)</f>
        <v>-0.845491502812337</v>
      </c>
      <c r="P429" s="0" t="n">
        <f aca="false">Daten!$C427*SIN(P$2*$B$1*Daten!$B427)</f>
        <v>1.60822040644427</v>
      </c>
      <c r="Q429" s="0" t="n">
        <f aca="false">Daten!$C427*SIN(Q$2*$B$1*Daten!$B427)</f>
        <v>2.73606797749985</v>
      </c>
      <c r="R429" s="0" t="n">
        <f aca="false">Daten!$C427*SIN(R$2*$B$1*Daten!$B427)</f>
        <v>1.60822040644388</v>
      </c>
      <c r="S429" s="0" t="n">
        <f aca="false">Daten!$C427*SIN(S$2*$B$1*Daten!$B427)</f>
        <v>-0.845491502812807</v>
      </c>
      <c r="T429" s="0" t="n">
        <f aca="false">Daten!$C427*SIN(T$2*$B$1*Daten!$B427)</f>
        <v>-2.60215527902783</v>
      </c>
      <c r="U429" s="0" t="n">
        <f aca="false">Daten!$C427*SIN(U$2*$B$1*Daten!$B427)</f>
        <v>-2.21352549156229</v>
      </c>
      <c r="V429" s="0" t="n">
        <f aca="false">Daten!$C427*SIN(V$2*$B$1*Daten!$B427)</f>
        <v>3.41888285841961E-013</v>
      </c>
      <c r="W429" s="0" t="n">
        <f aca="false">Daten!$C427*SIN(W$2*$B$1*Daten!$B427)</f>
        <v>2.21352549156269</v>
      </c>
      <c r="X429" s="0" t="n">
        <f aca="false">Daten!$C427*SIN(X$2*$B$1*Daten!$B427)</f>
        <v>2.60215527902761</v>
      </c>
      <c r="Y429" s="0" t="n">
        <f aca="false">Daten!$C427*SIN(Y$2*$B$1*Daten!$B427)</f>
        <v>0.845491502812193</v>
      </c>
      <c r="Z429" s="0" t="n">
        <f aca="false">Daten!$C427*SIN(Z$2*$B$1*Daten!$B427)</f>
        <v>-1.60822040644446</v>
      </c>
      <c r="AA429" s="0" t="n">
        <f aca="false">Daten!$C427*SIN(AA$2*$B$1*Daten!$B427)</f>
        <v>-2.73606797749985</v>
      </c>
      <c r="AB429" s="0" t="n">
        <f aca="false">Daten!$C427*SIN(AB$2*$B$1*Daten!$B427)</f>
        <v>-1.60822040644375</v>
      </c>
      <c r="AC429" s="0" t="n">
        <f aca="false">Daten!$C427*SIN(AC$2*$B$1*Daten!$B427)</f>
        <v>0.845491502812988</v>
      </c>
      <c r="AD429" s="0" t="n">
        <f aca="false">Daten!$C427*SIN(AD$2*$B$1*Daten!$B427)</f>
        <v>2.60215527902786</v>
      </c>
      <c r="AE429" s="0" t="n">
        <f aca="false">Daten!$C427*SIN(AE$2*$B$1*Daten!$B427)</f>
        <v>2.21352549156215</v>
      </c>
      <c r="AF429" s="0" t="n">
        <f aca="false">Daten!$C427*SIN(AF$2*$B$1*Daten!$B427)</f>
        <v>-4.93391496503358E-013</v>
      </c>
    </row>
    <row r="430" customFormat="false" ht="12.75" hidden="false" customHeight="false" outlineLevel="0" collapsed="false">
      <c r="C430" s="0" t="n">
        <f aca="false">Daten!$C428*SIN(C$2*$B$1*Daten!$B428)</f>
        <v>2.10729693135391</v>
      </c>
      <c r="D430" s="0" t="n">
        <f aca="false">Daten!$C428*SIN(D$2*$B$1*Daten!$B428)</f>
        <v>2.51992667207662</v>
      </c>
      <c r="E430" s="0" t="n">
        <f aca="false">Daten!$C428*SIN(E$2*$B$1*Daten!$B428)</f>
        <v>0.90605649699438</v>
      </c>
      <c r="F430" s="0" t="n">
        <f aca="false">Daten!$C428*SIN(F$2*$B$1*Daten!$B428)</f>
        <v>-1.43645528310746</v>
      </c>
      <c r="G430" s="0" t="n">
        <f aca="false">Daten!$C428*SIN(G$2*$B$1*Daten!$B428)</f>
        <v>-2.62378404041288</v>
      </c>
      <c r="H430" s="0" t="n">
        <f aca="false">Daten!$C428*SIN(H$2*$B$1*Daten!$B428)</f>
        <v>-1.70109182135179</v>
      </c>
      <c r="I430" s="0" t="n">
        <f aca="false">Daten!$C428*SIN(I$2*$B$1*Daten!$B428)</f>
        <v>0.589601487163618</v>
      </c>
      <c r="J430" s="0" t="n">
        <f aca="false">Daten!$C428*SIN(J$2*$B$1*Daten!$B428)</f>
        <v>2.4061431557383</v>
      </c>
      <c r="K430" s="0" t="n">
        <f aca="false">Daten!$C428*SIN(K$2*$B$1*Daten!$B428)</f>
        <v>2.2876884783677</v>
      </c>
      <c r="L430" s="0" t="n">
        <f aca="false">Daten!$C428*SIN(L$2*$B$1*Daten!$B428)</f>
        <v>0.329497526060325</v>
      </c>
      <c r="M430" s="0" t="n">
        <f aca="false">Daten!$C428*SIN(M$2*$B$1*Daten!$B428)</f>
        <v>-1.89367205289454</v>
      </c>
      <c r="N430" s="0" t="n">
        <f aca="false">Daten!$C428*SIN(N$2*$B$1*Daten!$B428)</f>
        <v>-2.5939694394651</v>
      </c>
      <c r="O430" s="0" t="n">
        <f aca="false">Daten!$C428*SIN(O$2*$B$1*Daten!$B428)</f>
        <v>-1.20822245461566</v>
      </c>
      <c r="P430" s="0" t="n">
        <f aca="false">Daten!$C428*SIN(P$2*$B$1*Daten!$B428)</f>
        <v>1.14916498695174</v>
      </c>
      <c r="Q430" s="0" t="n">
        <f aca="false">Daten!$C428*SIN(Q$2*$B$1*Daten!$B428)</f>
        <v>2.582405398723</v>
      </c>
      <c r="R430" s="0" t="n">
        <f aca="false">Daten!$C428*SIN(R$2*$B$1*Daten!$B428)</f>
        <v>1.93890112539047</v>
      </c>
      <c r="S430" s="0" t="n">
        <f aca="false">Daten!$C428*SIN(S$2*$B$1*Daten!$B428)</f>
        <v>-0.26384810966943</v>
      </c>
      <c r="T430" s="0" t="n">
        <f aca="false">Daten!$C428*SIN(T$2*$B$1*Daten!$B428)</f>
        <v>-2.2544133244738</v>
      </c>
      <c r="U430" s="0" t="n">
        <f aca="false">Daten!$C428*SIN(U$2*$B$1*Daten!$B428)</f>
        <v>-2.43200181147883</v>
      </c>
      <c r="V430" s="0" t="n">
        <f aca="false">Daten!$C428*SIN(V$2*$B$1*Daten!$B428)</f>
        <v>-0.653798679302403</v>
      </c>
      <c r="W430" s="0" t="n">
        <f aca="false">Daten!$C428*SIN(W$2*$B$1*Daten!$B428)</f>
        <v>1.6501828349362</v>
      </c>
      <c r="X430" s="0" t="n">
        <f aca="false">Daten!$C428*SIN(X$2*$B$1*Daten!$B428)</f>
        <v>2.62710375923103</v>
      </c>
      <c r="Y430" s="0" t="n">
        <f aca="false">Daten!$C428*SIN(Y$2*$B$1*Daten!$B428)</f>
        <v>1.49133402237055</v>
      </c>
      <c r="Z430" s="0" t="n">
        <f aca="false">Daten!$C428*SIN(Z$2*$B$1*Daten!$B428)</f>
        <v>-0.84375167247399</v>
      </c>
      <c r="AA430" s="0" t="n">
        <f aca="false">Daten!$C428*SIN(AA$2*$B$1*Daten!$B428)</f>
        <v>-2.50030068124108</v>
      </c>
      <c r="AB430" s="0" t="n">
        <f aca="false">Daten!$C428*SIN(AB$2*$B$1*Daten!$B428)</f>
        <v>-2.14613280043836</v>
      </c>
      <c r="AC430" s="0" t="n">
        <f aca="false">Daten!$C428*SIN(AC$2*$B$1*Daten!$B428)</f>
        <v>-0.066066310129461</v>
      </c>
      <c r="AD430" s="0" t="n">
        <f aca="false">Daten!$C428*SIN(AD$2*$B$1*Daten!$B428)</f>
        <v>2.0671300483611</v>
      </c>
      <c r="AE430" s="0" t="n">
        <f aca="false">Daten!$C428*SIN(AE$2*$B$1*Daten!$B428)</f>
        <v>2.53796102321549</v>
      </c>
      <c r="AF430" s="0" t="n">
        <f aca="false">Daten!$C428*SIN(AF$2*$B$1*Daten!$B428)</f>
        <v>0.967789036811423</v>
      </c>
    </row>
    <row r="431" customFormat="false" ht="12.75" hidden="false" customHeight="false" outlineLevel="0" collapsed="false">
      <c r="C431" s="0" t="n">
        <f aca="false">Daten!$C429*SIN(C$2*$B$1*Daten!$B429)</f>
        <v>2.0006664272654</v>
      </c>
      <c r="D431" s="0" t="n">
        <f aca="false">Daten!$C429*SIN(D$2*$B$1*Daten!$B429)</f>
        <v>2.43253147343009</v>
      </c>
      <c r="E431" s="0" t="n">
        <f aca="false">Daten!$C429*SIN(E$2*$B$1*Daten!$B429)</f>
        <v>0.95695273832228</v>
      </c>
      <c r="F431" s="0" t="n">
        <f aca="false">Daten!$C429*SIN(F$2*$B$1*Daten!$B429)</f>
        <v>-1.26901034725424</v>
      </c>
      <c r="G431" s="0" t="n">
        <f aca="false">Daten!$C429*SIN(G$2*$B$1*Daten!$B429)</f>
        <v>-2.49989241468988</v>
      </c>
      <c r="H431" s="0" t="n">
        <f aca="false">Daten!$C429*SIN(H$2*$B$1*Daten!$B429)</f>
        <v>-1.77051033247954</v>
      </c>
      <c r="I431" s="0" t="n">
        <f aca="false">Daten!$C429*SIN(I$2*$B$1*Daten!$B429)</f>
        <v>0.34719866769858</v>
      </c>
      <c r="J431" s="0" t="n">
        <f aca="false">Daten!$C429*SIN(J$2*$B$1*Daten!$B429)</f>
        <v>2.19265551130587</v>
      </c>
      <c r="K431" s="0" t="n">
        <f aca="false">Daten!$C429*SIN(K$2*$B$1*Daten!$B429)</f>
        <v>2.31876476776118</v>
      </c>
      <c r="L431" s="0" t="n">
        <f aca="false">Daten!$C429*SIN(L$2*$B$1*Daten!$B429)</f>
        <v>0.626639199791742</v>
      </c>
      <c r="M431" s="0" t="n">
        <f aca="false">Daten!$C429*SIN(M$2*$B$1*Daten!$B429)</f>
        <v>-1.55685885720818</v>
      </c>
      <c r="N431" s="0" t="n">
        <f aca="false">Daten!$C429*SIN(N$2*$B$1*Daten!$B429)</f>
        <v>-2.51956253685383</v>
      </c>
      <c r="O431" s="0" t="n">
        <f aca="false">Daten!$C429*SIN(O$2*$B$1*Daten!$B429)</f>
        <v>-1.50657794897125</v>
      </c>
      <c r="P431" s="0" t="n">
        <f aca="false">Daten!$C429*SIN(P$2*$B$1*Daten!$B429)</f>
        <v>0.687773774817423</v>
      </c>
      <c r="Q431" s="0" t="n">
        <f aca="false">Daten!$C429*SIN(Q$2*$B$1*Daten!$B429)</f>
        <v>2.34281498031384</v>
      </c>
      <c r="R431" s="0" t="n">
        <f aca="false">Daten!$C429*SIN(R$2*$B$1*Daten!$B429)</f>
        <v>2.16076264203368</v>
      </c>
      <c r="S431" s="0" t="n">
        <f aca="false">Daten!$C429*SIN(S$2*$B$1*Daten!$B429)</f>
        <v>0.284371172124005</v>
      </c>
      <c r="T431" s="0" t="n">
        <f aca="false">Daten!$C429*SIN(T$2*$B$1*Daten!$B429)</f>
        <v>-1.81500693938349</v>
      </c>
      <c r="U431" s="0" t="n">
        <f aca="false">Daten!$C429*SIN(U$2*$B$1*Daten!$B429)</f>
        <v>-2.49116659007832</v>
      </c>
      <c r="V431" s="0" t="n">
        <f aca="false">Daten!$C429*SIN(V$2*$B$1*Daten!$B429)</f>
        <v>-1.21390435404282</v>
      </c>
      <c r="W431" s="0" t="n">
        <f aca="false">Daten!$C429*SIN(W$2*$B$1*Daten!$B429)</f>
        <v>1.01522811942629</v>
      </c>
      <c r="X431" s="0" t="n">
        <f aca="false">Daten!$C429*SIN(X$2*$B$1*Daten!$B429)</f>
        <v>2.44828021978431</v>
      </c>
      <c r="Y431" s="0" t="n">
        <f aca="false">Daten!$C429*SIN(Y$2*$B$1*Daten!$B429)</f>
        <v>1.96153932628029</v>
      </c>
      <c r="Z431" s="0" t="n">
        <f aca="false">Daten!$C429*SIN(Z$2*$B$1*Daten!$B429)</f>
        <v>-0.0633218466538421</v>
      </c>
      <c r="AA431" s="0" t="n">
        <f aca="false">Daten!$C429*SIN(AA$2*$B$1*Daten!$B429)</f>
        <v>-2.03852986445395</v>
      </c>
      <c r="AB431" s="0" t="n">
        <f aca="false">Daten!$C429*SIN(AB$2*$B$1*Daten!$B429)</f>
        <v>-2.41524628805983</v>
      </c>
      <c r="AC431" s="0" t="n">
        <f aca="false">Daten!$C429*SIN(AC$2*$B$1*Daten!$B429)</f>
        <v>-0.898072925357984</v>
      </c>
      <c r="AD431" s="0" t="n">
        <f aca="false">Daten!$C429*SIN(AD$2*$B$1*Daten!$B429)</f>
        <v>1.32331480633112</v>
      </c>
      <c r="AE431" s="0" t="n">
        <f aca="false">Daten!$C429*SIN(AE$2*$B$1*Daten!$B429)</f>
        <v>2.5070392536711</v>
      </c>
      <c r="AF431" s="0" t="n">
        <f aca="false">Daten!$C429*SIN(AF$2*$B$1*Daten!$B429)</f>
        <v>1.72489543330149</v>
      </c>
    </row>
    <row r="432" customFormat="false" ht="12.75" hidden="false" customHeight="false" outlineLevel="0" collapsed="false">
      <c r="C432" s="0" t="n">
        <f aca="false">Daten!$C430*SIN(C$2*$B$1*Daten!$B430)</f>
        <v>1.894255021701</v>
      </c>
      <c r="D432" s="0" t="n">
        <f aca="false">Daten!$C430*SIN(D$2*$B$1*Daten!$B430)</f>
        <v>2.34076734960518</v>
      </c>
      <c r="E432" s="0" t="n">
        <f aca="false">Daten!$C430*SIN(E$2*$B$1*Daten!$B430)</f>
        <v>0.99827619622206</v>
      </c>
      <c r="F432" s="0" t="n">
        <f aca="false">Daten!$C430*SIN(F$2*$B$1*Daten!$B430)</f>
        <v>-1.10717826089509</v>
      </c>
      <c r="G432" s="0" t="n">
        <f aca="false">Daten!$C430*SIN(G$2*$B$1*Daten!$B430)</f>
        <v>-2.36643766001938</v>
      </c>
      <c r="H432" s="0" t="n">
        <f aca="false">Daten!$C430*SIN(H$2*$B$1*Daten!$B430)</f>
        <v>-1.81707425314883</v>
      </c>
      <c r="I432" s="0" t="n">
        <f aca="false">Daten!$C430*SIN(I$2*$B$1*Daten!$B430)</f>
        <v>0.121044070005502</v>
      </c>
      <c r="J432" s="0" t="n">
        <f aca="false">Daten!$C430*SIN(J$2*$B$1*Daten!$B430)</f>
        <v>1.9666507376698</v>
      </c>
      <c r="K432" s="0" t="n">
        <f aca="false">Daten!$C430*SIN(K$2*$B$1*Daten!$B430)</f>
        <v>2.30918405771543</v>
      </c>
      <c r="L432" s="0" t="n">
        <f aca="false">Daten!$C430*SIN(L$2*$B$1*Daten!$B430)</f>
        <v>0.886852399239028</v>
      </c>
      <c r="M432" s="0" t="n">
        <f aca="false">Daten!$C430*SIN(M$2*$B$1*Daten!$B430)</f>
        <v>-1.21328349719134</v>
      </c>
      <c r="N432" s="0" t="n">
        <f aca="false">Daten!$C430*SIN(N$2*$B$1*Daten!$B430)</f>
        <v>-2.38613014352605</v>
      </c>
      <c r="O432" s="0" t="n">
        <f aca="false">Daten!$C430*SIN(O$2*$B$1*Daten!$B430)</f>
        <v>-1.73530339733301</v>
      </c>
      <c r="P432" s="0" t="n">
        <f aca="false">Daten!$C430*SIN(P$2*$B$1*Daten!$B430)</f>
        <v>0.241782372185002</v>
      </c>
      <c r="Q432" s="0" t="n">
        <f aca="false">Daten!$C430*SIN(Q$2*$B$1*Daten!$B430)</f>
        <v>2.03407852319363</v>
      </c>
      <c r="R432" s="0" t="n">
        <f aca="false">Daten!$C430*SIN(R$2*$B$1*Daten!$B430)</f>
        <v>2.27176756648649</v>
      </c>
      <c r="S432" s="0" t="n">
        <f aca="false">Daten!$C430*SIN(S$2*$B$1*Daten!$B430)</f>
        <v>0.773188336127399</v>
      </c>
      <c r="T432" s="0" t="n">
        <f aca="false">Daten!$C430*SIN(T$2*$B$1*Daten!$B430)</f>
        <v>-1.31632387407527</v>
      </c>
      <c r="U432" s="0" t="n">
        <f aca="false">Daten!$C430*SIN(U$2*$B$1*Daten!$B430)</f>
        <v>-2.39979505520278</v>
      </c>
      <c r="V432" s="0" t="n">
        <f aca="false">Daten!$C430*SIN(V$2*$B$1*Daten!$B430)</f>
        <v>-1.6491490145321</v>
      </c>
      <c r="W432" s="0" t="n">
        <f aca="false">Daten!$C430*SIN(W$2*$B$1*Daten!$B430)</f>
        <v>0.361909911108611</v>
      </c>
      <c r="X432" s="0" t="n">
        <f aca="false">Daten!$C430*SIN(X$2*$B$1*Daten!$B430)</f>
        <v>2.09636804983432</v>
      </c>
      <c r="Y432" s="0" t="n">
        <f aca="false">Daten!$C430*SIN(Y$2*$B$1*Daten!$B430)</f>
        <v>2.22861239322252</v>
      </c>
      <c r="Z432" s="0" t="n">
        <f aca="false">Daten!$C430*SIN(Z$2*$B$1*Daten!$B430)</f>
        <v>0.657571132175217</v>
      </c>
      <c r="AA432" s="0" t="n">
        <f aca="false">Daten!$C430*SIN(AA$2*$B$1*Daten!$B430)</f>
        <v>-1.41603910261218</v>
      </c>
      <c r="AB432" s="0" t="n">
        <f aca="false">Daten!$C430*SIN(AB$2*$B$1*Daten!$B430)</f>
        <v>-2.40739787629673</v>
      </c>
      <c r="AC432" s="0" t="n">
        <f aca="false">Daten!$C430*SIN(AC$2*$B$1*Daten!$B430)</f>
        <v>-1.55882873819416</v>
      </c>
      <c r="AD432" s="0" t="n">
        <f aca="false">Daten!$C430*SIN(AD$2*$B$1*Daten!$B430)</f>
        <v>0.481123234187233</v>
      </c>
      <c r="AE432" s="0" t="n">
        <f aca="false">Daten!$C430*SIN(AE$2*$B$1*Daten!$B430)</f>
        <v>2.15336196884162</v>
      </c>
      <c r="AF432" s="0" t="n">
        <f aca="false">Daten!$C430*SIN(AF$2*$B$1*Daten!$B430)</f>
        <v>2.1798275516365</v>
      </c>
    </row>
    <row r="433" customFormat="false" ht="12.75" hidden="false" customHeight="false" outlineLevel="0" collapsed="false">
      <c r="C433" s="0" t="n">
        <f aca="false">Daten!$C431*SIN(C$2*$B$1*Daten!$B431)</f>
        <v>1.78867027853543</v>
      </c>
      <c r="D433" s="0" t="n">
        <f aca="false">Daten!$C431*SIN(D$2*$B$1*Daten!$B431)</f>
        <v>2.24546576406822</v>
      </c>
      <c r="E433" s="0" t="n">
        <f aca="false">Daten!$C431*SIN(E$2*$B$1*Daten!$B431)</f>
        <v>1.03024864582383</v>
      </c>
      <c r="F433" s="0" t="n">
        <f aca="false">Daten!$C431*SIN(F$2*$B$1*Daten!$B431)</f>
        <v>-0.952109414138113</v>
      </c>
      <c r="G433" s="0" t="n">
        <f aca="false">Daten!$C431*SIN(G$2*$B$1*Daten!$B431)</f>
        <v>-2.22551035433991</v>
      </c>
      <c r="H433" s="0" t="n">
        <f aca="false">Daten!$C431*SIN(H$2*$B$1*Daten!$B431)</f>
        <v>-1.84175783362618</v>
      </c>
      <c r="I433" s="0" t="n">
        <f aca="false">Daten!$C431*SIN(I$2*$B$1*Daten!$B431)</f>
        <v>-0.0866006091733433</v>
      </c>
      <c r="J433" s="0" t="n">
        <f aca="false">Daten!$C431*SIN(J$2*$B$1*Daten!$B431)</f>
        <v>1.73304092510496</v>
      </c>
      <c r="K433" s="0" t="n">
        <f aca="false">Daten!$C431*SIN(K$2*$B$1*Daten!$B431)</f>
        <v>2.26223024407657</v>
      </c>
      <c r="L433" s="0" t="n">
        <f aca="false">Daten!$C431*SIN(L$2*$B$1*Daten!$B431)</f>
        <v>1.10692383780984</v>
      </c>
      <c r="M433" s="0" t="n">
        <f aca="false">Daten!$C431*SIN(M$2*$B$1*Daten!$B431)</f>
        <v>-0.872617182876609</v>
      </c>
      <c r="N433" s="0" t="n">
        <f aca="false">Daten!$C431*SIN(N$2*$B$1*Daten!$B431)</f>
        <v>-2.20239237262079</v>
      </c>
      <c r="O433" s="0" t="n">
        <f aca="false">Daten!$C431*SIN(O$2*$B$1*Daten!$B431)</f>
        <v>-1.89222815005655</v>
      </c>
      <c r="P433" s="0" t="n">
        <f aca="false">Daten!$C431*SIN(P$2*$B$1*Daten!$B431)</f>
        <v>-0.173078154142368</v>
      </c>
      <c r="Q433" s="0" t="n">
        <f aca="false">Daten!$C431*SIN(Q$2*$B$1*Daten!$B431)</f>
        <v>1.67494882568996</v>
      </c>
      <c r="R433" s="0" t="n">
        <f aca="false">Daten!$C431*SIN(R$2*$B$1*Daten!$B431)</f>
        <v>2.27577997112152</v>
      </c>
      <c r="S433" s="0" t="n">
        <f aca="false">Daten!$C431*SIN(S$2*$B$1*Daten!$B431)</f>
        <v>1.18202603045276</v>
      </c>
      <c r="T433" s="0" t="n">
        <f aca="false">Daten!$C431*SIN(T$2*$B$1*Daten!$B431)</f>
        <v>-0.791884914849679</v>
      </c>
      <c r="U433" s="0" t="n">
        <f aca="false">Daten!$C431*SIN(U$2*$B$1*Daten!$B431)</f>
        <v>-2.17614467082786</v>
      </c>
      <c r="V433" s="0" t="n">
        <f aca="false">Daten!$C431*SIN(V$2*$B$1*Daten!$B431)</f>
        <v>-1.9400095067452</v>
      </c>
      <c r="W433" s="0" t="n">
        <f aca="false">Daten!$C431*SIN(W$2*$B$1*Daten!$B431)</f>
        <v>-0.259309745583693</v>
      </c>
      <c r="X433" s="0" t="n">
        <f aca="false">Daten!$C431*SIN(X$2*$B$1*Daten!$B431)</f>
        <v>1.61447653234244</v>
      </c>
      <c r="Y433" s="0" t="n">
        <f aca="false">Daten!$C431*SIN(Y$2*$B$1*Daten!$B431)</f>
        <v>2.28609569029951</v>
      </c>
      <c r="Z433" s="0" t="n">
        <f aca="false">Daten!$C431*SIN(Z$2*$B$1*Daten!$B431)</f>
        <v>1.25544849942732</v>
      </c>
      <c r="AA433" s="0" t="n">
        <f aca="false">Daten!$C431*SIN(AA$2*$B$1*Daten!$B431)</f>
        <v>-0.710027335027681</v>
      </c>
      <c r="AB433" s="0" t="n">
        <f aca="false">Daten!$C431*SIN(AB$2*$B$1*Daten!$B431)</f>
        <v>-2.14680454838162</v>
      </c>
      <c r="AC433" s="0" t="n">
        <f aca="false">Daten!$C431*SIN(AC$2*$B$1*Daten!$B431)</f>
        <v>-1.98503400376972</v>
      </c>
      <c r="AD433" s="0" t="n">
        <f aca="false">Daten!$C431*SIN(AD$2*$B$1*Daten!$B431)</f>
        <v>-0.345172843687485</v>
      </c>
      <c r="AE433" s="0" t="n">
        <f aca="false">Daten!$C431*SIN(AE$2*$B$1*Daten!$B431)</f>
        <v>1.55170997950025</v>
      </c>
      <c r="AF433" s="0" t="n">
        <f aca="false">Daten!$C431*SIN(AF$2*$B$1*Daten!$B431)</f>
        <v>2.29316274240914</v>
      </c>
    </row>
    <row r="434" customFormat="false" ht="12.75" hidden="false" customHeight="false" outlineLevel="0" collapsed="false">
      <c r="C434" s="0" t="n">
        <f aca="false">Daten!$C432*SIN(C$2*$B$1*Daten!$B432)</f>
        <v>1.68450105565746</v>
      </c>
      <c r="D434" s="0" t="n">
        <f aca="false">Daten!$C432*SIN(D$2*$B$1*Daten!$B432)</f>
        <v>2.14748276726609</v>
      </c>
      <c r="E434" s="0" t="n">
        <f aca="false">Daten!$C432*SIN(E$2*$B$1*Daten!$B432)</f>
        <v>1.05321301119712</v>
      </c>
      <c r="F434" s="0" t="n">
        <f aca="false">Daten!$C432*SIN(F$2*$B$1*Daten!$B432)</f>
        <v>-0.804796287961091</v>
      </c>
      <c r="G434" s="0" t="n">
        <f aca="false">Daten!$C432*SIN(G$2*$B$1*Daten!$B432)</f>
        <v>-2.07920593281131</v>
      </c>
      <c r="H434" s="0" t="n">
        <f aca="false">Daten!$C432*SIN(H$2*$B$1*Daten!$B432)</f>
        <v>-1.84587519444233</v>
      </c>
      <c r="I434" s="0" t="n">
        <f aca="false">Daten!$C432*SIN(I$2*$B$1*Daten!$B432)</f>
        <v>-0.27400432922782</v>
      </c>
      <c r="J434" s="0" t="n">
        <f aca="false">Daten!$C432*SIN(J$2*$B$1*Daten!$B432)</f>
        <v>1.49656132895272</v>
      </c>
      <c r="K434" s="0" t="n">
        <f aca="false">Daten!$C432*SIN(K$2*$B$1*Daten!$B432)</f>
        <v>2.18189251563709</v>
      </c>
      <c r="L434" s="0" t="n">
        <f aca="false">Daten!$C432*SIN(L$2*$B$1*Daten!$B432)</f>
        <v>1.28501993608765</v>
      </c>
      <c r="M434" s="0" t="n">
        <f aca="false">Daten!$C432*SIN(M$2*$B$1*Daten!$B432)</f>
        <v>-0.543687446501925</v>
      </c>
      <c r="N434" s="0" t="n">
        <f aca="false">Daten!$C432*SIN(N$2*$B$1*Daten!$B432)</f>
        <v>-1.97813877873871</v>
      </c>
      <c r="O434" s="0" t="n">
        <f aca="false">Daten!$C432*SIN(O$2*$B$1*Daten!$B432)</f>
        <v>-1.97813877873851</v>
      </c>
      <c r="P434" s="0" t="n">
        <f aca="false">Daten!$C432*SIN(P$2*$B$1*Daten!$B432)</f>
        <v>-0.54368744650147</v>
      </c>
      <c r="Q434" s="0" t="n">
        <f aca="false">Daten!$C432*SIN(Q$2*$B$1*Daten!$B432)</f>
        <v>1.28501993608805</v>
      </c>
      <c r="R434" s="0" t="n">
        <f aca="false">Daten!$C432*SIN(R$2*$B$1*Daten!$B432)</f>
        <v>2.18189251563712</v>
      </c>
      <c r="S434" s="0" t="n">
        <f aca="false">Daten!$C432*SIN(S$2*$B$1*Daten!$B432)</f>
        <v>1.49656132895238</v>
      </c>
      <c r="T434" s="0" t="n">
        <f aca="false">Daten!$C432*SIN(T$2*$B$1*Daten!$B432)</f>
        <v>-0.274004329228286</v>
      </c>
      <c r="U434" s="0" t="n">
        <f aca="false">Daten!$C432*SIN(U$2*$B$1*Daten!$B432)</f>
        <v>-1.84587519444259</v>
      </c>
      <c r="V434" s="0" t="n">
        <f aca="false">Daten!$C432*SIN(V$2*$B$1*Daten!$B432)</f>
        <v>-2.07920593281116</v>
      </c>
      <c r="W434" s="0" t="n">
        <f aca="false">Daten!$C432*SIN(W$2*$B$1*Daten!$B432)</f>
        <v>-0.804796287960647</v>
      </c>
      <c r="X434" s="0" t="n">
        <f aca="false">Daten!$C432*SIN(X$2*$B$1*Daten!$B432)</f>
        <v>1.05321301119755</v>
      </c>
      <c r="Y434" s="0" t="n">
        <f aca="false">Daten!$C432*SIN(Y$2*$B$1*Daten!$B432)</f>
        <v>2.14748276726618</v>
      </c>
      <c r="Z434" s="0" t="n">
        <f aca="false">Daten!$C432*SIN(Z$2*$B$1*Daten!$B432)</f>
        <v>1.68450105565713</v>
      </c>
      <c r="AA434" s="0" t="n">
        <f aca="false">Daten!$C432*SIN(AA$2*$B$1*Daten!$B432)</f>
        <v>-4.54229568341943E-013</v>
      </c>
      <c r="AB434" s="0" t="n">
        <f aca="false">Daten!$C432*SIN(AB$2*$B$1*Daten!$B432)</f>
        <v>-1.68450105565775</v>
      </c>
      <c r="AC434" s="0" t="n">
        <f aca="false">Daten!$C432*SIN(AC$2*$B$1*Daten!$B432)</f>
        <v>-2.147482767266</v>
      </c>
      <c r="AD434" s="0" t="n">
        <f aca="false">Daten!$C432*SIN(AD$2*$B$1*Daten!$B432)</f>
        <v>-1.05321301119673</v>
      </c>
      <c r="AE434" s="0" t="n">
        <f aca="false">Daten!$C432*SIN(AE$2*$B$1*Daten!$B432)</f>
        <v>0.804796287961578</v>
      </c>
      <c r="AF434" s="0" t="n">
        <f aca="false">Daten!$C432*SIN(AF$2*$B$1*Daten!$B432)</f>
        <v>2.07920593281147</v>
      </c>
    </row>
    <row r="435" customFormat="false" ht="12.75" hidden="false" customHeight="false" outlineLevel="0" collapsed="false">
      <c r="C435" s="0" t="n">
        <f aca="false">Daten!$C433*SIN(C$2*$B$1*Daten!$B433)</f>
        <v>1.58231251455115</v>
      </c>
      <c r="D435" s="0" t="n">
        <f aca="false">Daten!$C433*SIN(D$2*$B$1*Daten!$B433)</f>
        <v>2.04768949121249</v>
      </c>
      <c r="E435" s="0" t="n">
        <f aca="false">Daten!$C433*SIN(E$2*$B$1*Daten!$B433)</f>
        <v>1.06762687091312</v>
      </c>
      <c r="F435" s="0" t="n">
        <f aca="false">Daten!$C433*SIN(F$2*$B$1*Daten!$B433)</f>
        <v>-0.666060828100383</v>
      </c>
      <c r="G435" s="0" t="n">
        <f aca="false">Daten!$C433*SIN(G$2*$B$1*Daten!$B433)</f>
        <v>-1.92958413009357</v>
      </c>
      <c r="H435" s="0" t="n">
        <f aca="false">Daten!$C433*SIN(H$2*$B$1*Daten!$B433)</f>
        <v>-1.83103700135327</v>
      </c>
      <c r="I435" s="0" t="n">
        <f aca="false">Daten!$C433*SIN(I$2*$B$1*Daten!$B433)</f>
        <v>-0.439982685066138</v>
      </c>
      <c r="J435" s="0" t="n">
        <f aca="false">Daten!$C433*SIN(J$2*$B$1*Daten!$B433)</f>
        <v>1.26165016263452</v>
      </c>
      <c r="K435" s="0" t="n">
        <f aca="false">Daten!$C433*SIN(K$2*$B$1*Daten!$B433)</f>
        <v>2.07269920336157</v>
      </c>
      <c r="L435" s="0" t="n">
        <f aca="false">Daten!$C433*SIN(L$2*$B$1*Daten!$B433)</f>
        <v>1.42065458951614</v>
      </c>
      <c r="M435" s="0" t="n">
        <f aca="false">Daten!$C433*SIN(M$2*$B$1*Daten!$B433)</f>
        <v>-0.234213160406784</v>
      </c>
      <c r="N435" s="0" t="n">
        <f aca="false">Daten!$C433*SIN(N$2*$B$1*Daten!$B433)</f>
        <v>-1.72375263295458</v>
      </c>
      <c r="O435" s="0" t="n">
        <f aca="false">Daten!$C433*SIN(O$2*$B$1*Daten!$B433)</f>
        <v>-1.99651567444178</v>
      </c>
      <c r="P435" s="0" t="n">
        <f aca="false">Daten!$C433*SIN(P$2*$B$1*Daten!$B433)</f>
        <v>-0.859962106074173</v>
      </c>
      <c r="Q435" s="0" t="n">
        <f aca="false">Daten!$C433*SIN(Q$2*$B$1*Daten!$B433)</f>
        <v>0.883628459523587</v>
      </c>
      <c r="R435" s="0" t="n">
        <f aca="false">Daten!$C433*SIN(R$2*$B$1*Daten!$B433)</f>
        <v>2.00347623116846</v>
      </c>
      <c r="S435" s="0" t="n">
        <f aca="false">Daten!$C433*SIN(S$2*$B$1*Daten!$B433)</f>
        <v>1.70909401895688</v>
      </c>
      <c r="T435" s="0" t="n">
        <f aca="false">Daten!$C433*SIN(T$2*$B$1*Daten!$B433)</f>
        <v>0.208282716528955</v>
      </c>
      <c r="U435" s="0" t="n">
        <f aca="false">Daten!$C433*SIN(U$2*$B$1*Daten!$B433)</f>
        <v>-1.43955287211298</v>
      </c>
      <c r="V435" s="0" t="n">
        <f aca="false">Daten!$C433*SIN(V$2*$B$1*Daten!$B433)</f>
        <v>-2.07122525231919</v>
      </c>
      <c r="W435" s="0" t="n">
        <f aca="false">Daten!$C433*SIN(W$2*$B$1*Daten!$B433)</f>
        <v>-1.2408444224196</v>
      </c>
      <c r="X435" s="0" t="n">
        <f aca="false">Daten!$C433*SIN(X$2*$B$1*Daten!$B433)</f>
        <v>0.465433690505629</v>
      </c>
      <c r="Y435" s="0" t="n">
        <f aca="false">Daten!$C433*SIN(Y$2*$B$1*Daten!$B433)</f>
        <v>1.84316771073345</v>
      </c>
      <c r="Z435" s="0" t="n">
        <f aca="false">Daten!$C433*SIN(Z$2*$B$1*Daten!$B433)</f>
        <v>1.91983162029913</v>
      </c>
      <c r="AA435" s="0" t="n">
        <f aca="false">Daten!$C433*SIN(AA$2*$B$1*Daten!$B433)</f>
        <v>0.641309279514694</v>
      </c>
      <c r="AB435" s="0" t="n">
        <f aca="false">Daten!$C433*SIN(AB$2*$B$1*Daten!$B433)</f>
        <v>-1.08990563525955</v>
      </c>
      <c r="AC435" s="0" t="n">
        <f aca="false">Daten!$C433*SIN(AC$2*$B$1*Daten!$B433)</f>
        <v>-2.05176915720035</v>
      </c>
      <c r="AD435" s="0" t="n">
        <f aca="false">Daten!$C433*SIN(AD$2*$B$1*Daten!$B433)</f>
        <v>-1.56531329460199</v>
      </c>
      <c r="AE435" s="0" t="n">
        <f aca="false">Daten!$C433*SIN(AE$2*$B$1*Daten!$B433)</f>
        <v>0.0260785592081671</v>
      </c>
      <c r="AF435" s="0" t="n">
        <f aca="false">Daten!$C433*SIN(AF$2*$B$1*Daten!$B433)</f>
        <v>1.59906186901152</v>
      </c>
    </row>
    <row r="436" customFormat="false" ht="12.75" hidden="false" customHeight="false" outlineLevel="0" collapsed="false">
      <c r="C436" s="0" t="n">
        <f aca="false">Daten!$C434*SIN(C$2*$B$1*Daten!$B434)</f>
        <v>1.48264141298652</v>
      </c>
      <c r="D436" s="0" t="n">
        <f aca="false">Daten!$C434*SIN(D$2*$B$1*Daten!$B434)</f>
        <v>1.94696246531275</v>
      </c>
      <c r="E436" s="0" t="n">
        <f aca="false">Daten!$C434*SIN(E$2*$B$1*Daten!$B434)</f>
        <v>1.07405423043347</v>
      </c>
      <c r="F436" s="0" t="n">
        <f aca="false">Daten!$C434*SIN(F$2*$B$1*Daten!$B434)</f>
        <v>-0.536545048095125</v>
      </c>
      <c r="G436" s="0" t="n">
        <f aca="false">Daten!$C434*SIN(G$2*$B$1*Daten!$B434)</f>
        <v>-1.77862990223155</v>
      </c>
      <c r="H436" s="0" t="n">
        <f aca="false">Daten!$C434*SIN(H$2*$B$1*Daten!$B434)</f>
        <v>-1.79910106902787</v>
      </c>
      <c r="I436" s="0" t="n">
        <f aca="false">Daten!$C434*SIN(I$2*$B$1*Daten!$B434)</f>
        <v>-0.583898367935665</v>
      </c>
      <c r="J436" s="0" t="n">
        <f aca="false">Daten!$C434*SIN(J$2*$B$1*Daten!$B434)</f>
        <v>1.03234236663998</v>
      </c>
      <c r="K436" s="0" t="n">
        <f aca="false">Daten!$C434*SIN(K$2*$B$1*Daten!$B434)</f>
        <v>1.93954095392785</v>
      </c>
      <c r="L436" s="0" t="n">
        <f aca="false">Daten!$C434*SIN(L$2*$B$1*Daten!$B434)</f>
        <v>1.51460755945705</v>
      </c>
      <c r="M436" s="0" t="n">
        <f aca="false">Daten!$C434*SIN(M$2*$B$1*Daten!$B434)</f>
        <v>0.0493985442626234</v>
      </c>
      <c r="N436" s="0" t="n">
        <f aca="false">Daten!$C434*SIN(N$2*$B$1*Daten!$B434)</f>
        <v>-1.44973879842151</v>
      </c>
      <c r="O436" s="0" t="n">
        <f aca="false">Daten!$C434*SIN(O$2*$B$1*Daten!$B434)</f>
        <v>-1.95315423347454</v>
      </c>
      <c r="P436" s="0" t="n">
        <f aca="false">Daten!$C434*SIN(P$2*$B$1*Daten!$B434)</f>
        <v>-1.11508769855442</v>
      </c>
      <c r="Q436" s="0" t="n">
        <f aca="false">Daten!$C434*SIN(Q$2*$B$1*Daten!$B434)</f>
        <v>0.488852834902239</v>
      </c>
      <c r="R436" s="0" t="n">
        <f aca="false">Daten!$C434*SIN(R$2*$B$1*Daten!$B434)</f>
        <v>1.75703531466691</v>
      </c>
      <c r="S436" s="0" t="n">
        <f aca="false">Daten!$C434*SIN(S$2*$B$1*Daten!$B434)</f>
        <v>1.81843588502815</v>
      </c>
      <c r="T436" s="0" t="n">
        <f aca="false">Daten!$C434*SIN(T$2*$B$1*Daten!$B434)</f>
        <v>0.63088288505206</v>
      </c>
      <c r="U436" s="0" t="n">
        <f aca="false">Daten!$C434*SIN(U$2*$B$1*Daten!$B434)</f>
        <v>-0.989978453281104</v>
      </c>
      <c r="V436" s="0" t="n">
        <f aca="false">Daten!$C434*SIN(V$2*$B$1*Daten!$B434)</f>
        <v>-1.9308943869055</v>
      </c>
      <c r="W436" s="0" t="n">
        <f aca="false">Daten!$C434*SIN(W$2*$B$1*Daten!$B434)</f>
        <v>-1.54561704732983</v>
      </c>
      <c r="X436" s="0" t="n">
        <f aca="false">Daten!$C434*SIN(X$2*$B$1*Daten!$B434)</f>
        <v>-0.098765887345912</v>
      </c>
      <c r="Y436" s="0" t="n">
        <f aca="false">Daten!$C434*SIN(Y$2*$B$1*Daten!$B434)</f>
        <v>1.41592049775859</v>
      </c>
      <c r="Z436" s="0" t="n">
        <f aca="false">Daten!$C434*SIN(Z$2*$B$1*Daten!$B434)</f>
        <v>1.95811234755975</v>
      </c>
      <c r="AA436" s="0" t="n">
        <f aca="false">Daten!$C434*SIN(AA$2*$B$1*Daten!$B434)</f>
        <v>1.15541685338482</v>
      </c>
      <c r="AB436" s="0" t="n">
        <f aca="false">Daten!$C434*SIN(AB$2*$B$1*Daten!$B434)</f>
        <v>-0.440851851781046</v>
      </c>
      <c r="AC436" s="0" t="n">
        <f aca="false">Daten!$C434*SIN(AC$2*$B$1*Daten!$B434)</f>
        <v>-1.73433094593827</v>
      </c>
      <c r="AD436" s="0" t="n">
        <f aca="false">Daten!$C434*SIN(AD$2*$B$1*Daten!$B434)</f>
        <v>-1.8366221379482</v>
      </c>
      <c r="AE436" s="0" t="n">
        <f aca="false">Daten!$C434*SIN(AE$2*$B$1*Daten!$B434)</f>
        <v>-0.677468923016295</v>
      </c>
      <c r="AF436" s="0" t="n">
        <f aca="false">Daten!$C434*SIN(AF$2*$B$1*Daten!$B434)</f>
        <v>0.94698924831257</v>
      </c>
    </row>
    <row r="437" customFormat="false" ht="12.75" hidden="false" customHeight="false" outlineLevel="0" collapsed="false">
      <c r="C437" s="0" t="n">
        <f aca="false">Daten!$C435*SIN(C$2*$B$1*Daten!$B435)</f>
        <v>1.38599172378861</v>
      </c>
      <c r="D437" s="0" t="n">
        <f aca="false">Daten!$C435*SIN(D$2*$B$1*Daten!$B435)</f>
        <v>1.84617387241772</v>
      </c>
      <c r="E437" s="0" t="n">
        <f aca="false">Daten!$C435*SIN(E$2*$B$1*Daten!$B435)</f>
        <v>1.07315569296586</v>
      </c>
      <c r="F437" s="0" t="n">
        <f aca="false">Daten!$C435*SIN(F$2*$B$1*Daten!$B435)</f>
        <v>-0.416705018177954</v>
      </c>
      <c r="G437" s="0" t="n">
        <f aca="false">Daten!$C435*SIN(G$2*$B$1*Daten!$B435)</f>
        <v>-1.6282166676177</v>
      </c>
      <c r="H437" s="0" t="n">
        <f aca="false">Daten!$C435*SIN(H$2*$B$1*Daten!$B435)</f>
        <v>-1.7521182285973</v>
      </c>
      <c r="I437" s="0" t="n">
        <f aca="false">Daten!$C435*SIN(I$2*$B$1*Daten!$B435)</f>
        <v>-0.705646399169637</v>
      </c>
      <c r="J437" s="0" t="n">
        <f aca="false">Daten!$C435*SIN(J$2*$B$1*Daten!$B435)</f>
        <v>0.812180476478863</v>
      </c>
      <c r="K437" s="0" t="n">
        <f aca="false">Daten!$C435*SIN(K$2*$B$1*Daten!$B435)</f>
        <v>1.78749007083628</v>
      </c>
      <c r="L437" s="0" t="n">
        <f aca="false">Daten!$C435*SIN(L$2*$B$1*Daten!$B435)</f>
        <v>1.56879872371681</v>
      </c>
      <c r="M437" s="0" t="n">
        <f aca="false">Daten!$C435*SIN(M$2*$B$1*Daten!$B435)</f>
        <v>0.302187064385901</v>
      </c>
      <c r="N437" s="0" t="n">
        <f aca="false">Daten!$C435*SIN(N$2*$B$1*Daten!$B435)</f>
        <v>-1.16627838158456</v>
      </c>
      <c r="O437" s="0" t="n">
        <f aca="false">Daten!$C435*SIN(O$2*$B$1*Daten!$B435)</f>
        <v>-1.85569755012054</v>
      </c>
      <c r="P437" s="0" t="n">
        <f aca="false">Daten!$C435*SIN(P$2*$B$1*Daten!$B435)</f>
        <v>-1.30555479991332</v>
      </c>
      <c r="Q437" s="0" t="n">
        <f aca="false">Daten!$C435*SIN(Q$2*$B$1*Daten!$B435)</f>
        <v>0.116667569464534</v>
      </c>
      <c r="R437" s="0" t="n">
        <f aca="false">Daten!$C435*SIN(R$2*$B$1*Daten!$B435)</f>
        <v>1.46095877152948</v>
      </c>
      <c r="S437" s="0" t="n">
        <f aca="false">Daten!$C435*SIN(S$2*$B$1*Daten!$B435)</f>
        <v>1.82936418987705</v>
      </c>
      <c r="T437" s="0" t="n">
        <f aca="false">Daten!$C435*SIN(T$2*$B$1*Daten!$B435)</f>
        <v>0.97579774910521</v>
      </c>
      <c r="U437" s="0" t="n">
        <f aca="false">Daten!$C435*SIN(U$2*$B$1*Daten!$B435)</f>
        <v>-0.529578427637652</v>
      </c>
      <c r="V437" s="0" t="n">
        <f aca="false">Daten!$C435*SIN(V$2*$B$1*Daten!$B435)</f>
        <v>-1.68120878419291</v>
      </c>
      <c r="W437" s="0" t="n">
        <f aca="false">Daten!$C435*SIN(W$2*$B$1*Daten!$B435)</f>
        <v>-1.70983157617668</v>
      </c>
      <c r="X437" s="0" t="n">
        <f aca="false">Daten!$C435*SIN(X$2*$B$1*Daten!$B435)</f>
        <v>-0.596327457902024</v>
      </c>
      <c r="Y437" s="0" t="n">
        <f aca="false">Daten!$C435*SIN(Y$2*$B$1*Daten!$B435)</f>
        <v>0.915509248497389</v>
      </c>
      <c r="Z437" s="0" t="n">
        <f aca="false">Daten!$C435*SIN(Z$2*$B$1*Daten!$B435)</f>
        <v>1.81580750639217</v>
      </c>
      <c r="AA437" s="0" t="n">
        <f aca="false">Daten!$C435*SIN(AA$2*$B$1*Daten!$B435)</f>
        <v>1.50318944796936</v>
      </c>
      <c r="AB437" s="0" t="n">
        <f aca="false">Daten!$C435*SIN(AB$2*$B$1*Daten!$B435)</f>
        <v>0.186476516306861</v>
      </c>
      <c r="AC437" s="0" t="n">
        <f aca="false">Daten!$C435*SIN(AC$2*$B$1*Daten!$B435)</f>
        <v>-1.25479830225303</v>
      </c>
      <c r="AD437" s="0" t="n">
        <f aca="false">Daten!$C435*SIN(AD$2*$B$1*Daten!$B435)</f>
        <v>-1.85789763738056</v>
      </c>
      <c r="AE437" s="0" t="n">
        <f aca="false">Daten!$C435*SIN(AE$2*$B$1*Daten!$B435)</f>
        <v>-1.21996544769394</v>
      </c>
      <c r="AF437" s="0" t="n">
        <f aca="false">Daten!$C435*SIN(AF$2*$B$1*Daten!$B435)</f>
        <v>0.232874705332732</v>
      </c>
    </row>
    <row r="438" customFormat="false" ht="12.75" hidden="false" customHeight="false" outlineLevel="0" collapsed="false">
      <c r="C438" s="0" t="n">
        <f aca="false">Daten!$C436*SIN(C$2*$B$1*Daten!$B436)</f>
        <v>1.29283061914421</v>
      </c>
      <c r="D438" s="0" t="n">
        <f aca="false">Daten!$C436*SIN(D$2*$B$1*Daten!$B436)</f>
        <v>1.74618186490298</v>
      </c>
      <c r="E438" s="0" t="n">
        <f aca="false">Daten!$C436*SIN(E$2*$B$1*Daten!$B436)</f>
        <v>1.06567718548564</v>
      </c>
      <c r="F438" s="0" t="n">
        <f aca="false">Daten!$C436*SIN(F$2*$B$1*Daten!$B436)</f>
        <v>-0.306808332453946</v>
      </c>
      <c r="G438" s="0" t="n">
        <f aca="false">Daten!$C436*SIN(G$2*$B$1*Daten!$B436)</f>
        <v>-1.48007265090774</v>
      </c>
      <c r="H438" s="0" t="n">
        <f aca="false">Daten!$C436*SIN(H$2*$B$1*Daten!$B436)</f>
        <v>-1.69227490666733</v>
      </c>
      <c r="I438" s="0" t="n">
        <f aca="false">Daten!$C436*SIN(I$2*$B$1*Daten!$B436)</f>
        <v>-0.805624878757029</v>
      </c>
      <c r="J438" s="0" t="n">
        <f aca="false">Daten!$C436*SIN(J$2*$B$1*Daten!$B436)</f>
        <v>0.604145083341064</v>
      </c>
      <c r="K438" s="0" t="n">
        <f aca="false">Daten!$C436*SIN(K$2*$B$1*Daten!$B436)</f>
        <v>1.62162287004748</v>
      </c>
      <c r="L438" s="0" t="n">
        <f aca="false">Daten!$C436*SIN(L$2*$B$1*Daten!$B436)</f>
        <v>1.58612516974379</v>
      </c>
      <c r="M438" s="0" t="n">
        <f aca="false">Daten!$C436*SIN(M$2*$B$1*Daten!$B436)</f>
        <v>0.520701859781517</v>
      </c>
      <c r="N438" s="0" t="n">
        <f aca="false">Daten!$C436*SIN(N$2*$B$1*Daten!$B436)</f>
        <v>-0.882831071423627</v>
      </c>
      <c r="O438" s="0" t="n">
        <f aca="false">Daten!$C436*SIN(O$2*$B$1*Daten!$B436)</f>
        <v>-1.7131114329035</v>
      </c>
      <c r="P438" s="0" t="n">
        <f aca="false">Daten!$C436*SIN(P$2*$B$1*Daten!$B436)</f>
        <v>-1.43100963779027</v>
      </c>
      <c r="Q438" s="0" t="n">
        <f aca="false">Daten!$C436*SIN(Q$2*$B$1*Daten!$B436)</f>
        <v>-0.21970408137078</v>
      </c>
      <c r="R438" s="0" t="n">
        <f aca="false">Daten!$C436*SIN(R$2*$B$1*Daten!$B436)</f>
        <v>1.13426288933472</v>
      </c>
      <c r="S438" s="0" t="n">
        <f aca="false">Daten!$C436*SIN(S$2*$B$1*Daten!$B436)</f>
        <v>1.75171396577452</v>
      </c>
      <c r="T438" s="0" t="n">
        <f aca="false">Daten!$C436*SIN(T$2*$B$1*Daten!$B436)</f>
        <v>1.2317169337279</v>
      </c>
      <c r="U438" s="0" t="n">
        <f aca="false">Daten!$C436*SIN(U$2*$B$1*Daten!$B436)</f>
        <v>-0.0880762544451866</v>
      </c>
      <c r="V438" s="0" t="n">
        <f aca="false">Daten!$C436*SIN(V$2*$B$1*Daten!$B436)</f>
        <v>-1.35067850221438</v>
      </c>
      <c r="W438" s="0" t="n">
        <f aca="false">Daten!$C436*SIN(W$2*$B$1*Daten!$B436)</f>
        <v>-1.73623875709309</v>
      </c>
      <c r="X438" s="0" t="n">
        <f aca="false">Daten!$C436*SIN(X$2*$B$1*Daten!$B436)</f>
        <v>-0.994399488578052</v>
      </c>
      <c r="Y438" s="0" t="n">
        <f aca="false">Daten!$C436*SIN(Y$2*$B$1*Daten!$B436)</f>
        <v>0.393137559062055</v>
      </c>
      <c r="Z438" s="0" t="n">
        <f aca="false">Daten!$C436*SIN(Z$2*$B$1*Daten!$B436)</f>
        <v>1.5253968720565</v>
      </c>
      <c r="AA438" s="0" t="n">
        <f aca="false">Daten!$C436*SIN(AA$2*$B$1*Daten!$B436)</f>
        <v>1.6671635471478</v>
      </c>
      <c r="AB438" s="0" t="n">
        <f aca="false">Daten!$C436*SIN(AB$2*$B$1*Daten!$B436)</f>
        <v>0.726383607728152</v>
      </c>
      <c r="AC438" s="0" t="n">
        <f aca="false">Daten!$C436*SIN(AC$2*$B$1*Daten!$B436)</f>
        <v>-0.686062183987545</v>
      </c>
      <c r="AD438" s="0" t="n">
        <f aca="false">Daten!$C436*SIN(AD$2*$B$1*Daten!$B436)</f>
        <v>-1.65302421024404</v>
      </c>
      <c r="AE438" s="0" t="n">
        <f aca="false">Daten!$C436*SIN(AE$2*$B$1*Daten!$B436)</f>
        <v>-1.5466207796047</v>
      </c>
      <c r="AF438" s="0" t="n">
        <f aca="false">Daten!$C436*SIN(AF$2*$B$1*Daten!$B436)</f>
        <v>-0.435943298133496</v>
      </c>
    </row>
    <row r="439" customFormat="false" ht="12.75" hidden="false" customHeight="false" outlineLevel="0" collapsed="false">
      <c r="C439" s="0" t="n">
        <f aca="false">Daten!$C437*SIN(C$2*$B$1*Daten!$B437)</f>
        <v>1.2035848560226</v>
      </c>
      <c r="D439" s="0" t="n">
        <f aca="false">Daten!$C437*SIN(D$2*$B$1*Daten!$B437)</f>
        <v>1.64782105985971</v>
      </c>
      <c r="E439" s="0" t="n">
        <f aca="false">Daten!$C437*SIN(E$2*$B$1*Daten!$B437)</f>
        <v>1.052437419208</v>
      </c>
      <c r="F439" s="0" t="n">
        <f aca="false">Daten!$C437*SIN(F$2*$B$1*Daten!$B437)</f>
        <v>-0.206935080879946</v>
      </c>
      <c r="G439" s="0" t="n">
        <f aca="false">Daten!$C437*SIN(G$2*$B$1*Daten!$B437)</f>
        <v>-1.33575104067096</v>
      </c>
      <c r="H439" s="0" t="n">
        <f aca="false">Daten!$C437*SIN(H$2*$B$1*Daten!$B437)</f>
        <v>-1.62183393738512</v>
      </c>
      <c r="I439" s="0" t="n">
        <f aca="false">Daten!$C437*SIN(I$2*$B$1*Daten!$B437)</f>
        <v>-0.884692415596844</v>
      </c>
      <c r="J439" s="0" t="n">
        <f aca="false">Daten!$C437*SIN(J$2*$B$1*Daten!$B437)</f>
        <v>0.410606671917388</v>
      </c>
      <c r="K439" s="0" t="n">
        <f aca="false">Daten!$C437*SIN(K$2*$B$1*Daten!$B437)</f>
        <v>1.44685163346894</v>
      </c>
      <c r="L439" s="0" t="n">
        <f aca="false">Daten!$C437*SIN(L$2*$B$1*Daten!$B437)</f>
        <v>1.57026952488131</v>
      </c>
      <c r="M439" s="0" t="n">
        <f aca="false">Daten!$C437*SIN(M$2*$B$1*Daten!$B437)</f>
        <v>0.702995284102066</v>
      </c>
      <c r="N439" s="0" t="n">
        <f aca="false">Daten!$C437*SIN(N$2*$B$1*Daten!$B437)</f>
        <v>-0.607802750454141</v>
      </c>
      <c r="O439" s="0" t="n">
        <f aca="false">Daten!$C437*SIN(O$2*$B$1*Daten!$B437)</f>
        <v>-1.53513451169982</v>
      </c>
      <c r="P439" s="0" t="n">
        <f aca="false">Daten!$C437*SIN(P$2*$B$1*Daten!$B437)</f>
        <v>-1.49394102393657</v>
      </c>
      <c r="Q439" s="0" t="n">
        <f aca="false">Daten!$C437*SIN(Q$2*$B$1*Daten!$B437)</f>
        <v>-0.510211497027963</v>
      </c>
      <c r="R439" s="0" t="n">
        <f aca="false">Daten!$C437*SIN(R$2*$B$1*Daten!$B437)</f>
        <v>0.795413416532482</v>
      </c>
      <c r="S439" s="0" t="n">
        <f aca="false">Daten!$C437*SIN(S$2*$B$1*Daten!$B437)</f>
        <v>1.59920740163628</v>
      </c>
      <c r="T439" s="0" t="n">
        <f aca="false">Daten!$C437*SIN(T$2*$B$1*Daten!$B437)</f>
        <v>1.39405218060719</v>
      </c>
      <c r="U439" s="0" t="n">
        <f aca="false">Daten!$C437*SIN(U$2*$B$1*Daten!$B437)</f>
        <v>0.309381369860169</v>
      </c>
      <c r="V439" s="0" t="n">
        <f aca="false">Daten!$C437*SIN(V$2*$B$1*Daten!$B437)</f>
        <v>-0.970479937875133</v>
      </c>
      <c r="W439" s="0" t="n">
        <f aca="false">Daten!$C437*SIN(W$2*$B$1*Daten!$B437)</f>
        <v>-1.63805983552872</v>
      </c>
      <c r="X439" s="0" t="n">
        <f aca="false">Daten!$C437*SIN(X$2*$B$1*Daten!$B437)</f>
        <v>-1.27217830162324</v>
      </c>
      <c r="Y439" s="0" t="n">
        <f aca="false">Daten!$C437*SIN(Y$2*$B$1*Daten!$B437)</f>
        <v>-0.103672113674206</v>
      </c>
      <c r="Z439" s="0" t="n">
        <f aca="false">Daten!$C437*SIN(Z$2*$B$1*Daten!$B437)</f>
        <v>1.13024141086087</v>
      </c>
      <c r="AA439" s="0" t="n">
        <f aca="false">Daten!$C437*SIN(AA$2*$B$1*Daten!$B437)</f>
        <v>1.65107908728533</v>
      </c>
      <c r="AB439" s="0" t="n">
        <f aca="false">Daten!$C437*SIN(AB$2*$B$1*Daten!$B437)</f>
        <v>1.13024141086022</v>
      </c>
      <c r="AC439" s="0" t="n">
        <f aca="false">Daten!$C437*SIN(AC$2*$B$1*Daten!$B437)</f>
        <v>-0.103672113675096</v>
      </c>
      <c r="AD439" s="0" t="n">
        <f aca="false">Daten!$C437*SIN(AD$2*$B$1*Daten!$B437)</f>
        <v>-1.27217830162381</v>
      </c>
      <c r="AE439" s="0" t="n">
        <f aca="false">Daten!$C437*SIN(AE$2*$B$1*Daten!$B437)</f>
        <v>-1.63805983552859</v>
      </c>
      <c r="AF439" s="0" t="n">
        <f aca="false">Daten!$C437*SIN(AF$2*$B$1*Daten!$B437)</f>
        <v>-0.970479937874355</v>
      </c>
    </row>
    <row r="440" customFormat="false" ht="12.75" hidden="false" customHeight="false" outlineLevel="0" collapsed="false">
      <c r="C440" s="0" t="n">
        <f aca="false">Daten!$C438*SIN(C$2*$B$1*Daten!$B438)</f>
        <v>1.11863759407276</v>
      </c>
      <c r="D440" s="0" t="n">
        <f aca="false">Daten!$C438*SIN(D$2*$B$1*Daten!$B438)</f>
        <v>1.55189333027009</v>
      </c>
      <c r="E440" s="0" t="n">
        <f aca="false">Daten!$C438*SIN(E$2*$B$1*Daten!$B438)</f>
        <v>1.03431428354859</v>
      </c>
      <c r="F440" s="0" t="n">
        <f aca="false">Daten!$C438*SIN(F$2*$B$1*Daten!$B438)</f>
        <v>-0.116982286204337</v>
      </c>
      <c r="G440" s="0" t="n">
        <f aca="false">Daten!$C438*SIN(G$2*$B$1*Daten!$B438)</f>
        <v>-1.19660458264295</v>
      </c>
      <c r="H440" s="0" t="n">
        <f aca="false">Daten!$C438*SIN(H$2*$B$1*Daten!$B438)</f>
        <v>-1.54307516279771</v>
      </c>
      <c r="I440" s="0" t="n">
        <f aca="false">Daten!$C438*SIN(I$2*$B$1*Daten!$B438)</f>
        <v>-0.944113792941557</v>
      </c>
      <c r="J440" s="0" t="n">
        <f aca="false">Daten!$C438*SIN(J$2*$B$1*Daten!$B438)</f>
        <v>0.233299855722977</v>
      </c>
      <c r="K440" s="0" t="n">
        <f aca="false">Daten!$C438*SIN(K$2*$B$1*Daten!$B438)</f>
        <v>1.26777222527734</v>
      </c>
      <c r="L440" s="0" t="n">
        <f aca="false">Daten!$C438*SIN(L$2*$B$1*Daten!$B438)</f>
        <v>1.52548893443956</v>
      </c>
      <c r="M440" s="0" t="n">
        <f aca="false">Daten!$C438*SIN(M$2*$B$1*Daten!$B438)</f>
        <v>0.84854865943235</v>
      </c>
      <c r="N440" s="0" t="n">
        <f aca="false">Daten!$C438*SIN(N$2*$B$1*Daten!$B438)</f>
        <v>-0.348291768923034</v>
      </c>
      <c r="O440" s="0" t="n">
        <f aca="false">Daten!$C438*SIN(O$2*$B$1*Daten!$B438)</f>
        <v>-1.33173613323405</v>
      </c>
      <c r="P440" s="0" t="n">
        <f aca="false">Daten!$C438*SIN(P$2*$B$1*Daten!$B438)</f>
        <v>-1.49923457365326</v>
      </c>
      <c r="Q440" s="0" t="n">
        <f aca="false">Daten!$C438*SIN(Q$2*$B$1*Daten!$B438)</f>
        <v>-0.748161903172787</v>
      </c>
      <c r="R440" s="0" t="n">
        <f aca="false">Daten!$C438*SIN(R$2*$B$1*Daten!$B438)</f>
        <v>0.461304618815243</v>
      </c>
      <c r="S440" s="0" t="n">
        <f aca="false">Daten!$C438*SIN(S$2*$B$1*Daten!$B438)</f>
        <v>1.38813285082862</v>
      </c>
      <c r="T440" s="0" t="n">
        <f aca="false">Daten!$C438*SIN(T$2*$B$1*Daten!$B438)</f>
        <v>1.46446126295397</v>
      </c>
      <c r="U440" s="0" t="n">
        <f aca="false">Daten!$C438*SIN(U$2*$B$1*Daten!$B438)</f>
        <v>0.643523941736993</v>
      </c>
      <c r="V440" s="0" t="n">
        <f aca="false">Daten!$C438*SIN(V$2*$B$1*Daten!$B438)</f>
        <v>-0.571696243842862</v>
      </c>
      <c r="W440" s="0" t="n">
        <f aca="false">Daten!$C438*SIN(W$2*$B$1*Daten!$B438)</f>
        <v>-1.43664192066174</v>
      </c>
      <c r="X440" s="0" t="n">
        <f aca="false">Daten!$C438*SIN(X$2*$B$1*Daten!$B438)</f>
        <v>-1.42136659122964</v>
      </c>
      <c r="Y440" s="0" t="n">
        <f aca="false">Daten!$C438*SIN(Y$2*$B$1*Daten!$B438)</f>
        <v>-0.53522934889488</v>
      </c>
      <c r="Z440" s="0" t="n">
        <f aca="false">Daten!$C438*SIN(Z$2*$B$1*Daten!$B438)</f>
        <v>0.678839376771717</v>
      </c>
      <c r="AA440" s="0" t="n">
        <f aca="false">Daten!$C438*SIN(AA$2*$B$1*Daten!$B438)</f>
        <v>1.47698770452208</v>
      </c>
      <c r="AB440" s="0" t="n">
        <f aca="false">Daten!$C438*SIN(AB$2*$B$1*Daten!$B438)</f>
        <v>1.37019543100146</v>
      </c>
      <c r="AC440" s="0" t="n">
        <f aca="false">Daten!$C438*SIN(AC$2*$B$1*Daten!$B438)</f>
        <v>0.423893476125449</v>
      </c>
      <c r="AD440" s="0" t="n">
        <f aca="false">Daten!$C438*SIN(AD$2*$B$1*Daten!$B438)</f>
        <v>-0.782125208947666</v>
      </c>
      <c r="AE440" s="0" t="n">
        <f aca="false">Daten!$C438*SIN(AE$2*$B$1*Daten!$B438)</f>
        <v>-1.50894094961763</v>
      </c>
      <c r="AF440" s="0" t="n">
        <f aca="false">Daten!$C438*SIN(AF$2*$B$1*Daten!$B438)</f>
        <v>-1.31123854700942</v>
      </c>
    </row>
    <row r="441" customFormat="false" ht="12.75" hidden="false" customHeight="false" outlineLevel="0" collapsed="false">
      <c r="C441" s="0" t="n">
        <f aca="false">Daten!$C439*SIN(C$2*$B$1*Daten!$B439)</f>
        <v>1.03832567285706</v>
      </c>
      <c r="D441" s="0" t="n">
        <f aca="false">Daten!$C439*SIN(D$2*$B$1*Daten!$B439)</f>
        <v>1.45915900534875</v>
      </c>
      <c r="E441" s="0" t="n">
        <f aca="false">Daten!$C439*SIN(E$2*$B$1*Daten!$B439)</f>
        <v>1.01223038922295</v>
      </c>
      <c r="F441" s="0" t="n">
        <f aca="false">Daten!$C439*SIN(F$2*$B$1*Daten!$B439)</f>
        <v>-0.0366717005148026</v>
      </c>
      <c r="G441" s="0" t="n">
        <f aca="false">Daten!$C439*SIN(G$2*$B$1*Daten!$B439)</f>
        <v>-1.06376512774135</v>
      </c>
      <c r="H441" s="0" t="n">
        <f aca="false">Daten!$C439*SIN(H$2*$B$1*Daten!$B439)</f>
        <v>-1.45823736924623</v>
      </c>
      <c r="I441" s="0" t="n">
        <f aca="false">Daten!$C439*SIN(I$2*$B$1*Daten!$B439)</f>
        <v>-0.985495759179466</v>
      </c>
      <c r="J441" s="0" t="n">
        <f aca="false">Daten!$C439*SIN(J$2*$B$1*Daten!$B439)</f>
        <v>0.0733202383975607</v>
      </c>
      <c r="K441" s="0" t="n">
        <f aca="false">Daten!$C439*SIN(K$2*$B$1*Daten!$B439)</f>
        <v>1.08853268577084</v>
      </c>
      <c r="L441" s="0" t="n">
        <f aca="false">Daten!$C439*SIN(L$2*$B$1*Daten!$B439)</f>
        <v>1.45639467916631</v>
      </c>
      <c r="M441" s="0" t="n">
        <f aca="false">Daten!$C439*SIN(M$2*$B$1*Daten!$B439)</f>
        <v>0.95813866889195</v>
      </c>
      <c r="N441" s="0" t="n">
        <f aca="false">Daten!$C439*SIN(N$2*$B$1*Daten!$B439)</f>
        <v>-0.10992246564625</v>
      </c>
      <c r="O441" s="0" t="n">
        <f aca="false">Daten!$C439*SIN(O$2*$B$1*Daten!$B439)</f>
        <v>-1.11261270322505</v>
      </c>
      <c r="P441" s="0" t="n">
        <f aca="false">Daten!$C439*SIN(P$2*$B$1*Daten!$B439)</f>
        <v>-1.45363209899153</v>
      </c>
      <c r="Q441" s="0" t="n">
        <f aca="false">Daten!$C439*SIN(Q$2*$B$1*Daten!$B439)</f>
        <v>-0.93017639768499</v>
      </c>
      <c r="R441" s="0" t="n">
        <f aca="false">Daten!$C439*SIN(R$2*$B$1*Daten!$B439)</f>
        <v>0.146455263509614</v>
      </c>
      <c r="S441" s="0" t="n">
        <f aca="false">Daten!$C439*SIN(S$2*$B$1*Daten!$B439)</f>
        <v>1.13598997064881</v>
      </c>
      <c r="T441" s="0" t="n">
        <f aca="false">Daten!$C439*SIN(T$2*$B$1*Daten!$B439)</f>
        <v>1.44995137362674</v>
      </c>
      <c r="U441" s="0" t="n">
        <f aca="false">Daten!$C439*SIN(U$2*$B$1*Daten!$B439)</f>
        <v>0.901626607128415</v>
      </c>
      <c r="V441" s="0" t="n">
        <f aca="false">Daten!$C439*SIN(V$2*$B$1*Daten!$B439)</f>
        <v>-0.182895557089511</v>
      </c>
      <c r="W441" s="0" t="n">
        <f aca="false">Daten!$C439*SIN(W$2*$B$1*Daten!$B439)</f>
        <v>-1.158649722459</v>
      </c>
      <c r="X441" s="0" t="n">
        <f aca="false">Daten!$C439*SIN(X$2*$B$1*Daten!$B439)</f>
        <v>-1.44535482789698</v>
      </c>
      <c r="Y441" s="0" t="n">
        <f aca="false">Daten!$C439*SIN(Y$2*$B$1*Daten!$B439)</f>
        <v>-0.872507329881852</v>
      </c>
      <c r="Z441" s="0" t="n">
        <f aca="false">Daten!$C439*SIN(Z$2*$B$1*Daten!$B439)</f>
        <v>0.219220329915497</v>
      </c>
      <c r="AA441" s="0" t="n">
        <f aca="false">Daten!$C439*SIN(AA$2*$B$1*Daten!$B439)</f>
        <v>1.18057764627068</v>
      </c>
      <c r="AB441" s="0" t="n">
        <f aca="false">Daten!$C439*SIN(AB$2*$B$1*Daten!$B439)</f>
        <v>1.43984536507905</v>
      </c>
      <c r="AC441" s="0" t="n">
        <f aca="false">Daten!$C439*SIN(AC$2*$B$1*Daten!$B439)</f>
        <v>0.842836958304952</v>
      </c>
      <c r="AD441" s="0" t="n">
        <f aca="false">Daten!$C439*SIN(AD$2*$B$1*Daten!$B439)</f>
        <v>-0.255406638482429</v>
      </c>
      <c r="AE441" s="0" t="n">
        <f aca="false">Daten!$C439*SIN(AE$2*$B$1*Daten!$B439)</f>
        <v>-1.20175989193718</v>
      </c>
      <c r="AF441" s="0" t="n">
        <f aca="false">Daten!$C439*SIN(AF$2*$B$1*Daten!$B439)</f>
        <v>-1.43342646506775</v>
      </c>
    </row>
    <row r="442" customFormat="false" ht="12.75" hidden="false" customHeight="false" outlineLevel="0" collapsed="false">
      <c r="C442" s="0" t="n">
        <f aca="false">Daten!$C440*SIN(C$2*$B$1*Daten!$B440)</f>
        <v>0.962937370537069</v>
      </c>
      <c r="D442" s="0" t="n">
        <f aca="false">Daten!$C440*SIN(D$2*$B$1*Daten!$B440)</f>
        <v>1.37032858811043</v>
      </c>
      <c r="E442" s="0" t="n">
        <f aca="false">Daten!$C440*SIN(E$2*$B$1*Daten!$B440)</f>
        <v>0.987137989343697</v>
      </c>
      <c r="F442" s="0" t="n">
        <f aca="false">Daten!$C440*SIN(F$2*$B$1*Daten!$B440)</f>
        <v>0.0344392073829163</v>
      </c>
      <c r="G442" s="0" t="n">
        <f aca="false">Daten!$C440*SIN(G$2*$B$1*Daten!$B440)</f>
        <v>-0.938128539848189</v>
      </c>
      <c r="H442" s="0" t="n">
        <f aca="false">Daten!$C440*SIN(H$2*$B$1*Daten!$B440)</f>
        <v>-1.36946305920338</v>
      </c>
      <c r="I442" s="0" t="n">
        <f aca="false">Daten!$C440*SIN(I$2*$B$1*Daten!$B440)</f>
        <v>-1.01071511063854</v>
      </c>
      <c r="J442" s="0" t="n">
        <f aca="false">Daten!$C440*SIN(J$2*$B$1*Daten!$B440)</f>
        <v>-0.0688566622243003</v>
      </c>
      <c r="K442" s="0" t="n">
        <f aca="false">Daten!$C440*SIN(K$2*$B$1*Daten!$B440)</f>
        <v>0.912727167066263</v>
      </c>
      <c r="L442" s="0" t="n">
        <f aca="false">Daten!$C440*SIN(L$2*$B$1*Daten!$B440)</f>
        <v>1.36773254807589</v>
      </c>
      <c r="M442" s="0" t="n">
        <f aca="false">Daten!$C440*SIN(M$2*$B$1*Daten!$B440)</f>
        <v>1.03365384260644</v>
      </c>
      <c r="N442" s="0" t="n">
        <f aca="false">Daten!$C440*SIN(N$2*$B$1*Daten!$B440)</f>
        <v>0.103230625721986</v>
      </c>
      <c r="O442" s="0" t="n">
        <f aca="false">Daten!$C440*SIN(O$2*$B$1*Daten!$B440)</f>
        <v>-0.88674929624276</v>
      </c>
      <c r="P442" s="0" t="n">
        <f aca="false">Daten!$C440*SIN(P$2*$B$1*Daten!$B440)</f>
        <v>-1.36513814775589</v>
      </c>
      <c r="Q442" s="0" t="n">
        <f aca="false">Daten!$C440*SIN(Q$2*$B$1*Daten!$B440)</f>
        <v>-1.05593969665264</v>
      </c>
      <c r="R442" s="0" t="n">
        <f aca="false">Daten!$C440*SIN(R$2*$B$1*Daten!$B440)</f>
        <v>-0.137539386543893</v>
      </c>
      <c r="S442" s="0" t="n">
        <f aca="false">Daten!$C440*SIN(S$2*$B$1*Daten!$B440)</f>
        <v>0.860211335557707</v>
      </c>
      <c r="T442" s="0" t="n">
        <f aca="false">Daten!$C440*SIN(T$2*$B$1*Daten!$B440)</f>
        <v>1.36168149692221</v>
      </c>
      <c r="U442" s="0" t="n">
        <f aca="false">Daten!$C440*SIN(U$2*$B$1*Daten!$B440)</f>
        <v>1.07755859655405</v>
      </c>
      <c r="V442" s="0" t="n">
        <f aca="false">Daten!$C440*SIN(V$2*$B$1*Daten!$B440)</f>
        <v>0.171761274541323</v>
      </c>
      <c r="W442" s="0" t="n">
        <f aca="false">Daten!$C440*SIN(W$2*$B$1*Daten!$B440)</f>
        <v>-0.833130046955879</v>
      </c>
      <c r="X442" s="0" t="n">
        <f aca="false">Daten!$C440*SIN(X$2*$B$1*Daten!$B440)</f>
        <v>-1.35736477886961</v>
      </c>
      <c r="Y442" s="0" t="n">
        <f aca="false">Daten!$C440*SIN(Y$2*$B$1*Daten!$B440)</f>
        <v>-1.09849688735015</v>
      </c>
      <c r="Z442" s="0" t="n">
        <f aca="false">Daten!$C440*SIN(Z$2*$B$1*Daten!$B440)</f>
        <v>-0.205874674436305</v>
      </c>
      <c r="AA442" s="0" t="n">
        <f aca="false">Daten!$C440*SIN(AA$2*$B$1*Daten!$B440)</f>
        <v>0.805522535559587</v>
      </c>
      <c r="AB442" s="0" t="n">
        <f aca="false">Daten!$C440*SIN(AB$2*$B$1*Daten!$B440)</f>
        <v>1.35219072012974</v>
      </c>
      <c r="AC442" s="0" t="n">
        <f aca="false">Daten!$C440*SIN(AC$2*$B$1*Daten!$B440)</f>
        <v>1.11874134396767</v>
      </c>
      <c r="AD442" s="0" t="n">
        <f aca="false">Daten!$C440*SIN(AD$2*$B$1*Daten!$B440)</f>
        <v>0.239858039474357</v>
      </c>
      <c r="AE442" s="0" t="n">
        <f aca="false">Daten!$C440*SIN(AE$2*$B$1*Daten!$B440)</f>
        <v>-0.777406238864751</v>
      </c>
      <c r="AF442" s="0" t="n">
        <f aca="false">Daten!$C440*SIN(AF$2*$B$1*Daten!$B440)</f>
        <v>-1.346162588749</v>
      </c>
    </row>
    <row r="443" customFormat="false" ht="12.75" hidden="false" customHeight="false" outlineLevel="0" collapsed="false">
      <c r="C443" s="0" t="n">
        <f aca="false">Daten!$C441*SIN(C$2*$B$1*Daten!$B441)</f>
        <v>0.892710661189473</v>
      </c>
      <c r="D443" s="0" t="n">
        <f aca="false">Daten!$C441*SIN(D$2*$B$1*Daten!$B441)</f>
        <v>1.28605509173684</v>
      </c>
      <c r="E443" s="0" t="n">
        <f aca="false">Daten!$C441*SIN(E$2*$B$1*Daten!$B441)</f>
        <v>0.960003516972682</v>
      </c>
      <c r="F443" s="0" t="n">
        <f aca="false">Daten!$C441*SIN(F$2*$B$1*Daten!$B441)</f>
        <v>0.0969433026622553</v>
      </c>
      <c r="G443" s="0" t="n">
        <f aca="false">Daten!$C441*SIN(G$2*$B$1*Daten!$B441)</f>
        <v>-0.820345245352562</v>
      </c>
      <c r="H443" s="0" t="n">
        <f aca="false">Daten!$C441*SIN(H$2*$B$1*Daten!$B441)</f>
        <v>-1.27874747016491</v>
      </c>
      <c r="I443" s="0" t="n">
        <f aca="false">Daten!$C441*SIN(I$2*$B$1*Daten!$B441)</f>
        <v>-1.02184144127215</v>
      </c>
      <c r="J443" s="0" t="n">
        <f aca="false">Daten!$C441*SIN(J$2*$B$1*Daten!$B441)</f>
        <v>-0.193335754140653</v>
      </c>
      <c r="K443" s="0" t="n">
        <f aca="false">Daten!$C441*SIN(K$2*$B$1*Daten!$B441)</f>
        <v>0.743318464190106</v>
      </c>
      <c r="L443" s="0" t="n">
        <f aca="false">Daten!$C441*SIN(L$2*$B$1*Daten!$B441)</f>
        <v>1.26417375038454</v>
      </c>
      <c r="M443" s="0" t="n">
        <f aca="false">Daten!$C441*SIN(M$2*$B$1*Daten!$B441)</f>
        <v>1.07787305866662</v>
      </c>
      <c r="N443" s="0" t="n">
        <f aca="false">Daten!$C441*SIN(N$2*$B$1*Daten!$B441)</f>
        <v>0.288629633297629</v>
      </c>
      <c r="O443" s="0" t="n">
        <f aca="false">Daten!$C441*SIN(O$2*$B$1*Daten!$B441)</f>
        <v>-0.662067999237878</v>
      </c>
      <c r="P443" s="0" t="n">
        <f aca="false">Daten!$C441*SIN(P$2*$B$1*Daten!$B441)</f>
        <v>-1.24241674317866</v>
      </c>
      <c r="Q443" s="0" t="n">
        <f aca="false">Daten!$C441*SIN(Q$2*$B$1*Daten!$B441)</f>
        <v>-1.12777998632898</v>
      </c>
      <c r="R443" s="0" t="n">
        <f aca="false">Daten!$C441*SIN(R$2*$B$1*Daten!$B441)</f>
        <v>-0.382283461302761</v>
      </c>
      <c r="S443" s="0" t="n">
        <f aca="false">Daten!$C441*SIN(S$2*$B$1*Daten!$B441)</f>
        <v>0.577055531845449</v>
      </c>
      <c r="T443" s="0" t="n">
        <f aca="false">Daten!$C441*SIN(T$2*$B$1*Daten!$B441)</f>
        <v>1.2136000762023</v>
      </c>
      <c r="U443" s="0" t="n">
        <f aca="false">Daten!$C441*SIN(U$2*$B$1*Daten!$B441)</f>
        <v>1.17127864314085</v>
      </c>
      <c r="V443" s="0" t="n">
        <f aca="false">Daten!$C441*SIN(V$2*$B$1*Daten!$B441)</f>
        <v>0.47376507842332</v>
      </c>
      <c r="W443" s="0" t="n">
        <f aca="false">Daten!$C441*SIN(W$2*$B$1*Daten!$B441)</f>
        <v>-0.488764119810783</v>
      </c>
      <c r="X443" s="0" t="n">
        <f aca="false">Daten!$C441*SIN(X$2*$B$1*Daten!$B441)</f>
        <v>-1.1778874915055</v>
      </c>
      <c r="Y443" s="0" t="n">
        <f aca="false">Daten!$C441*SIN(Y$2*$B$1*Daten!$B441)</f>
        <v>-1.20812186105718</v>
      </c>
      <c r="Z443" s="0" t="n">
        <f aca="false">Daten!$C441*SIN(Z$2*$B$1*Daten!$B441)</f>
        <v>-0.562554667862172</v>
      </c>
      <c r="AA443" s="0" t="n">
        <f aca="false">Daten!$C441*SIN(AA$2*$B$1*Daten!$B441)</f>
        <v>0.39769545254929</v>
      </c>
      <c r="AB443" s="0" t="n">
        <f aca="false">Daten!$C441*SIN(AB$2*$B$1*Daten!$B441)</f>
        <v>1.13548191511844</v>
      </c>
      <c r="AC443" s="0" t="n">
        <f aca="false">Daten!$C441*SIN(AC$2*$B$1*Daten!$B441)</f>
        <v>1.23810028956433</v>
      </c>
      <c r="AD443" s="0" t="n">
        <f aca="false">Daten!$C441*SIN(AD$2*$B$1*Daten!$B441)</f>
        <v>0.648147709460603</v>
      </c>
      <c r="AE443" s="0" t="n">
        <f aca="false">Daten!$C441*SIN(AE$2*$B$1*Daten!$B441)</f>
        <v>-0.304367000394616</v>
      </c>
      <c r="AF443" s="0" t="n">
        <f aca="false">Daten!$C441*SIN(AF$2*$B$1*Daten!$B441)</f>
        <v>-1.08662430398512</v>
      </c>
    </row>
    <row r="444" customFormat="false" ht="12.75" hidden="false" customHeight="false" outlineLevel="0" collapsed="false">
      <c r="C444" s="0" t="n">
        <f aca="false">Daten!$C442*SIN(C$2*$B$1*Daten!$B442)</f>
        <v>0.827831982848921</v>
      </c>
      <c r="D444" s="0" t="n">
        <f aca="false">Daten!$C442*SIN(D$2*$B$1*Daten!$B442)</f>
        <v>1.20692708854583</v>
      </c>
      <c r="E444" s="0" t="n">
        <f aca="false">Daten!$C442*SIN(E$2*$B$1*Daten!$B442)</f>
        <v>0.931791983421007</v>
      </c>
      <c r="F444" s="0" t="n">
        <f aca="false">Daten!$C442*SIN(F$2*$B$1*Daten!$B442)</f>
        <v>0.151567157847523</v>
      </c>
      <c r="G444" s="0" t="n">
        <f aca="false">Daten!$C442*SIN(G$2*$B$1*Daten!$B442)</f>
        <v>-0.710816577384464</v>
      </c>
      <c r="H444" s="0" t="n">
        <f aca="false">Daten!$C442*SIN(H$2*$B$1*Daten!$B442)</f>
        <v>-1.18789312737619</v>
      </c>
      <c r="I444" s="0" t="n">
        <f aca="false">Daten!$C442*SIN(I$2*$B$1*Daten!$B442)</f>
        <v>-1.02105706778901</v>
      </c>
      <c r="J444" s="0" t="n">
        <f aca="false">Daten!$C442*SIN(J$2*$B$1*Daten!$B442)</f>
        <v>-0.300744011073961</v>
      </c>
      <c r="K444" s="0" t="n">
        <f aca="false">Daten!$C442*SIN(K$2*$B$1*Daten!$B442)</f>
        <v>0.582591169873425</v>
      </c>
      <c r="L444" s="0" t="n">
        <f aca="false">Daten!$C442*SIN(L$2*$B$1*Daten!$B442)</f>
        <v>1.15012538197487</v>
      </c>
      <c r="M444" s="0" t="n">
        <f aca="false">Daten!$C442*SIN(M$2*$B$1*Daten!$B442)</f>
        <v>1.09421947224806</v>
      </c>
      <c r="N444" s="0" t="n">
        <f aca="false">Daten!$C442*SIN(N$2*$B$1*Daten!$B442)</f>
        <v>0.445177951590002</v>
      </c>
      <c r="O444" s="0" t="n">
        <f aca="false">Daten!$C442*SIN(O$2*$B$1*Daten!$B442)</f>
        <v>-0.445177951590392</v>
      </c>
      <c r="P444" s="0" t="n">
        <f aca="false">Daten!$C442*SIN(P$2*$B$1*Daten!$B442)</f>
        <v>-1.09421947224823</v>
      </c>
      <c r="Q444" s="0" t="n">
        <f aca="false">Daten!$C442*SIN(Q$2*$B$1*Daten!$B442)</f>
        <v>-1.15012538197474</v>
      </c>
      <c r="R444" s="0" t="n">
        <f aca="false">Daten!$C442*SIN(R$2*$B$1*Daten!$B442)</f>
        <v>-0.582591169873058</v>
      </c>
      <c r="S444" s="0" t="n">
        <f aca="false">Daten!$C442*SIN(S$2*$B$1*Daten!$B442)</f>
        <v>0.300744011074366</v>
      </c>
      <c r="T444" s="0" t="n">
        <f aca="false">Daten!$C442*SIN(T$2*$B$1*Daten!$B442)</f>
        <v>1.02105706778923</v>
      </c>
      <c r="U444" s="0" t="n">
        <f aca="false">Daten!$C442*SIN(U$2*$B$1*Daten!$B442)</f>
        <v>1.18789312737611</v>
      </c>
      <c r="V444" s="0" t="n">
        <f aca="false">Daten!$C442*SIN(V$2*$B$1*Daten!$B442)</f>
        <v>0.710816577384128</v>
      </c>
      <c r="W444" s="0" t="n">
        <f aca="false">Daten!$C442*SIN(W$2*$B$1*Daten!$B442)</f>
        <v>-0.151567157847938</v>
      </c>
      <c r="X444" s="0" t="n">
        <f aca="false">Daten!$C442*SIN(X$2*$B$1*Daten!$B442)</f>
        <v>-0.931791983421276</v>
      </c>
      <c r="Y444" s="0" t="n">
        <f aca="false">Daten!$C442*SIN(Y$2*$B$1*Daten!$B442)</f>
        <v>-1.20692708854581</v>
      </c>
      <c r="Z444" s="0" t="n">
        <f aca="false">Daten!$C442*SIN(Z$2*$B$1*Daten!$B442)</f>
        <v>-0.827831982848619</v>
      </c>
      <c r="AA444" s="0" t="n">
        <f aca="false">Daten!$C442*SIN(AA$2*$B$1*Daten!$B442)</f>
        <v>4.36150742882566E-013</v>
      </c>
      <c r="AB444" s="0" t="n">
        <f aca="false">Daten!$C442*SIN(AB$2*$B$1*Daten!$B442)</f>
        <v>0.82783198284923</v>
      </c>
      <c r="AC444" s="0" t="n">
        <f aca="false">Daten!$C442*SIN(AC$2*$B$1*Daten!$B442)</f>
        <v>1.20692708854586</v>
      </c>
      <c r="AD444" s="0" t="n">
        <f aca="false">Daten!$C442*SIN(AD$2*$B$1*Daten!$B442)</f>
        <v>0.931791983420753</v>
      </c>
      <c r="AE444" s="0" t="n">
        <f aca="false">Daten!$C442*SIN(AE$2*$B$1*Daten!$B442)</f>
        <v>0.151567157847107</v>
      </c>
      <c r="AF444" s="0" t="n">
        <f aca="false">Daten!$C442*SIN(AF$2*$B$1*Daten!$B442)</f>
        <v>-0.71081657738482</v>
      </c>
    </row>
    <row r="445" customFormat="false" ht="12.75" hidden="false" customHeight="false" outlineLevel="0" collapsed="false">
      <c r="C445" s="0" t="n">
        <f aca="false">Daten!$C443*SIN(C$2*$B$1*Daten!$B443)</f>
        <v>0.768435523202066</v>
      </c>
      <c r="D445" s="0" t="n">
        <f aca="false">Daten!$C443*SIN(D$2*$B$1*Daten!$B443)</f>
        <v>1.13346255641102</v>
      </c>
      <c r="E445" s="0" t="n">
        <f aca="false">Daten!$C443*SIN(E$2*$B$1*Daten!$B443)</f>
        <v>0.903451483572818</v>
      </c>
      <c r="F445" s="0" t="n">
        <f aca="false">Daten!$C443*SIN(F$2*$B$1*Daten!$B443)</f>
        <v>0.199152083652278</v>
      </c>
      <c r="G445" s="0" t="n">
        <f aca="false">Daten!$C443*SIN(G$2*$B$1*Daten!$B443)</f>
        <v>-0.609696935487283</v>
      </c>
      <c r="H445" s="0" t="n">
        <f aca="false">Daten!$C443*SIN(H$2*$B$1*Daten!$B443)</f>
        <v>-1.09847105872217</v>
      </c>
      <c r="I445" s="0" t="n">
        <f aca="false">Daten!$C443*SIN(I$2*$B$1*Daten!$B443)</f>
        <v>-1.01057669420454</v>
      </c>
      <c r="J445" s="0" t="n">
        <f aca="false">Daten!$C443*SIN(J$2*$B$1*Daten!$B443)</f>
        <v>-0.392156077422424</v>
      </c>
      <c r="K445" s="0" t="n">
        <f aca="false">Daten!$C443*SIN(K$2*$B$1*Daten!$B443)</f>
        <v>0.432136191903021</v>
      </c>
      <c r="L445" s="0" t="n">
        <f aca="false">Daten!$C443*SIN(L$2*$B$1*Daten!$B443)</f>
        <v>1.02956829744978</v>
      </c>
      <c r="M445" s="0" t="n">
        <f aca="false">Daten!$C443*SIN(M$2*$B$1*Daten!$B443)</f>
        <v>1.08650405726764</v>
      </c>
      <c r="N445" s="0" t="n">
        <f aca="false">Daten!$C443*SIN(N$2*$B$1*Daten!$B443)</f>
        <v>0.573053691145715</v>
      </c>
      <c r="O445" s="0" t="n">
        <f aca="false">Daten!$C443*SIN(O$2*$B$1*Daten!$B443)</f>
        <v>-0.241234828926678</v>
      </c>
      <c r="P445" s="0" t="n">
        <f aca="false">Daten!$C443*SIN(P$2*$B$1*Daten!$B443)</f>
        <v>-0.928881392539871</v>
      </c>
      <c r="Q445" s="0" t="n">
        <f aca="false">Daten!$C443*SIN(Q$2*$B$1*Daten!$B443)</f>
        <v>-1.12888959400947</v>
      </c>
      <c r="R445" s="0" t="n">
        <f aca="false">Daten!$C443*SIN(R$2*$B$1*Daten!$B443)</f>
        <v>-0.736260374722359</v>
      </c>
      <c r="S445" s="0" t="n">
        <f aca="false">Daten!$C443*SIN(S$2*$B$1*Daten!$B443)</f>
        <v>0.0428862257119136</v>
      </c>
      <c r="T445" s="0" t="n">
        <f aca="false">Daten!$C443*SIN(T$2*$B$1*Daten!$B443)</f>
        <v>0.799518682755409</v>
      </c>
      <c r="U445" s="0" t="n">
        <f aca="false">Daten!$C443*SIN(U$2*$B$1*Daten!$B443)</f>
        <v>1.13642480649814</v>
      </c>
      <c r="V445" s="0" t="n">
        <f aca="false">Daten!$C443*SIN(V$2*$B$1*Daten!$B443)</f>
        <v>0.876737720611795</v>
      </c>
      <c r="W445" s="0" t="n">
        <f aca="false">Daten!$C443*SIN(W$2*$B$1*Daten!$B443)</f>
        <v>0.156786332369638</v>
      </c>
      <c r="X445" s="0" t="n">
        <f aca="false">Daten!$C443*SIN(X$2*$B$1*Daten!$B443)</f>
        <v>-0.645473767121614</v>
      </c>
      <c r="Y445" s="0" t="n">
        <f aca="false">Daten!$C443*SIN(Y$2*$B$1*Daten!$B443)</f>
        <v>-1.1088770726952</v>
      </c>
      <c r="Z445" s="0" t="n">
        <f aca="false">Daten!$C443*SIN(Z$2*$B$1*Daten!$B443)</f>
        <v>-0.990149006179248</v>
      </c>
      <c r="AA445" s="0" t="n">
        <f aca="false">Daten!$C443*SIN(AA$2*$B$1*Daten!$B443)</f>
        <v>-0.351618687697476</v>
      </c>
      <c r="AB445" s="0" t="n">
        <f aca="false">Daten!$C443*SIN(AB$2*$B$1*Daten!$B443)</f>
        <v>0.471502217208918</v>
      </c>
      <c r="AC445" s="0" t="n">
        <f aca="false">Daten!$C443*SIN(AC$2*$B$1*Daten!$B443)</f>
        <v>1.04709682780756</v>
      </c>
      <c r="AD445" s="0" t="n">
        <f aca="false">Daten!$C443*SIN(AD$2*$B$1*Daten!$B443)</f>
        <v>1.07299307409549</v>
      </c>
      <c r="AE445" s="0" t="n">
        <f aca="false">Daten!$C443*SIN(AE$2*$B$1*Daten!$B443)</f>
        <v>0.535596106152196</v>
      </c>
      <c r="AF445" s="0" t="n">
        <f aca="false">Daten!$C443*SIN(AF$2*$B$1*Daten!$B443)</f>
        <v>-0.282974766309098</v>
      </c>
    </row>
    <row r="446" customFormat="false" ht="12.75" hidden="false" customHeight="false" outlineLevel="0" collapsed="false">
      <c r="C446" s="0" t="n">
        <f aca="false">Daten!$C444*SIN(C$2*$B$1*Daten!$B444)</f>
        <v>0.714603024645159</v>
      </c>
      <c r="D446" s="0" t="n">
        <f aca="false">Daten!$C444*SIN(D$2*$B$1*Daten!$B444)</f>
        <v>1.06610359745478</v>
      </c>
      <c r="E446" s="0" t="n">
        <f aca="false">Daten!$C444*SIN(E$2*$B$1*Daten!$B444)</f>
        <v>0.875898052607333</v>
      </c>
      <c r="F446" s="0" t="n">
        <f aca="false">Daten!$C444*SIN(F$2*$B$1*Daten!$B444)</f>
        <v>0.240633195818658</v>
      </c>
      <c r="G446" s="0" t="n">
        <f aca="false">Daten!$C444*SIN(G$2*$B$1*Daten!$B444)</f>
        <v>-0.516901649175237</v>
      </c>
      <c r="H446" s="0" t="n">
        <f aca="false">Daten!$C444*SIN(H$2*$B$1*Daten!$B444)</f>
        <v>-1.0117896123335</v>
      </c>
      <c r="I446" s="0" t="n">
        <f aca="false">Daten!$C444*SIN(I$2*$B$1*Daten!$B444)</f>
        <v>-0.99256935552942</v>
      </c>
      <c r="J446" s="0" t="n">
        <f aca="false">Daten!$C444*SIN(J$2*$B$1*Daten!$B444)</f>
        <v>-0.4690070316196</v>
      </c>
      <c r="K446" s="0" t="n">
        <f aca="false">Daten!$C444*SIN(K$2*$B$1*Daten!$B444)</f>
        <v>0.292866070772794</v>
      </c>
      <c r="L446" s="0" t="n">
        <f aca="false">Daten!$C444*SIN(L$2*$B$1*Daten!$B444)</f>
        <v>0.905928736195864</v>
      </c>
      <c r="M446" s="0" t="n">
        <f aca="false">Daten!$C444*SIN(M$2*$B$1*Daten!$B444)</f>
        <v>1.05867296752844</v>
      </c>
      <c r="N446" s="0" t="n">
        <f aca="false">Daten!$C444*SIN(N$2*$B$1*Daten!$B444)</f>
        <v>0.673486715859674</v>
      </c>
      <c r="O446" s="0" t="n">
        <f aca="false">Daten!$C444*SIN(O$2*$B$1*Daten!$B444)</f>
        <v>-0.0539100630157693</v>
      </c>
      <c r="P446" s="0" t="n">
        <f aca="false">Daten!$C444*SIN(P$2*$B$1*Daten!$B444)</f>
        <v>-0.75391418417143</v>
      </c>
      <c r="Q446" s="0" t="n">
        <f aca="false">Daten!$C444*SIN(Q$2*$B$1*Daten!$B444)</f>
        <v>-1.07084115716896</v>
      </c>
      <c r="R446" s="0" t="n">
        <f aca="false">Daten!$C444*SIN(R$2*$B$1*Daten!$B444)</f>
        <v>-0.843654774520495</v>
      </c>
      <c r="S446" s="0" t="n">
        <f aca="false">Daten!$C444*SIN(S$2*$B$1*Daten!$B444)</f>
        <v>-0.187792460527815</v>
      </c>
      <c r="T446" s="0" t="n">
        <f aca="false">Daten!$C444*SIN(T$2*$B$1*Daten!$B444)</f>
        <v>0.563490528304212</v>
      </c>
      <c r="U446" s="0" t="n">
        <f aca="false">Daten!$C444*SIN(U$2*$B$1*Daten!$B444)</f>
        <v>1.02845400076564</v>
      </c>
      <c r="V446" s="0" t="n">
        <f aca="false">Daten!$C444*SIN(V$2*$B$1*Daten!$B444)</f>
        <v>0.970841782390182</v>
      </c>
      <c r="W446" s="0" t="n">
        <f aca="false">Daten!$C444*SIN(W$2*$B$1*Daten!$B444)</f>
        <v>0.419927661597897</v>
      </c>
      <c r="X446" s="0" t="n">
        <f aca="false">Daten!$C444*SIN(X$2*$B$1*Daten!$B444)</f>
        <v>-0.344359140614905</v>
      </c>
      <c r="Y446" s="0" t="n">
        <f aca="false">Daten!$C444*SIN(Y$2*$B$1*Daten!$B444)</f>
        <v>-0.933670965173033</v>
      </c>
      <c r="Z446" s="0" t="n">
        <f aca="false">Daten!$C444*SIN(Z$2*$B$1*Daten!$B444)</f>
        <v>-1.04856803780603</v>
      </c>
      <c r="AA446" s="0" t="n">
        <f aca="false">Daten!$C444*SIN(AA$2*$B$1*Daten!$B444)</f>
        <v>-0.630669121179369</v>
      </c>
      <c r="AB446" s="0" t="n">
        <f aca="false">Daten!$C444*SIN(AB$2*$B$1*Daten!$B444)</f>
        <v>0.107683944533615</v>
      </c>
      <c r="AC446" s="0" t="n">
        <f aca="false">Daten!$C444*SIN(AC$2*$B$1*Daten!$B444)</f>
        <v>0.791320891037788</v>
      </c>
      <c r="AD446" s="0" t="n">
        <f aca="false">Daten!$C444*SIN(AD$2*$B$1*Daten!$B444)</f>
        <v>1.07287367918399</v>
      </c>
      <c r="AE446" s="0" t="n">
        <f aca="false">Daten!$C444*SIN(AE$2*$B$1*Daten!$B444)</f>
        <v>0.809280351254108</v>
      </c>
      <c r="AF446" s="0" t="n">
        <f aca="false">Daten!$C444*SIN(AF$2*$B$1*Daten!$B444)</f>
        <v>0.134477345183538</v>
      </c>
    </row>
    <row r="447" customFormat="false" ht="12.75" hidden="false" customHeight="false" outlineLevel="0" collapsed="false">
      <c r="C447" s="0" t="n">
        <f aca="false">Daten!$C445*SIN(C$2*$B$1*Daten!$B445)</f>
        <v>0.666364105218922</v>
      </c>
      <c r="D447" s="0" t="n">
        <f aca="false">Daten!$C445*SIN(D$2*$B$1*Daten!$B445)</f>
        <v>1.00521209286869</v>
      </c>
      <c r="E447" s="0" t="n">
        <f aca="false">Daten!$C445*SIN(E$2*$B$1*Daten!$B445)</f>
        <v>0.850001112738729</v>
      </c>
      <c r="F447" s="0" t="n">
        <f aca="false">Daten!$C445*SIN(F$2*$B$1*Daten!$B445)</f>
        <v>0.277016932952119</v>
      </c>
      <c r="G447" s="0" t="n">
        <f aca="false">Daten!$C445*SIN(G$2*$B$1*Daten!$B445)</f>
        <v>-0.432120304405903</v>
      </c>
      <c r="H447" s="0" t="n">
        <f aca="false">Daten!$C445*SIN(H$2*$B$1*Daten!$B445)</f>
        <v>-0.928871605436628</v>
      </c>
      <c r="I447" s="0" t="n">
        <f aca="false">Daten!$C445*SIN(I$2*$B$1*Daten!$B445)</f>
        <v>-0.969085077448353</v>
      </c>
      <c r="J447" s="0" t="n">
        <f aca="false">Daten!$C445*SIN(J$2*$B$1*Daten!$B445)</f>
        <v>-0.532995909995702</v>
      </c>
      <c r="K447" s="0" t="n">
        <f aca="false">Daten!$C445*SIN(K$2*$B$1*Daten!$B445)</f>
        <v>0.165059275366458</v>
      </c>
      <c r="L447" s="0" t="n">
        <f aca="false">Daten!$C445*SIN(L$2*$B$1*Daten!$B445)</f>
        <v>0.781988282692597</v>
      </c>
      <c r="M447" s="0" t="n">
        <f aca="false">Daten!$C445*SIN(M$2*$B$1*Daten!$B445)</f>
        <v>1.01457220851422</v>
      </c>
      <c r="N447" s="0" t="n">
        <f aca="false">Daten!$C445*SIN(N$2*$B$1*Daten!$B445)</f>
        <v>0.748496695564035</v>
      </c>
      <c r="O447" s="0" t="n">
        <f aca="false">Daten!$C445*SIN(O$2*$B$1*Daten!$B445)</f>
        <v>0.114537123696936</v>
      </c>
      <c r="P447" s="0" t="n">
        <f aca="false">Daten!$C445*SIN(P$2*$B$1*Daten!$B445)</f>
        <v>-0.575717128176113</v>
      </c>
      <c r="Q447" s="0" t="n">
        <f aca="false">Daten!$C445*SIN(Q$2*$B$1*Daten!$B445)</f>
        <v>-0.98300800137746</v>
      </c>
      <c r="R447" s="0" t="n">
        <f aca="false">Daten!$C445*SIN(R$2*$B$1*Daten!$B445)</f>
        <v>-0.907153156451033</v>
      </c>
      <c r="S447" s="0" t="n">
        <f aca="false">Daten!$C445*SIN(S$2*$B$1*Daten!$B445)</f>
        <v>-0.385435040207138</v>
      </c>
      <c r="T447" s="0" t="n">
        <f aca="false">Daten!$C445*SIN(T$2*$B$1*Daten!$B445)</f>
        <v>0.325723333930434</v>
      </c>
      <c r="U447" s="0" t="n">
        <f aca="false">Daten!$C445*SIN(U$2*$B$1*Daten!$B445)</f>
        <v>0.876789588917112</v>
      </c>
      <c r="V447" s="0" t="n">
        <f aca="false">Daten!$C445*SIN(V$2*$B$1*Daten!$B445)</f>
        <v>0.996916182181098</v>
      </c>
      <c r="W447" s="0" t="n">
        <f aca="false">Daten!$C445*SIN(W$2*$B$1*Daten!$B445)</f>
        <v>0.627061224859376</v>
      </c>
      <c r="X447" s="0" t="n">
        <f aca="false">Daten!$C445*SIN(X$2*$B$1*Daten!$B445)</f>
        <v>-0.0509925928685913</v>
      </c>
      <c r="Y447" s="0" t="n">
        <f aca="false">Daten!$C445*SIN(Y$2*$B$1*Daten!$B445)</f>
        <v>-0.703983692016263</v>
      </c>
      <c r="Z447" s="0" t="n">
        <f aca="false">Daten!$C445*SIN(Z$2*$B$1*Daten!$B445)</f>
        <v>-1.01096875056935</v>
      </c>
      <c r="AA447" s="0" t="n">
        <f aca="false">Daten!$C445*SIN(AA$2*$B$1*Daten!$B445)</f>
        <v>-0.821065459979667</v>
      </c>
      <c r="AB447" s="0" t="n">
        <f aca="false">Daten!$C445*SIN(AB$2*$B$1*Daten!$B445)</f>
        <v>-0.227610763159416</v>
      </c>
      <c r="AC447" s="0" t="n">
        <f aca="false">Daten!$C445*SIN(AC$2*$B$1*Daten!$B445)</f>
        <v>0.47771399521287</v>
      </c>
      <c r="AD447" s="0" t="n">
        <f aca="false">Daten!$C445*SIN(AD$2*$B$1*Daten!$B445)</f>
        <v>0.948243644131972</v>
      </c>
      <c r="AE447" s="0" t="n">
        <f aca="false">Daten!$C445*SIN(AE$2*$B$1*Daten!$B445)</f>
        <v>0.952714160508653</v>
      </c>
      <c r="AF447" s="0" t="n">
        <f aca="false">Daten!$C445*SIN(AF$2*$B$1*Daten!$B445)</f>
        <v>0.488928297888981</v>
      </c>
    </row>
    <row r="448" customFormat="false" ht="12.75" hidden="false" customHeight="false" outlineLevel="0" collapsed="false">
      <c r="C448" s="0" t="n">
        <f aca="false">Daten!$C446*SIN(C$2*$B$1*Daten!$B446)</f>
        <v>0.623697086801142</v>
      </c>
      <c r="D448" s="0" t="n">
        <f aca="false">Daten!$C446*SIN(D$2*$B$1*Daten!$B446)</f>
        <v>0.951066345942362</v>
      </c>
      <c r="E448" s="0" t="n">
        <f aca="false">Daten!$C446*SIN(E$2*$B$1*Daten!$B446)</f>
        <v>0.826569739076393</v>
      </c>
      <c r="F448" s="0" t="n">
        <f aca="false">Daten!$C446*SIN(F$2*$B$1*Daten!$B446)</f>
        <v>0.309357468832585</v>
      </c>
      <c r="G448" s="0" t="n">
        <f aca="false">Daten!$C446*SIN(G$2*$B$1*Daten!$B446)</f>
        <v>-0.354835168402673</v>
      </c>
      <c r="H448" s="0" t="n">
        <f aca="false">Daten!$C446*SIN(H$2*$B$1*Daten!$B446)</f>
        <v>-0.850440302416788</v>
      </c>
      <c r="I448" s="0" t="n">
        <f aca="false">Daten!$C446*SIN(I$2*$B$1*Daten!$B446)</f>
        <v>-0.941988510877291</v>
      </c>
      <c r="J448" s="0" t="n">
        <f aca="false">Daten!$C446*SIN(J$2*$B$1*Daten!$B446)</f>
        <v>-0.585983868737623</v>
      </c>
      <c r="K448" s="0" t="n">
        <f aca="false">Daten!$C446*SIN(K$2*$B$1*Daten!$B446)</f>
        <v>0.0484304862922746</v>
      </c>
      <c r="L448" s="0" t="n">
        <f aca="false">Daten!$C446*SIN(L$2*$B$1*Daten!$B446)</f>
        <v>0.659834791893987</v>
      </c>
      <c r="M448" s="0" t="n">
        <f aca="false">Daten!$C446*SIN(M$2*$B$1*Daten!$B446)</f>
        <v>0.957741704876456</v>
      </c>
      <c r="N448" s="0" t="n">
        <f aca="false">Daten!$C446*SIN(N$2*$B$1*Daten!$B446)</f>
        <v>0.800611188838773</v>
      </c>
      <c r="O448" s="0" t="n">
        <f aca="false">Daten!$C446*SIN(O$2*$B$1*Daten!$B446)</f>
        <v>0.263098305447712</v>
      </c>
      <c r="P448" s="0" t="n">
        <f aca="false">Daten!$C446*SIN(P$2*$B$1*Daten!$B446)</f>
        <v>-0.399416523541946</v>
      </c>
      <c r="Q448" s="0" t="n">
        <f aca="false">Daten!$C446*SIN(Q$2*$B$1*Daten!$B446)</f>
        <v>-0.87216257974529</v>
      </c>
      <c r="R448" s="0" t="n">
        <f aca="false">Daten!$C446*SIN(R$2*$B$1*Daten!$B446)</f>
        <v>-0.930531131080464</v>
      </c>
      <c r="S448" s="0" t="n">
        <f aca="false">Daten!$C446*SIN(S$2*$B$1*Daten!$B446)</f>
        <v>-0.546790404565325</v>
      </c>
      <c r="T448" s="0" t="n">
        <f aca="false">Daten!$C446*SIN(T$2*$B$1*Daten!$B446)</f>
        <v>0.0967386329729909</v>
      </c>
      <c r="U448" s="0" t="n">
        <f aca="false">Daten!$C446*SIN(U$2*$B$1*Daten!$B446)</f>
        <v>0.694305697036786</v>
      </c>
      <c r="V448" s="0" t="n">
        <f aca="false">Daten!$C446*SIN(V$2*$B$1*Daten!$B446)</f>
        <v>0.961997725143565</v>
      </c>
      <c r="W448" s="0" t="n">
        <f aca="false">Daten!$C446*SIN(W$2*$B$1*Daten!$B446)</f>
        <v>0.772630225254711</v>
      </c>
      <c r="X448" s="0" t="n">
        <f aca="false">Daten!$C446*SIN(X$2*$B$1*Daten!$B446)</f>
        <v>0.216174532909511</v>
      </c>
      <c r="Y448" s="0" t="n">
        <f aca="false">Daten!$C446*SIN(Y$2*$B$1*Daten!$B446)</f>
        <v>-0.442988917878215</v>
      </c>
      <c r="Z448" s="0" t="n">
        <f aca="false">Daten!$C446*SIN(Z$2*$B$1*Daten!$B446)</f>
        <v>-0.891681698704115</v>
      </c>
      <c r="AA448" s="0" t="n">
        <f aca="false">Daten!$C446*SIN(AA$2*$B$1*Daten!$B446)</f>
        <v>-0.916723148887607</v>
      </c>
      <c r="AB448" s="0" t="n">
        <f aca="false">Daten!$C446*SIN(AB$2*$B$1*Daten!$B446)</f>
        <v>-0.506215700376244</v>
      </c>
      <c r="AC448" s="0" t="n">
        <f aca="false">Daten!$C446*SIN(AC$2*$B$1*Daten!$B446)</f>
        <v>0.144802409471047</v>
      </c>
      <c r="AD448" s="0" t="n">
        <f aca="false">Daten!$C446*SIN(AD$2*$B$1*Daten!$B446)</f>
        <v>0.727022725731468</v>
      </c>
      <c r="AE448" s="0" t="n">
        <f aca="false">Daten!$C446*SIN(AE$2*$B$1*Daten!$B446)</f>
        <v>0.963823655667124</v>
      </c>
      <c r="AF448" s="0" t="n">
        <f aca="false">Daten!$C446*SIN(AF$2*$B$1*Daten!$B446)</f>
        <v>0.742697530666638</v>
      </c>
    </row>
    <row r="449" customFormat="false" ht="12.75" hidden="false" customHeight="false" outlineLevel="0" collapsed="false">
      <c r="C449" s="0" t="n">
        <f aca="false">Daten!$C447*SIN(C$2*$B$1*Daten!$B447)</f>
        <v>0.586530316921255</v>
      </c>
      <c r="D449" s="0" t="n">
        <f aca="false">Daten!$C447*SIN(D$2*$B$1*Daten!$B447)</f>
        <v>0.903858752954603</v>
      </c>
      <c r="E449" s="0" t="n">
        <f aca="false">Daten!$C447*SIN(E$2*$B$1*Daten!$B447)</f>
        <v>0.80633996057939</v>
      </c>
      <c r="F449" s="0" t="n">
        <f aca="false">Daten!$C447*SIN(F$2*$B$1*Daten!$B447)</f>
        <v>0.338732482656835</v>
      </c>
      <c r="G449" s="0" t="n">
        <f aca="false">Daten!$C447*SIN(G$2*$B$1*Daten!$B447)</f>
        <v>-0.284344233288571</v>
      </c>
      <c r="H449" s="0" t="n">
        <f aca="false">Daten!$C447*SIN(H$2*$B$1*Daten!$B447)</f>
        <v>-0.776914477168376</v>
      </c>
      <c r="I449" s="0" t="n">
        <f aca="false">Daten!$C447*SIN(I$2*$B$1*Daten!$B447)</f>
        <v>-0.912901553036337</v>
      </c>
      <c r="J449" s="0" t="n">
        <f aca="false">Daten!$C447*SIN(J$2*$B$1*Daten!$B447)</f>
        <v>-0.629890994761767</v>
      </c>
      <c r="K449" s="0" t="n">
        <f aca="false">Daten!$C447*SIN(K$2*$B$1*Daten!$B447)</f>
        <v>-0.0577771529019657</v>
      </c>
      <c r="L449" s="0" t="n">
        <f aca="false">Daten!$C447*SIN(L$2*$B$1*Daten!$B447)</f>
        <v>0.540854871880075</v>
      </c>
      <c r="M449" s="0" t="n">
        <f aca="false">Daten!$C447*SIN(M$2*$B$1*Daten!$B447)</f>
        <v>0.89124883530876</v>
      </c>
      <c r="N449" s="0" t="n">
        <f aca="false">Daten!$C447*SIN(N$2*$B$1*Daten!$B447)</f>
        <v>0.832583188547699</v>
      </c>
      <c r="O449" s="0" t="n">
        <f aca="false">Daten!$C447*SIN(O$2*$B$1*Daten!$B447)</f>
        <v>0.391783909668213</v>
      </c>
      <c r="P449" s="0" t="n">
        <f aca="false">Daten!$C447*SIN(P$2*$B$1*Daten!$B447)</f>
        <v>-0.228833807136043</v>
      </c>
      <c r="Q449" s="0" t="n">
        <f aca="false">Daten!$C447*SIN(Q$2*$B$1*Daten!$B447)</f>
        <v>-0.74442286725446</v>
      </c>
      <c r="R449" s="0" t="n">
        <f aca="false">Daten!$C447*SIN(R$2*$B$1*Daten!$B447)</f>
        <v>-0.918341547753301</v>
      </c>
      <c r="S449" s="0" t="n">
        <f aca="false">Daten!$C447*SIN(S$2*$B$1*Daten!$B447)</f>
        <v>-0.670765780615799</v>
      </c>
      <c r="T449" s="0" t="n">
        <f aca="false">Daten!$C447*SIN(T$2*$B$1*Daten!$B447)</f>
        <v>-0.115326285777299</v>
      </c>
      <c r="U449" s="0" t="n">
        <f aca="false">Daten!$C447*SIN(U$2*$B$1*Daten!$B447)</f>
        <v>0.493044919752684</v>
      </c>
      <c r="V449" s="0" t="n">
        <f aca="false">Daten!$C447*SIN(V$2*$B$1*Daten!$B447)</f>
        <v>0.875121565682829</v>
      </c>
      <c r="W449" s="0" t="n">
        <f aca="false">Daten!$C447*SIN(W$2*$B$1*Daten!$B447)</f>
        <v>0.8555405910419</v>
      </c>
      <c r="X449" s="0" t="n">
        <f aca="false">Daten!$C447*SIN(X$2*$B$1*Daten!$B447)</f>
        <v>0.443289144577171</v>
      </c>
      <c r="Y449" s="0" t="n">
        <f aca="false">Daten!$C447*SIN(Y$2*$B$1*Daten!$B447)</f>
        <v>-0.172420278490972</v>
      </c>
      <c r="Z449" s="0" t="n">
        <f aca="false">Daten!$C447*SIN(Z$2*$B$1*Daten!$B447)</f>
        <v>-0.708993360377954</v>
      </c>
      <c r="AA449" s="0" t="n">
        <f aca="false">Daten!$C447*SIN(AA$2*$B$1*Daten!$B447)</f>
        <v>-0.920157267931645</v>
      </c>
      <c r="AB449" s="0" t="n">
        <f aca="false">Daten!$C447*SIN(AB$2*$B$1*Daten!$B447)</f>
        <v>-0.708993360377475</v>
      </c>
      <c r="AC449" s="0" t="n">
        <f aca="false">Daten!$C447*SIN(AC$2*$B$1*Daten!$B447)</f>
        <v>-0.172420278490259</v>
      </c>
      <c r="AD449" s="0" t="n">
        <f aca="false">Daten!$C447*SIN(AD$2*$B$1*Daten!$B447)</f>
        <v>0.44328914457783</v>
      </c>
      <c r="AE449" s="0" t="n">
        <f aca="false">Daten!$C447*SIN(AE$2*$B$1*Daten!$B447)</f>
        <v>0.855540591042182</v>
      </c>
      <c r="AF449" s="0" t="n">
        <f aca="false">Daten!$C447*SIN(AF$2*$B$1*Daten!$B447)</f>
        <v>0.875121565682592</v>
      </c>
    </row>
    <row r="450" customFormat="false" ht="12.75" hidden="false" customHeight="false" outlineLevel="0" collapsed="false">
      <c r="C450" s="0" t="n">
        <f aca="false">Daten!$C448*SIN(C$2*$B$1*Daten!$B448)</f>
        <v>0.55474396571172</v>
      </c>
      <c r="D450" s="0" t="n">
        <f aca="false">Daten!$C448*SIN(D$2*$B$1*Daten!$B448)</f>
        <v>0.863694528656716</v>
      </c>
      <c r="E450" s="0" t="n">
        <f aca="false">Daten!$C448*SIN(E$2*$B$1*Daten!$B448)</f>
        <v>0.789963295546166</v>
      </c>
      <c r="F450" s="0" t="n">
        <f aca="false">Daten!$C448*SIN(F$2*$B$1*Daten!$B448)</f>
        <v>0.366218761751947</v>
      </c>
      <c r="G450" s="0" t="n">
        <f aca="false">Daten!$C448*SIN(G$2*$B$1*Daten!$B448)</f>
        <v>-0.219788295245284</v>
      </c>
      <c r="H450" s="0" t="n">
        <f aca="false">Daten!$C448*SIN(H$2*$B$1*Daten!$B448)</f>
        <v>-0.708412566100214</v>
      </c>
      <c r="I450" s="0" t="n">
        <f aca="false">Daten!$C448*SIN(I$2*$B$1*Daten!$B448)</f>
        <v>-0.883156658085447</v>
      </c>
      <c r="J450" s="0" t="n">
        <f aca="false">Daten!$C448*SIN(J$2*$B$1*Daten!$B448)</f>
        <v>-0.666595763294646</v>
      </c>
      <c r="K450" s="0" t="n">
        <f aca="false">Daten!$C448*SIN(K$2*$B$1*Daten!$B448)</f>
        <v>-0.154682686132887</v>
      </c>
      <c r="L450" s="0" t="n">
        <f aca="false">Daten!$C448*SIN(L$2*$B$1*Daten!$B448)</f>
        <v>0.42576648357549</v>
      </c>
      <c r="M450" s="0" t="n">
        <f aca="false">Daten!$C448*SIN(M$2*$B$1*Daten!$B448)</f>
        <v>0.817568999601429</v>
      </c>
      <c r="N450" s="0" t="n">
        <f aca="false">Daten!$C448*SIN(N$2*$B$1*Daten!$B448)</f>
        <v>0.847126806663647</v>
      </c>
      <c r="O450" s="0" t="n">
        <f aca="false">Daten!$C448*SIN(O$2*$B$1*Daten!$B448)</f>
        <v>0.501343567667569</v>
      </c>
      <c r="P450" s="0" t="n">
        <f aca="false">Daten!$C448*SIN(P$2*$B$1*Daten!$B448)</f>
        <v>-0.0665726715390275</v>
      </c>
      <c r="Q450" s="0" t="n">
        <f aca="false">Daten!$C448*SIN(Q$2*$B$1*Daten!$B448)</f>
        <v>-0.60499219788304</v>
      </c>
      <c r="R450" s="0" t="n">
        <f aca="false">Daten!$C448*SIN(R$2*$B$1*Daten!$B448)</f>
        <v>-0.875354566049202</v>
      </c>
      <c r="S450" s="0" t="n">
        <f aca="false">Daten!$C448*SIN(S$2*$B$1*Daten!$B448)</f>
        <v>-0.757868862464673</v>
      </c>
      <c r="T450" s="0" t="n">
        <f aca="false">Daten!$C448*SIN(T$2*$B$1*Daten!$B448)</f>
        <v>-0.304590111871241</v>
      </c>
      <c r="U450" s="0" t="n">
        <f aca="false">Daten!$C448*SIN(U$2*$B$1*Daten!$B448)</f>
        <v>0.283645023420983</v>
      </c>
      <c r="V450" s="0" t="n">
        <f aca="false">Daten!$C448*SIN(V$2*$B$1*Daten!$B448)</f>
        <v>0.746204027391907</v>
      </c>
      <c r="W450" s="0" t="n">
        <f aca="false">Daten!$C448*SIN(W$2*$B$1*Daten!$B448)</f>
        <v>0.878138385783168</v>
      </c>
      <c r="X450" s="0" t="n">
        <f aca="false">Daten!$C448*SIN(X$2*$B$1*Daten!$B448)</f>
        <v>0.620991230390309</v>
      </c>
      <c r="Y450" s="0" t="n">
        <f aca="false">Daten!$C448*SIN(Y$2*$B$1*Daten!$B448)</f>
        <v>0.0886981391419692</v>
      </c>
      <c r="Z450" s="0" t="n">
        <f aca="false">Daten!$C448*SIN(Z$2*$B$1*Daten!$B448)</f>
        <v>-0.482894915307973</v>
      </c>
      <c r="AA450" s="0" t="n">
        <f aca="false">Daten!$C448*SIN(AA$2*$B$1*Daten!$B448)</f>
        <v>-0.840529113513271</v>
      </c>
      <c r="AB450" s="0" t="n">
        <f aca="false">Daten!$C448*SIN(AB$2*$B$1*Daten!$B448)</f>
        <v>-0.825745541171274</v>
      </c>
      <c r="AC450" s="0" t="n">
        <f aca="false">Daten!$C448*SIN(AC$2*$B$1*Daten!$B448)</f>
        <v>-0.445094435464509</v>
      </c>
      <c r="AD450" s="0" t="n">
        <f aca="false">Daten!$C448*SIN(AD$2*$B$1*Daten!$B448)</f>
        <v>0.132767063878533</v>
      </c>
      <c r="AE450" s="0" t="n">
        <f aca="false">Daten!$C448*SIN(AE$2*$B$1*Daten!$B448)</f>
        <v>0.651802743702863</v>
      </c>
      <c r="AF450" s="0" t="n">
        <f aca="false">Daten!$C448*SIN(AF$2*$B$1*Daten!$B448)</f>
        <v>0.882040664182712</v>
      </c>
    </row>
    <row r="451" customFormat="false" ht="12.75" hidden="false" customHeight="false" outlineLevel="0" collapsed="false">
      <c r="C451" s="0" t="n">
        <f aca="false">Daten!$C449*SIN(C$2*$B$1*Daten!$B449)</f>
        <v>0.528172274876836</v>
      </c>
      <c r="D451" s="0" t="n">
        <f aca="false">Daten!$C449*SIN(D$2*$B$1*Daten!$B449)</f>
        <v>0.830591499821865</v>
      </c>
      <c r="E451" s="0" t="n">
        <f aca="false">Daten!$C449*SIN(E$2*$B$1*Daten!$B449)</f>
        <v>0.77799670140502</v>
      </c>
      <c r="F451" s="0" t="n">
        <f aca="false">Daten!$C449*SIN(F$2*$B$1*Daten!$B449)</f>
        <v>0.392868113288548</v>
      </c>
      <c r="G451" s="0" t="n">
        <f aca="false">Daten!$C449*SIN(G$2*$B$1*Daten!$B449)</f>
        <v>-0.160181395736779</v>
      </c>
      <c r="H451" s="0" t="n">
        <f aca="false">Daten!$C449*SIN(H$2*$B$1*Daten!$B449)</f>
        <v>-0.644765670311204</v>
      </c>
      <c r="I451" s="0" t="n">
        <f aca="false">Daten!$C449*SIN(I$2*$B$1*Daten!$B449)</f>
        <v>-0.853762180272228</v>
      </c>
      <c r="J451" s="0" t="n">
        <f aca="false">Daten!$C449*SIN(J$2*$B$1*Daten!$B449)</f>
        <v>-0.697840981976363</v>
      </c>
      <c r="K451" s="0" t="n">
        <f aca="false">Daten!$C449*SIN(K$2*$B$1*Daten!$B449)</f>
        <v>-0.243646402925498</v>
      </c>
      <c r="L451" s="0" t="n">
        <f aca="false">Daten!$C449*SIN(L$2*$B$1*Daten!$B449)</f>
        <v>0.314688285672325</v>
      </c>
      <c r="M451" s="0" t="n">
        <f aca="false">Daten!$C449*SIN(M$2*$B$1*Daten!$B449)</f>
        <v>0.738517920431606</v>
      </c>
      <c r="N451" s="0" t="n">
        <f aca="false">Daten!$C449*SIN(N$2*$B$1*Daten!$B449)</f>
        <v>0.846687909849582</v>
      </c>
      <c r="O451" s="0" t="n">
        <f aca="false">Daten!$C449*SIN(O$2*$B$1*Daten!$B449)</f>
        <v>0.592963897857692</v>
      </c>
      <c r="P451" s="0" t="n">
        <f aca="false">Daten!$C449*SIN(P$2*$B$1*Daten!$B449)</f>
        <v>0.0857933972707044</v>
      </c>
      <c r="Q451" s="0" t="n">
        <f aca="false">Daten!$C449*SIN(Q$2*$B$1*Daten!$B449)</f>
        <v>-0.4580471862024</v>
      </c>
      <c r="R451" s="0" t="n">
        <f aca="false">Daten!$C449*SIN(R$2*$B$1*Daten!$B449)</f>
        <v>-0.806107805038034</v>
      </c>
      <c r="S451" s="0" t="n">
        <f aca="false">Daten!$C449*SIN(S$2*$B$1*Daten!$B449)</f>
        <v>-0.809619298110478</v>
      </c>
      <c r="T451" s="0" t="n">
        <f aca="false">Daten!$C449*SIN(T$2*$B$1*Daten!$B449)</f>
        <v>-0.467080772039616</v>
      </c>
      <c r="U451" s="0" t="n">
        <f aca="false">Daten!$C449*SIN(U$2*$B$1*Daten!$B449)</f>
        <v>0.0750988822540894</v>
      </c>
      <c r="V451" s="0" t="n">
        <f aca="false">Daten!$C449*SIN(V$2*$B$1*Daten!$B449)</f>
        <v>0.585179536805185</v>
      </c>
      <c r="W451" s="0" t="n">
        <f aca="false">Daten!$C449*SIN(W$2*$B$1*Daten!$B449)</f>
        <v>0.845140918771865</v>
      </c>
      <c r="X451" s="0" t="n">
        <f aca="false">Daten!$C449*SIN(X$2*$B$1*Daten!$B449)</f>
        <v>0.743869519106053</v>
      </c>
      <c r="Y451" s="0" t="n">
        <f aca="false">Daten!$C449*SIN(Y$2*$B$1*Daten!$B449)</f>
        <v>0.324651077012369</v>
      </c>
      <c r="Z451" s="0" t="n">
        <f aca="false">Daten!$C449*SIN(Z$2*$B$1*Daten!$B449)</f>
        <v>-0.233330746435048</v>
      </c>
      <c r="AA451" s="0" t="n">
        <f aca="false">Daten!$C449*SIN(AA$2*$B$1*Daten!$B449)</f>
        <v>-0.691581610579703</v>
      </c>
      <c r="AB451" s="0" t="n">
        <f aca="false">Daten!$C449*SIN(AB$2*$B$1*Daten!$B449)</f>
        <v>-0.854234494119404</v>
      </c>
      <c r="AC451" s="0" t="n">
        <f aca="false">Daten!$C449*SIN(AC$2*$B$1*Daten!$B449)</f>
        <v>-0.651767791536624</v>
      </c>
      <c r="AD451" s="0" t="n">
        <f aca="false">Daten!$C449*SIN(AD$2*$B$1*Daten!$B449)</f>
        <v>-0.17072045572954</v>
      </c>
      <c r="AE451" s="0" t="n">
        <f aca="false">Daten!$C449*SIN(AE$2*$B$1*Daten!$B449)</f>
        <v>0.383296752598191</v>
      </c>
      <c r="AF451" s="0" t="n">
        <f aca="false">Daten!$C449*SIN(AF$2*$B$1*Daten!$B449)</f>
        <v>0.773484061016487</v>
      </c>
    </row>
    <row r="452" customFormat="false" ht="12.75" hidden="false" customHeight="false" outlineLevel="0" collapsed="false">
      <c r="C452" s="0" t="n">
        <f aca="false">Daten!$C450*SIN(C$2*$B$1*Daten!$B450)</f>
        <v>0.506606231186394</v>
      </c>
      <c r="D452" s="0" t="n">
        <f aca="false">Daten!$C450*SIN(D$2*$B$1*Daten!$B450)</f>
        <v>0.804480966914313</v>
      </c>
      <c r="E452" s="0" t="n">
        <f aca="false">Daten!$C450*SIN(E$2*$B$1*Daten!$B450)</f>
        <v>0.770894096063371</v>
      </c>
      <c r="F452" s="0" t="n">
        <f aca="false">Daten!$C450*SIN(F$2*$B$1*Daten!$B450)</f>
        <v>0.419684054382908</v>
      </c>
      <c r="G452" s="0" t="n">
        <f aca="false">Daten!$C450*SIN(G$2*$B$1*Daten!$B450)</f>
        <v>-0.10444387677213</v>
      </c>
      <c r="H452" s="0" t="n">
        <f aca="false">Daten!$C450*SIN(H$2*$B$1*Daten!$B450)</f>
        <v>-0.585538925092167</v>
      </c>
      <c r="I452" s="0" t="n">
        <f aca="false">Daten!$C450*SIN(I$2*$B$1*Daten!$B450)</f>
        <v>-0.825380692343362</v>
      </c>
      <c r="J452" s="0" t="n">
        <f aca="false">Daten!$C450*SIN(J$2*$B$1*Daten!$B450)</f>
        <v>-0.725149764807682</v>
      </c>
      <c r="K452" s="0" t="n">
        <f aca="false">Daten!$C450*SIN(K$2*$B$1*Daten!$B450)</f>
        <v>-0.326143209334693</v>
      </c>
      <c r="L452" s="0" t="n">
        <f aca="false">Daten!$C450*SIN(L$2*$B$1*Daten!$B450)</f>
        <v>0.207240611215813</v>
      </c>
      <c r="M452" s="0" t="n">
        <f aca="false">Daten!$C450*SIN(M$2*$B$1*Daten!$B450)</f>
        <v>0.655237320365218</v>
      </c>
      <c r="N452" s="0" t="n">
        <f aca="false">Daten!$C450*SIN(N$2*$B$1*Daten!$B450)</f>
        <v>0.833263671195612</v>
      </c>
      <c r="O452" s="0" t="n">
        <f aca="false">Daten!$C450*SIN(O$2*$B$1*Daten!$B450)</f>
        <v>0.667969388577487</v>
      </c>
      <c r="P452" s="0" t="n">
        <f aca="false">Daten!$C450*SIN(P$2*$B$1*Daten!$B450)</f>
        <v>0.22745889104676</v>
      </c>
      <c r="Q452" s="0" t="n">
        <f aca="false">Daten!$C450*SIN(Q$2*$B$1*Daten!$B450)</f>
        <v>-0.306769037421078</v>
      </c>
      <c r="R452" s="0" t="n">
        <f aca="false">Daten!$C450*SIN(R$2*$B$1*Daten!$B450)</f>
        <v>-0.7146022316763</v>
      </c>
      <c r="S452" s="0" t="n">
        <f aca="false">Daten!$C450*SIN(S$2*$B$1*Daten!$B450)</f>
        <v>-0.828005584185499</v>
      </c>
      <c r="T452" s="0" t="n">
        <f aca="false">Daten!$C450*SIN(T$2*$B$1*Daten!$B450)</f>
        <v>-0.600254736063839</v>
      </c>
      <c r="U452" s="0" t="n">
        <f aca="false">Daten!$C450*SIN(U$2*$B$1*Daten!$B450)</f>
        <v>-0.125187410169641</v>
      </c>
      <c r="V452" s="0" t="n">
        <f aca="false">Daten!$C450*SIN(V$2*$B$1*Daten!$B450)</f>
        <v>0.401459532651265</v>
      </c>
      <c r="W452" s="0" t="n">
        <f aca="false">Daten!$C450*SIN(W$2*$B$1*Daten!$B450)</f>
        <v>0.762697438911145</v>
      </c>
      <c r="X452" s="0" t="n">
        <f aca="false">Daten!$C450*SIN(X$2*$B$1*Daten!$B450)</f>
        <v>0.809689354486201</v>
      </c>
      <c r="Y452" s="0" t="n">
        <f aca="false">Daten!$C450*SIN(Y$2*$B$1*Daten!$B450)</f>
        <v>0.523073707787652</v>
      </c>
      <c r="Z452" s="0" t="n">
        <f aca="false">Daten!$C450*SIN(Z$2*$B$1*Daten!$B450)</f>
        <v>0.02094164905081</v>
      </c>
      <c r="AA452" s="0" t="n">
        <f aca="false">Daten!$C450*SIN(AA$2*$B$1*Daten!$B450)</f>
        <v>-0.489818771231242</v>
      </c>
      <c r="AB452" s="0" t="n">
        <f aca="false">Daten!$C450*SIN(AB$2*$B$1*Daten!$B450)</f>
        <v>-0.798764451920978</v>
      </c>
      <c r="AC452" s="0" t="n">
        <f aca="false">Daten!$C450*SIN(AC$2*$B$1*Daten!$B450)</f>
        <v>-0.778603839981663</v>
      </c>
      <c r="AD452" s="0" t="n">
        <f aca="false">Daten!$C450*SIN(AD$2*$B$1*Daten!$B450)</f>
        <v>-0.437643494670565</v>
      </c>
      <c r="AE452" s="0" t="n">
        <f aca="false">Daten!$C450*SIN(AE$2*$B$1*Daten!$B450)</f>
        <v>0.083634374383464</v>
      </c>
      <c r="AF452" s="0" t="n">
        <f aca="false">Daten!$C450*SIN(AF$2*$B$1*Daten!$B450)</f>
        <v>0.570453275185322</v>
      </c>
    </row>
    <row r="453" customFormat="false" ht="12.75" hidden="false" customHeight="false" outlineLevel="0" collapsed="false">
      <c r="C453" s="0" t="n">
        <f aca="false">Daten!$C451*SIN(C$2*$B$1*Daten!$B451)</f>
        <v>0.489796632932502</v>
      </c>
      <c r="D453" s="0" t="n">
        <f aca="false">Daten!$C451*SIN(D$2*$B$1*Daten!$B451)</f>
        <v>0.785209620519215</v>
      </c>
      <c r="E453" s="0" t="n">
        <f aca="false">Daten!$C451*SIN(E$2*$B$1*Daten!$B451)</f>
        <v>0.768999583089866</v>
      </c>
      <c r="F453" s="0" t="n">
        <f aca="false">Daten!$C451*SIN(F$2*$B$1*Daten!$B451)</f>
        <v>0.447599733849379</v>
      </c>
      <c r="G453" s="0" t="n">
        <f aca="false">Daten!$C451*SIN(G$2*$B$1*Daten!$B451)</f>
        <v>-0.0514372449085687</v>
      </c>
      <c r="H453" s="0" t="n">
        <f aca="false">Daten!$C451*SIN(H$2*$B$1*Daten!$B451)</f>
        <v>-0.530060528472232</v>
      </c>
      <c r="I453" s="0" t="n">
        <f aca="false">Daten!$C451*SIN(I$2*$B$1*Daten!$B451)</f>
        <v>-0.798320794304519</v>
      </c>
      <c r="J453" s="0" t="n">
        <f aca="false">Daten!$C451*SIN(J$2*$B$1*Daten!$B451)</f>
        <v>-0.749754655628544</v>
      </c>
      <c r="K453" s="0" t="n">
        <f aca="false">Daten!$C451*SIN(K$2*$B$1*Daten!$B451)</f>
        <v>-0.40363636310561</v>
      </c>
      <c r="L453" s="0" t="n">
        <f aca="false">Daten!$C451*SIN(L$2*$B$1*Daten!$B451)</f>
        <v>0.102671490510925</v>
      </c>
      <c r="M453" s="0" t="n">
        <f aca="false">Daten!$C451*SIN(M$2*$B$1*Daten!$B451)</f>
        <v>0.568232517267698</v>
      </c>
      <c r="N453" s="0" t="n">
        <f aca="false">Daten!$C451*SIN(N$2*$B$1*Daten!$B451)</f>
        <v>0.808281360632772</v>
      </c>
      <c r="O453" s="0" t="n">
        <f aca="false">Daten!$C451*SIN(O$2*$B$1*Daten!$B451)</f>
        <v>0.727550789071767</v>
      </c>
      <c r="P453" s="0" t="n">
        <f aca="false">Daten!$C451*SIN(P$2*$B$1*Daten!$B451)</f>
        <v>0.358080024040579</v>
      </c>
      <c r="Q453" s="0" t="n">
        <f aca="false">Daten!$C451*SIN(Q$2*$B$1*Daten!$B451)</f>
        <v>-0.153500538646389</v>
      </c>
      <c r="R453" s="0" t="n">
        <f aca="false">Daten!$C451*SIN(R$2*$B$1*Daten!$B451)</f>
        <v>-0.604161951918241</v>
      </c>
      <c r="S453" s="0" t="n">
        <f aca="false">Daten!$C451*SIN(S$2*$B$1*Daten!$B451)</f>
        <v>-0.815052009699226</v>
      </c>
      <c r="T453" s="0" t="n">
        <f aca="false">Daten!$C451*SIN(T$2*$B$1*Daten!$B451)</f>
        <v>-0.70247561193685</v>
      </c>
      <c r="U453" s="0" t="n">
        <f aca="false">Daten!$C451*SIN(U$2*$B$1*Daten!$B451)</f>
        <v>-0.311110506711848</v>
      </c>
      <c r="V453" s="0" t="n">
        <f aca="false">Daten!$C451*SIN(V$2*$B$1*Daten!$B451)</f>
        <v>0.203723790283512</v>
      </c>
      <c r="W453" s="0" t="n">
        <f aca="false">Daten!$C451*SIN(W$2*$B$1*Daten!$B451)</f>
        <v>0.637707035359905</v>
      </c>
      <c r="X453" s="0" t="n">
        <f aca="false">Daten!$C451*SIN(X$2*$B$1*Daten!$B451)</f>
        <v>0.818606020845232</v>
      </c>
      <c r="Y453" s="0" t="n">
        <f aca="false">Daten!$C451*SIN(Y$2*$B$1*Daten!$B451)</f>
        <v>0.674628084492203</v>
      </c>
      <c r="Z453" s="0" t="n">
        <f aca="false">Daten!$C451*SIN(Z$2*$B$1*Daten!$B451)</f>
        <v>0.262913178346003</v>
      </c>
      <c r="AA453" s="0" t="n">
        <f aca="false">Daten!$C451*SIN(AA$2*$B$1*Daten!$B451)</f>
        <v>-0.253143037192963</v>
      </c>
      <c r="AB453" s="0" t="n">
        <f aca="false">Daten!$C451*SIN(AB$2*$B$1*Daten!$B451)</f>
        <v>-0.668735380473619</v>
      </c>
      <c r="AC453" s="0" t="n">
        <f aca="false">Daten!$C451*SIN(AC$2*$B$1*Daten!$B451)</f>
        <v>-0.818929368012469</v>
      </c>
      <c r="AD453" s="0" t="n">
        <f aca="false">Daten!$C451*SIN(AD$2*$B$1*Daten!$B451)</f>
        <v>-0.644118108206298</v>
      </c>
      <c r="AE453" s="0" t="n">
        <f aca="false">Daten!$C451*SIN(AE$2*$B$1*Daten!$B451)</f>
        <v>-0.213678251778818</v>
      </c>
      <c r="AF453" s="0" t="n">
        <f aca="false">Daten!$C451*SIN(AF$2*$B$1*Daten!$B451)</f>
        <v>0.301563244184652</v>
      </c>
    </row>
    <row r="454" customFormat="false" ht="12.75" hidden="false" customHeight="false" outlineLevel="0" collapsed="false">
      <c r="C454" s="0" t="n">
        <f aca="false">Daten!$C452*SIN(C$2*$B$1*Daten!$B452)</f>
        <v>0.477457514062646</v>
      </c>
      <c r="D454" s="0" t="n">
        <f aca="false">Daten!$C452*SIN(D$2*$B$1*Daten!$B452)</f>
        <v>0.772542485937382</v>
      </c>
      <c r="E454" s="0" t="n">
        <f aca="false">Daten!$C452*SIN(E$2*$B$1*Daten!$B452)</f>
        <v>0.772542485937358</v>
      </c>
      <c r="F454" s="0" t="n">
        <f aca="false">Daten!$C452*SIN(F$2*$B$1*Daten!$B452)</f>
        <v>0.477457514062584</v>
      </c>
      <c r="G454" s="0" t="n">
        <f aca="false">Daten!$C452*SIN(G$2*$B$1*Daten!$B452)</f>
        <v>-7.59278339041292E-014</v>
      </c>
      <c r="H454" s="0" t="n">
        <f aca="false">Daten!$C452*SIN(H$2*$B$1*Daten!$B452)</f>
        <v>-0.47745751406271</v>
      </c>
      <c r="I454" s="0" t="n">
        <f aca="false">Daten!$C452*SIN(I$2*$B$1*Daten!$B452)</f>
        <v>-0.772542485937404</v>
      </c>
      <c r="J454" s="0" t="n">
        <f aca="false">Daten!$C452*SIN(J$2*$B$1*Daten!$B452)</f>
        <v>-0.772542485937335</v>
      </c>
      <c r="K454" s="0" t="n">
        <f aca="false">Daten!$C452*SIN(K$2*$B$1*Daten!$B452)</f>
        <v>-0.477457514062518</v>
      </c>
      <c r="L454" s="0" t="n">
        <f aca="false">Daten!$C452*SIN(L$2*$B$1*Daten!$B452)</f>
        <v>1.51855667808258E-013</v>
      </c>
      <c r="M454" s="0" t="n">
        <f aca="false">Daten!$C452*SIN(M$2*$B$1*Daten!$B452)</f>
        <v>0.477457514062773</v>
      </c>
      <c r="N454" s="0" t="n">
        <f aca="false">Daten!$C452*SIN(N$2*$B$1*Daten!$B452)</f>
        <v>0.772542485937431</v>
      </c>
      <c r="O454" s="0" t="n">
        <f aca="false">Daten!$C452*SIN(O$2*$B$1*Daten!$B452)</f>
        <v>0.772542485937312</v>
      </c>
      <c r="P454" s="0" t="n">
        <f aca="false">Daten!$C452*SIN(P$2*$B$1*Daten!$B452)</f>
        <v>0.477457514062469</v>
      </c>
      <c r="Q454" s="0" t="n">
        <f aca="false">Daten!$C452*SIN(Q$2*$B$1*Daten!$B452)</f>
        <v>-2.36441101582275E-013</v>
      </c>
      <c r="R454" s="0" t="n">
        <f aca="false">Daten!$C452*SIN(R$2*$B$1*Daten!$B452)</f>
        <v>-0.477457514062832</v>
      </c>
      <c r="S454" s="0" t="n">
        <f aca="false">Daten!$C452*SIN(S$2*$B$1*Daten!$B452)</f>
        <v>-0.772542485937451</v>
      </c>
      <c r="T454" s="0" t="n">
        <f aca="false">Daten!$C452*SIN(T$2*$B$1*Daten!$B452)</f>
        <v>-0.772542485937284</v>
      </c>
      <c r="U454" s="0" t="n">
        <f aca="false">Daten!$C452*SIN(U$2*$B$1*Daten!$B452)</f>
        <v>-0.477457514062396</v>
      </c>
      <c r="V454" s="0" t="n">
        <f aca="false">Daten!$C452*SIN(V$2*$B$1*Daten!$B452)</f>
        <v>3.03711335616517E-013</v>
      </c>
      <c r="W454" s="0" t="n">
        <f aca="false">Daten!$C452*SIN(W$2*$B$1*Daten!$B452)</f>
        <v>0.477457514062896</v>
      </c>
      <c r="X454" s="0" t="n">
        <f aca="false">Daten!$C452*SIN(X$2*$B$1*Daten!$B452)</f>
        <v>0.772542485937479</v>
      </c>
      <c r="Y454" s="0" t="n">
        <f aca="false">Daten!$C452*SIN(Y$2*$B$1*Daten!$B452)</f>
        <v>0.772542485937264</v>
      </c>
      <c r="Z454" s="0" t="n">
        <f aca="false">Daten!$C452*SIN(Z$2*$B$1*Daten!$B452)</f>
        <v>0.477457514062332</v>
      </c>
      <c r="AA454" s="0" t="n">
        <f aca="false">Daten!$C452*SIN(AA$2*$B$1*Daten!$B452)</f>
        <v>-3.94068502637125E-013</v>
      </c>
      <c r="AB454" s="0" t="n">
        <f aca="false">Daten!$C452*SIN(AB$2*$B$1*Daten!$B452)</f>
        <v>-0.477457514062951</v>
      </c>
      <c r="AC454" s="0" t="n">
        <f aca="false">Daten!$C452*SIN(AC$2*$B$1*Daten!$B452)</f>
        <v>-0.7725424859375</v>
      </c>
      <c r="AD454" s="0" t="n">
        <f aca="false">Daten!$C452*SIN(AD$2*$B$1*Daten!$B452)</f>
        <v>-0.772542485937246</v>
      </c>
      <c r="AE454" s="0" t="n">
        <f aca="false">Daten!$C452*SIN(AE$2*$B$1*Daten!$B452)</f>
        <v>-0.477457514062268</v>
      </c>
      <c r="AF454" s="0" t="n">
        <f aca="false">Daten!$C452*SIN(AF$2*$B$1*Daten!$B452)</f>
        <v>4.7288220316455E-013</v>
      </c>
    </row>
    <row r="455" customFormat="false" ht="12.75" hidden="false" customHeight="false" outlineLevel="0" collapsed="false">
      <c r="C455" s="0" t="n">
        <f aca="false">Daten!$C453*SIN(C$2*$B$1*Daten!$B453)</f>
        <v>0.469269887357156</v>
      </c>
      <c r="D455" s="0" t="n">
        <f aca="false">Daten!$C453*SIN(D$2*$B$1*Daten!$B453)</f>
        <v>0.766166856458546</v>
      </c>
      <c r="E455" s="0" t="n">
        <f aca="false">Daten!$C453*SIN(E$2*$B$1*Daten!$B453)</f>
        <v>0.781634267694245</v>
      </c>
      <c r="F455" s="0" t="n">
        <f aca="false">Daten!$C453*SIN(F$2*$B$1*Daten!$B453)</f>
        <v>0.509990608390227</v>
      </c>
      <c r="G455" s="0" t="n">
        <f aca="false">Daten!$C453*SIN(G$2*$B$1*Daten!$B453)</f>
        <v>0.0510164345579005</v>
      </c>
      <c r="H455" s="0" t="n">
        <f aca="false">Daten!$C453*SIN(H$2*$B$1*Daten!$B453)</f>
        <v>-0.426697172467713</v>
      </c>
      <c r="I455" s="0" t="n">
        <f aca="false">Daten!$C453*SIN(I$2*$B$1*Daten!$B453)</f>
        <v>-0.747675734668754</v>
      </c>
      <c r="J455" s="0" t="n">
        <f aca="false">Daten!$C453*SIN(J$2*$B$1*Daten!$B453)</f>
        <v>-0.794016925570095</v>
      </c>
      <c r="K455" s="0" t="n">
        <f aca="false">Daten!$C453*SIN(K$2*$B$1*Daten!$B453)</f>
        <v>-0.548698629484534</v>
      </c>
      <c r="L455" s="0" t="n">
        <f aca="false">Daten!$C453*SIN(L$2*$B$1*Daten!$B453)</f>
        <v>-0.101831530555794</v>
      </c>
      <c r="M455" s="0" t="n">
        <f aca="false">Daten!$C453*SIN(M$2*$B$1*Daten!$B453)</f>
        <v>0.382440478777935</v>
      </c>
      <c r="N455" s="0" t="n">
        <f aca="false">Daten!$C453*SIN(N$2*$B$1*Daten!$B453)</f>
        <v>0.726233878334789</v>
      </c>
      <c r="O455" s="0" t="n">
        <f aca="false">Daten!$C453*SIN(O$2*$B$1*Daten!$B453)</f>
        <v>0.803265961392557</v>
      </c>
      <c r="P455" s="0" t="n">
        <f aca="false">Daten!$C453*SIN(P$2*$B$1*Daten!$B453)</f>
        <v>0.585241187764838</v>
      </c>
      <c r="Q455" s="0" t="n">
        <f aca="false">Daten!$C453*SIN(Q$2*$B$1*Daten!$B453)</f>
        <v>0.152244744024982</v>
      </c>
      <c r="R455" s="0" t="n">
        <f aca="false">Daten!$C453*SIN(R$2*$B$1*Daten!$B453)</f>
        <v>-0.336674467238866</v>
      </c>
      <c r="S455" s="0" t="n">
        <f aca="false">Daten!$C453*SIN(S$2*$B$1*Daten!$B453)</f>
        <v>-0.701925908667735</v>
      </c>
      <c r="T455" s="0" t="n">
        <f aca="false">Daten!$C453*SIN(T$2*$B$1*Daten!$B453)</f>
        <v>-0.809344873442723</v>
      </c>
      <c r="U455" s="0" t="n">
        <f aca="false">Daten!$C453*SIN(U$2*$B$1*Daten!$B453)</f>
        <v>-0.619474066448295</v>
      </c>
      <c r="V455" s="0" t="n">
        <f aca="false">Daten!$C453*SIN(V$2*$B$1*Daten!$B453)</f>
        <v>-0.202057117043519</v>
      </c>
      <c r="W455" s="0" t="n">
        <f aca="false">Daten!$C453*SIN(W$2*$B$1*Daten!$B453)</f>
        <v>0.289579755389537</v>
      </c>
      <c r="X455" s="0" t="n">
        <f aca="false">Daten!$C453*SIN(X$2*$B$1*Daten!$B453)</f>
        <v>0.674847758118634</v>
      </c>
      <c r="Y455" s="0" t="n">
        <f aca="false">Daten!$C453*SIN(Y$2*$B$1*Daten!$B453)</f>
        <v>0.812229671031922</v>
      </c>
      <c r="Z455" s="0" t="n">
        <f aca="false">Daten!$C453*SIN(Z$2*$B$1*Daten!$B453)</f>
        <v>0.651262164002269</v>
      </c>
      <c r="AA455" s="0" t="n">
        <f aca="false">Daten!$C453*SIN(AA$2*$B$1*Daten!$B453)</f>
        <v>0.251072062932193</v>
      </c>
      <c r="AB455" s="0" t="n">
        <f aca="false">Daten!$C453*SIN(AB$2*$B$1*Daten!$B453)</f>
        <v>-0.241342204542106</v>
      </c>
      <c r="AC455" s="0" t="n">
        <f aca="false">Daten!$C453*SIN(AC$2*$B$1*Daten!$B453)</f>
        <v>-0.645106291776847</v>
      </c>
      <c r="AD455" s="0" t="n">
        <f aca="false">Daten!$C453*SIN(AD$2*$B$1*Daten!$B453)</f>
        <v>-0.811908969182006</v>
      </c>
      <c r="AE455" s="0" t="n">
        <f aca="false">Daten!$C453*SIN(AE$2*$B$1*Daten!$B453)</f>
        <v>-0.680480027328323</v>
      </c>
      <c r="AF455" s="0" t="n">
        <f aca="false">Daten!$C453*SIN(AF$2*$B$1*Daten!$B453)</f>
        <v>-0.299096142092402</v>
      </c>
    </row>
    <row r="456" customFormat="false" ht="12.75" hidden="false" customHeight="false" outlineLevel="0" collapsed="false">
      <c r="C456" s="0" t="n">
        <f aca="false">Daten!$C454*SIN(C$2*$B$1*Daten!$B454)</f>
        <v>0.464885765086615</v>
      </c>
      <c r="D456" s="0" t="n">
        <f aca="false">Daten!$C454*SIN(D$2*$B$1*Daten!$B454)</f>
        <v>0.765697163444507</v>
      </c>
      <c r="E456" s="0" t="n">
        <f aca="false">Daten!$C454*SIN(E$2*$B$1*Daten!$B454)</f>
        <v>0.796267382929715</v>
      </c>
      <c r="F456" s="0" t="n">
        <f aca="false">Daten!$C454*SIN(F$2*$B$1*Daten!$B454)</f>
        <v>0.545807129097272</v>
      </c>
      <c r="G456" s="0" t="n">
        <f aca="false">Daten!$C454*SIN(G$2*$B$1*Daten!$B454)</f>
        <v>0.102712542729454</v>
      </c>
      <c r="H456" s="0" t="n">
        <f aca="false">Daten!$C454*SIN(H$2*$B$1*Daten!$B454)</f>
        <v>-0.376632874851264</v>
      </c>
      <c r="I456" s="0" t="n">
        <f aca="false">Daten!$C454*SIN(I$2*$B$1*Daten!$B454)</f>
        <v>-0.723051442286484</v>
      </c>
      <c r="J456" s="0" t="n">
        <f aca="false">Daten!$C454*SIN(J$2*$B$1*Daten!$B454)</f>
        <v>-0.814279990119064</v>
      </c>
      <c r="K456" s="0" t="n">
        <f aca="false">Daten!$C454*SIN(K$2*$B$1*Daten!$B454)</f>
        <v>-0.6181207886327</v>
      </c>
      <c r="L456" s="0" t="n">
        <f aca="false">Daten!$C454*SIN(L$2*$B$1*Daten!$B454)</f>
        <v>-0.203805247302567</v>
      </c>
      <c r="M456" s="0" t="n">
        <f aca="false">Daten!$C454*SIN(M$2*$B$1*Daten!$B454)</f>
        <v>0.282440259189939</v>
      </c>
      <c r="N456" s="0" t="n">
        <f aca="false">Daten!$C454*SIN(N$2*$B$1*Daten!$B454)</f>
        <v>0.669002767953632</v>
      </c>
      <c r="O456" s="0" t="n">
        <f aca="false">Daten!$C454*SIN(O$2*$B$1*Daten!$B454)</f>
        <v>0.819450915436966</v>
      </c>
      <c r="P456" s="0" t="n">
        <f aca="false">Daten!$C454*SIN(P$2*$B$1*Daten!$B454)</f>
        <v>0.680686314083951</v>
      </c>
      <c r="Q456" s="0" t="n">
        <f aca="false">Daten!$C454*SIN(Q$2*$B$1*Daten!$B454)</f>
        <v>0.301683821378366</v>
      </c>
      <c r="R456" s="0" t="n">
        <f aca="false">Daten!$C454*SIN(R$2*$B$1*Daten!$B454)</f>
        <v>-0.183793391919557</v>
      </c>
      <c r="S456" s="0" t="n">
        <f aca="false">Daten!$C454*SIN(S$2*$B$1*Daten!$B454)</f>
        <v>-0.604403520327276</v>
      </c>
      <c r="T456" s="0" t="n">
        <f aca="false">Daten!$C454*SIN(T$2*$B$1*Daten!$B454)</f>
        <v>-0.8116986103022</v>
      </c>
      <c r="U456" s="0" t="n">
        <f aca="false">Daten!$C454*SIN(U$2*$B$1*Daten!$B454)</f>
        <v>-0.732517009739815</v>
      </c>
      <c r="V456" s="0" t="n">
        <f aca="false">Daten!$C454*SIN(V$2*$B$1*Daten!$B454)</f>
        <v>-0.394804661373866</v>
      </c>
      <c r="W456" s="0" t="n">
        <f aca="false">Daten!$C454*SIN(W$2*$B$1*Daten!$B454)</f>
        <v>0.0822479930657806</v>
      </c>
      <c r="X456" s="0" t="n">
        <f aca="false">Daten!$C454*SIN(X$2*$B$1*Daten!$B454)</f>
        <v>0.530272468132219</v>
      </c>
      <c r="Y456" s="0" t="n">
        <f aca="false">Daten!$C454*SIN(Y$2*$B$1*Daten!$B454)</f>
        <v>0.79114533319774</v>
      </c>
      <c r="Z456" s="0" t="n">
        <f aca="false">Daten!$C454*SIN(Z$2*$B$1*Daten!$B454)</f>
        <v>0.772795474567647</v>
      </c>
      <c r="AA456" s="0" t="n">
        <f aca="false">Daten!$C454*SIN(AA$2*$B$1*Daten!$B454)</f>
        <v>0.481699196014618</v>
      </c>
      <c r="AB456" s="0" t="n">
        <f aca="false">Daten!$C454*SIN(AB$2*$B$1*Daten!$B454)</f>
        <v>0.0205945057712333</v>
      </c>
      <c r="AC456" s="0" t="n">
        <f aca="false">Daten!$C454*SIN(AC$2*$B$1*Daten!$B454)</f>
        <v>-0.447778702345303</v>
      </c>
      <c r="AD456" s="0" t="n">
        <f aca="false">Daten!$C454*SIN(AD$2*$B$1*Daten!$B454)</f>
        <v>-0.758115221581455</v>
      </c>
      <c r="AE456" s="0" t="n">
        <f aca="false">Daten!$C454*SIN(AE$2*$B$1*Daten!$B454)</f>
        <v>-0.800886493115934</v>
      </c>
      <c r="AF456" s="0" t="n">
        <f aca="false">Daten!$C454*SIN(AF$2*$B$1*Daten!$B454)</f>
        <v>-0.560997046581099</v>
      </c>
    </row>
    <row r="457" customFormat="false" ht="12.75" hidden="false" customHeight="false" outlineLevel="0" collapsed="false">
      <c r="C457" s="0" t="n">
        <f aca="false">Daten!$C455*SIN(C$2*$B$1*Daten!$B455)</f>
        <v>0.463932413092686</v>
      </c>
      <c r="D457" s="0" t="n">
        <f aca="false">Daten!$C455*SIN(D$2*$B$1*Daten!$B455)</f>
        <v>0.770680719637595</v>
      </c>
      <c r="E457" s="0" t="n">
        <f aca="false">Daten!$C455*SIN(E$2*$B$1*Daten!$B455)</f>
        <v>0.816316077547825</v>
      </c>
      <c r="F457" s="0" t="n">
        <f aca="false">Daten!$C455*SIN(F$2*$B$1*Daten!$B455)</f>
        <v>0.585376853280055</v>
      </c>
      <c r="G457" s="0" t="n">
        <f aca="false">Daten!$C455*SIN(G$2*$B$1*Daten!$B455)</f>
        <v>0.156107150089287</v>
      </c>
      <c r="H457" s="0" t="n">
        <f aca="false">Daten!$C455*SIN(H$2*$B$1*Daten!$B455)</f>
        <v>-0.326052935881444</v>
      </c>
      <c r="I457" s="0" t="n">
        <f aca="false">Daten!$C455*SIN(I$2*$B$1*Daten!$B455)</f>
        <v>-0.697743613017045</v>
      </c>
      <c r="J457" s="0" t="n">
        <f aca="false">Daten!$C455*SIN(J$2*$B$1*Daten!$B455)</f>
        <v>-0.833033031442596</v>
      </c>
      <c r="K457" s="0" t="n">
        <f aca="false">Daten!$C455*SIN(K$2*$B$1*Daten!$B455)</f>
        <v>-0.686084026604686</v>
      </c>
      <c r="L457" s="0" t="n">
        <f aca="false">Daten!$C455*SIN(L$2*$B$1*Daten!$B455)</f>
        <v>-0.3066841265606</v>
      </c>
      <c r="M457" s="0" t="n">
        <f aca="false">Daten!$C455*SIN(M$2*$B$1*Daten!$B455)</f>
        <v>0.176622870865329</v>
      </c>
      <c r="N457" s="0" t="n">
        <f aca="false">Daten!$C455*SIN(N$2*$B$1*Daten!$B455)</f>
        <v>0.600088591050463</v>
      </c>
      <c r="O457" s="0" t="n">
        <f aca="false">Daten!$C455*SIN(O$2*$B$1*Daten!$B455)</f>
        <v>0.820239374896073</v>
      </c>
      <c r="P457" s="0" t="n">
        <f aca="false">Daten!$C455*SIN(P$2*$B$1*Daten!$B455)</f>
        <v>0.762486331244748</v>
      </c>
      <c r="Q457" s="0" t="n">
        <f aca="false">Daten!$C455*SIN(Q$2*$B$1*Daten!$B455)</f>
        <v>0.446396664953405</v>
      </c>
      <c r="R457" s="0" t="n">
        <f aca="false">Daten!$C455*SIN(R$2*$B$1*Daten!$B455)</f>
        <v>-0.0209358525947865</v>
      </c>
      <c r="S457" s="0" t="n">
        <f aca="false">Daten!$C455*SIN(S$2*$B$1*Daten!$B455)</f>
        <v>-0.4811751315762</v>
      </c>
      <c r="T457" s="0" t="n">
        <f aca="false">Daten!$C455*SIN(T$2*$B$1*Daten!$B455)</f>
        <v>-0.778388329569602</v>
      </c>
      <c r="U457" s="0" t="n">
        <f aca="false">Daten!$C455*SIN(U$2*$B$1*Daten!$B455)</f>
        <v>-0.811877177468555</v>
      </c>
      <c r="V457" s="0" t="n">
        <f aca="false">Daten!$C455*SIN(V$2*$B$1*Daten!$B455)</f>
        <v>-0.57029537894249</v>
      </c>
      <c r="W457" s="0" t="n">
        <f aca="false">Daten!$C455*SIN(W$2*$B$1*Daten!$B455)</f>
        <v>-0.135492828691328</v>
      </c>
      <c r="X457" s="0" t="n">
        <f aca="false">Daten!$C455*SIN(X$2*$B$1*Daten!$B455)</f>
        <v>0.345215803179557</v>
      </c>
      <c r="Y457" s="0" t="n">
        <f aca="false">Daten!$C455*SIN(Y$2*$B$1*Daten!$B455)</f>
        <v>0.708962489608385</v>
      </c>
      <c r="Z457" s="0" t="n">
        <f aca="false">Daten!$C455*SIN(Z$2*$B$1*Daten!$B455)</f>
        <v>0.832506869925193</v>
      </c>
      <c r="AA457" s="0" t="n">
        <f aca="false">Daten!$C455*SIN(AA$2*$B$1*Daten!$B455)</f>
        <v>0.673991094815998</v>
      </c>
      <c r="AB457" s="0" t="n">
        <f aca="false">Daten!$C455*SIN(AB$2*$B$1*Daten!$B455)</f>
        <v>0.287121608972131</v>
      </c>
      <c r="AC457" s="0" t="n">
        <f aca="false">Daten!$C455*SIN(AC$2*$B$1*Daten!$B455)</f>
        <v>-0.197027032850488</v>
      </c>
      <c r="AD457" s="0" t="n">
        <f aca="false">Daten!$C455*SIN(AD$2*$B$1*Daten!$B455)</f>
        <v>-0.614421300004814</v>
      </c>
      <c r="AE457" s="0" t="n">
        <f aca="false">Daten!$C455*SIN(AE$2*$B$1*Daten!$B455)</f>
        <v>-0.823644591474606</v>
      </c>
      <c r="AF457" s="0" t="n">
        <f aca="false">Daten!$C455*SIN(AF$2*$B$1*Daten!$B455)</f>
        <v>-0.7538103401424</v>
      </c>
    </row>
    <row r="458" customFormat="false" ht="12.75" hidden="false" customHeight="false" outlineLevel="0" collapsed="false">
      <c r="C458" s="0" t="n">
        <f aca="false">Daten!$C456*SIN(C$2*$B$1*Daten!$B456)</f>
        <v>0.4660167922075</v>
      </c>
      <c r="D458" s="0" t="n">
        <f aca="false">Daten!$C456*SIN(D$2*$B$1*Daten!$B456)</f>
        <v>0.780604261208536</v>
      </c>
      <c r="E458" s="0" t="n">
        <f aca="false">Daten!$C456*SIN(E$2*$B$1*Daten!$B456)</f>
        <v>0.84153912166954</v>
      </c>
      <c r="F458" s="0" t="n">
        <f aca="false">Daten!$C456*SIN(F$2*$B$1*Daten!$B456)</f>
        <v>0.629020961172796</v>
      </c>
      <c r="G458" s="0" t="n">
        <f aca="false">Daten!$C456*SIN(G$2*$B$1*Daten!$B456)</f>
        <v>0.212106263843397</v>
      </c>
      <c r="H458" s="0" t="n">
        <f aca="false">Daten!$C456*SIN(H$2*$B$1*Daten!$B456)</f>
        <v>-0.273731074297958</v>
      </c>
      <c r="I458" s="0" t="n">
        <f aca="false">Daten!$C456*SIN(I$2*$B$1*Daten!$B456)</f>
        <v>-0.670621164154183</v>
      </c>
      <c r="J458" s="0" t="n">
        <f aca="false">Daten!$C456*SIN(J$2*$B$1*Daten!$B456)</f>
        <v>-0.849596984151698</v>
      </c>
      <c r="K458" s="0" t="n">
        <f aca="false">Daten!$C456*SIN(K$2*$B$1*Daten!$B456)</f>
        <v>-0.752501429770366</v>
      </c>
      <c r="L458" s="0" t="n">
        <f aca="false">Daten!$C456*SIN(L$2*$B$1*Daten!$B456)</f>
        <v>-0.410885111057252</v>
      </c>
      <c r="M458" s="0" t="n">
        <f aca="false">Daten!$C456*SIN(M$2*$B$1*Daten!$B456)</f>
        <v>0.0642458262778188</v>
      </c>
      <c r="N458" s="0" t="n">
        <f aca="false">Daten!$C456*SIN(N$2*$B$1*Daten!$B456)</f>
        <v>0.51850047298395</v>
      </c>
      <c r="O458" s="0" t="n">
        <f aca="false">Daten!$C456*SIN(O$2*$B$1*Daten!$B456)</f>
        <v>0.804271543520509</v>
      </c>
      <c r="P458" s="0" t="n">
        <f aca="false">Daten!$C456*SIN(P$2*$B$1*Daten!$B456)</f>
        <v>0.828699466028838</v>
      </c>
      <c r="Q458" s="0" t="n">
        <f aca="false">Daten!$C456*SIN(Q$2*$B$1*Daten!$B456)</f>
        <v>0.583846535613665</v>
      </c>
      <c r="R458" s="0" t="n">
        <f aca="false">Daten!$C456*SIN(R$2*$B$1*Daten!$B456)</f>
        <v>0.149276223286973</v>
      </c>
      <c r="S458" s="0" t="n">
        <f aca="false">Daten!$C456*SIN(S$2*$B$1*Daten!$B456)</f>
        <v>-0.333800490184804</v>
      </c>
      <c r="T458" s="0" t="n">
        <f aca="false">Daten!$C456*SIN(T$2*$B$1*Daten!$B456)</f>
        <v>-0.708410763906145</v>
      </c>
      <c r="U458" s="0" t="n">
        <f aca="false">Daten!$C456*SIN(U$2*$B$1*Daten!$B456)</f>
        <v>-0.852827267093314</v>
      </c>
      <c r="V458" s="0" t="n">
        <f aca="false">Daten!$C456*SIN(V$2*$B$1*Daten!$B456)</f>
        <v>-0.720122735100154</v>
      </c>
      <c r="W458" s="0" t="n">
        <f aca="false">Daten!$C456*SIN(W$2*$B$1*Daten!$B456)</f>
        <v>-0.353418698743101</v>
      </c>
      <c r="X458" s="0" t="n">
        <f aca="false">Daten!$C456*SIN(X$2*$B$1*Daten!$B456)</f>
        <v>0.128126594955046</v>
      </c>
      <c r="Y458" s="0" t="n">
        <f aca="false">Daten!$C456*SIN(Y$2*$B$1*Daten!$B456)</f>
        <v>0.568037930643045</v>
      </c>
      <c r="Z458" s="0" t="n">
        <f aca="false">Daten!$C456*SIN(Z$2*$B$1*Daten!$B456)</f>
        <v>0.823368794487076</v>
      </c>
      <c r="AA458" s="0" t="n">
        <f aca="false">Daten!$C456*SIN(AA$2*$B$1*Daten!$B456)</f>
        <v>0.811150974714172</v>
      </c>
      <c r="AB458" s="0" t="n">
        <f aca="false">Daten!$C456*SIN(AB$2*$B$1*Daten!$B456)</f>
        <v>0.535354577574185</v>
      </c>
      <c r="AC458" s="0" t="n">
        <f aca="false">Daten!$C456*SIN(AC$2*$B$1*Daten!$B456)</f>
        <v>0.0855979654523959</v>
      </c>
      <c r="AD458" s="0" t="n">
        <f aca="false">Daten!$C456*SIN(AD$2*$B$1*Daten!$B456)</f>
        <v>-0.391973185100286</v>
      </c>
      <c r="AE458" s="0" t="n">
        <f aca="false">Daten!$C456*SIN(AE$2*$B$1*Daten!$B456)</f>
        <v>-0.742175032384656</v>
      </c>
      <c r="AF458" s="0" t="n">
        <f aca="false">Daten!$C456*SIN(AF$2*$B$1*Daten!$B456)</f>
        <v>-0.851211615382338</v>
      </c>
    </row>
    <row r="459" customFormat="false" ht="12.75" hidden="false" customHeight="false" outlineLevel="0" collapsed="false">
      <c r="C459" s="0" t="n">
        <f aca="false">Daten!$C457*SIN(C$2*$B$1*Daten!$B457)</f>
        <v>0.470730139380927</v>
      </c>
      <c r="D459" s="0" t="n">
        <f aca="false">Daten!$C457*SIN(D$2*$B$1*Daten!$B457)</f>
        <v>0.794901204109535</v>
      </c>
      <c r="E459" s="0" t="n">
        <f aca="false">Daten!$C457*SIN(E$2*$B$1*Daten!$B457)</f>
        <v>0.871584429908768</v>
      </c>
      <c r="F459" s="0" t="n">
        <f aca="false">Daten!$C457*SIN(F$2*$B$1*Daten!$B457)</f>
        <v>0.676904943099899</v>
      </c>
      <c r="G459" s="0" t="n">
        <f aca="false">Daten!$C457*SIN(G$2*$B$1*Daten!$B457)</f>
        <v>0.271475062830413</v>
      </c>
      <c r="H459" s="0" t="n">
        <f aca="false">Daten!$C457*SIN(H$2*$B$1*Daten!$B457)</f>
        <v>-0.218476989849647</v>
      </c>
      <c r="I459" s="0" t="n">
        <f aca="false">Daten!$C457*SIN(I$2*$B$1*Daten!$B457)</f>
        <v>-0.640407510049755</v>
      </c>
      <c r="J459" s="0" t="n">
        <f aca="false">Daten!$C457*SIN(J$2*$B$1*Daten!$B457)</f>
        <v>-0.862950899022786</v>
      </c>
      <c r="K459" s="0" t="n">
        <f aca="false">Daten!$C457*SIN(K$2*$B$1*Daten!$B457)</f>
        <v>-0.816819574714236</v>
      </c>
      <c r="L459" s="0" t="n">
        <f aca="false">Daten!$C457*SIN(L$2*$B$1*Daten!$B457)</f>
        <v>-0.516376255033018</v>
      </c>
      <c r="M459" s="0" t="n">
        <f aca="false">Daten!$C457*SIN(M$2*$B$1*Daten!$B457)</f>
        <v>-0.0551622096667991</v>
      </c>
      <c r="N459" s="0" t="n">
        <f aca="false">Daten!$C457*SIN(N$2*$B$1*Daten!$B457)</f>
        <v>0.423226266924863</v>
      </c>
      <c r="O459" s="0" t="n">
        <f aca="false">Daten!$C457*SIN(O$2*$B$1*Daten!$B457)</f>
        <v>0.769845721608053</v>
      </c>
      <c r="P459" s="0" t="n">
        <f aca="false">Daten!$C457*SIN(P$2*$B$1*Daten!$B457)</f>
        <v>0.876778215238978</v>
      </c>
      <c r="Q459" s="0" t="n">
        <f aca="false">Daten!$C457*SIN(Q$2*$B$1*Daten!$B457)</f>
        <v>0.710730941588096</v>
      </c>
      <c r="R459" s="0" t="n">
        <f aca="false">Daten!$C457*SIN(R$2*$B$1*Daten!$B457)</f>
        <v>0.323401747763348</v>
      </c>
      <c r="S459" s="0" t="n">
        <f aca="false">Daten!$C457*SIN(S$2*$B$1*Daten!$B457)</f>
        <v>-0.164616688002584</v>
      </c>
      <c r="T459" s="0" t="n">
        <f aca="false">Daten!$C457*SIN(T$2*$B$1*Daten!$B457)</f>
        <v>-0.601382681131834</v>
      </c>
      <c r="U459" s="0" t="n">
        <f aca="false">Daten!$C457*SIN(U$2*$B$1*Daten!$B457)</f>
        <v>-0.850911695183151</v>
      </c>
      <c r="V459" s="0" t="n">
        <f aca="false">Daten!$C457*SIN(V$2*$B$1*Daten!$B457)</f>
        <v>-0.835514331626936</v>
      </c>
      <c r="W459" s="0" t="n">
        <f aca="false">Daten!$C457*SIN(W$2*$B$1*Daten!$B457)</f>
        <v>-0.559984469516371</v>
      </c>
      <c r="X459" s="0" t="n">
        <f aca="false">Daten!$C457*SIN(X$2*$B$1*Daten!$B457)</f>
        <v>-0.110106719293261</v>
      </c>
      <c r="Y459" s="0" t="n">
        <f aca="false">Daten!$C457*SIN(Y$2*$B$1*Daten!$B457)</f>
        <v>0.374052113746949</v>
      </c>
      <c r="Z459" s="0" t="n">
        <f aca="false">Daten!$C457*SIN(Z$2*$B$1*Daten!$B457)</f>
        <v>0.741752009752463</v>
      </c>
      <c r="AA459" s="0" t="n">
        <f aca="false">Daten!$C457*SIN(AA$2*$B$1*Daten!$B457)</f>
        <v>0.878511757515529</v>
      </c>
      <c r="AB459" s="0" t="n">
        <f aca="false">Daten!$C457*SIN(AB$2*$B$1*Daten!$B457)</f>
        <v>0.741752009751948</v>
      </c>
      <c r="AC459" s="0" t="n">
        <f aca="false">Daten!$C457*SIN(AC$2*$B$1*Daten!$B457)</f>
        <v>0.374052113746101</v>
      </c>
      <c r="AD459" s="0" t="n">
        <f aca="false">Daten!$C457*SIN(AD$2*$B$1*Daten!$B457)</f>
        <v>-0.110106719294191</v>
      </c>
      <c r="AE459" s="0" t="n">
        <f aca="false">Daten!$C457*SIN(AE$2*$B$1*Daten!$B457)</f>
        <v>-0.559984469517111</v>
      </c>
      <c r="AF459" s="0" t="n">
        <f aca="false">Daten!$C457*SIN(AF$2*$B$1*Daten!$B457)</f>
        <v>-0.83551433162723</v>
      </c>
    </row>
    <row r="460" customFormat="false" ht="12.75" hidden="false" customHeight="false" outlineLevel="0" collapsed="false">
      <c r="C460" s="0" t="n">
        <f aca="false">Daten!$C458*SIN(C$2*$B$1*Daten!$B458)</f>
        <v>0.477652639835322</v>
      </c>
      <c r="D460" s="0" t="n">
        <f aca="false">Daten!$C458*SIN(D$2*$B$1*Daten!$B458)</f>
        <v>0.812959521429042</v>
      </c>
      <c r="E460" s="0" t="n">
        <f aca="false">Daten!$C458*SIN(E$2*$B$1*Daten!$B458)</f>
        <v>0.905995493481796</v>
      </c>
      <c r="F460" s="0" t="n">
        <f aca="false">Daten!$C458*SIN(F$2*$B$1*Daten!$B458)</f>
        <v>0.729034809538672</v>
      </c>
      <c r="G460" s="0" t="n">
        <f aca="false">Daten!$C458*SIN(G$2*$B$1*Daten!$B458)</f>
        <v>0.334813706425494</v>
      </c>
      <c r="H460" s="0" t="n">
        <f aca="false">Daten!$C458*SIN(H$2*$B$1*Daten!$B458)</f>
        <v>-0.159185576344036</v>
      </c>
      <c r="I460" s="0" t="n">
        <f aca="false">Daten!$C458*SIN(I$2*$B$1*Daten!$B458)</f>
        <v>-0.605745800525647</v>
      </c>
      <c r="J460" s="0" t="n">
        <f aca="false">Daten!$C458*SIN(J$2*$B$1*Daten!$B458)</f>
        <v>-0.871787090891224</v>
      </c>
      <c r="K460" s="0" t="n">
        <f aca="false">Daten!$C458*SIN(K$2*$B$1*Daten!$B458)</f>
        <v>-0.878026206770888</v>
      </c>
      <c r="L460" s="0" t="n">
        <f aca="false">Daten!$C458*SIN(L$2*$B$1*Daten!$B458)</f>
        <v>-0.62260382277506</v>
      </c>
      <c r="M460" s="0" t="n">
        <f aca="false">Daten!$C458*SIN(M$2*$B$1*Daten!$B458)</f>
        <v>-0.181638628280808</v>
      </c>
      <c r="N460" s="0" t="n">
        <f aca="false">Daten!$C458*SIN(N$2*$B$1*Daten!$B458)</f>
        <v>0.313456882079621</v>
      </c>
      <c r="O460" s="0" t="n">
        <f aca="false">Daten!$C458*SIN(O$2*$B$1*Daten!$B458)</f>
        <v>0.715138782141443</v>
      </c>
      <c r="P460" s="0" t="n">
        <f aca="false">Daten!$C458*SIN(P$2*$B$1*Daten!$B458)</f>
        <v>0.903701432559857</v>
      </c>
      <c r="Q460" s="0" t="n">
        <f aca="false">Daten!$C458*SIN(Q$2*$B$1*Daten!$B458)</f>
        <v>0.822951082455328</v>
      </c>
      <c r="R460" s="0" t="n">
        <f aca="false">Daten!$C458*SIN(R$2*$B$1*Daten!$B458)</f>
        <v>0.496952227353034</v>
      </c>
      <c r="S460" s="0" t="n">
        <f aca="false">Daten!$C458*SIN(S$2*$B$1*Daten!$B458)</f>
        <v>0.0228561239306896</v>
      </c>
      <c r="T460" s="0" t="n">
        <f aca="false">Daten!$C458*SIN(T$2*$B$1*Daten!$B458)</f>
        <v>-0.458051356672592</v>
      </c>
      <c r="U460" s="0" t="n">
        <f aca="false">Daten!$C458*SIN(U$2*$B$1*Daten!$B458)</f>
        <v>-0.802454477744552</v>
      </c>
      <c r="V460" s="0" t="n">
        <f aca="false">Daten!$C458*SIN(V$2*$B$1*Daten!$B458)</f>
        <v>-0.907717308231505</v>
      </c>
      <c r="W460" s="0" t="n">
        <f aca="false">Daten!$C458*SIN(W$2*$B$1*Daten!$B458)</f>
        <v>-0.74247036292451</v>
      </c>
      <c r="X460" s="0" t="n">
        <f aca="false">Daten!$C458*SIN(X$2*$B$1*Daten!$B458)</f>
        <v>-0.355959055258205</v>
      </c>
      <c r="Y460" s="0" t="n">
        <f aca="false">Daten!$C458*SIN(Y$2*$B$1*Daten!$B458)</f>
        <v>0.136631979385348</v>
      </c>
      <c r="Z460" s="0" t="n">
        <f aca="false">Daten!$C458*SIN(Z$2*$B$1*Daten!$B458)</f>
        <v>0.588505176245457</v>
      </c>
      <c r="AA460" s="0" t="n">
        <f aca="false">Daten!$C458*SIN(AA$2*$B$1*Daten!$B458)</f>
        <v>0.86499733559961</v>
      </c>
      <c r="AB460" s="0" t="n">
        <f aca="false">Daten!$C458*SIN(AB$2*$B$1*Daten!$B458)</f>
        <v>0.883710742479287</v>
      </c>
      <c r="AC460" s="0" t="n">
        <f aca="false">Daten!$C458*SIN(AC$2*$B$1*Daten!$B458)</f>
        <v>0.639068595105502</v>
      </c>
      <c r="AD460" s="0" t="n">
        <f aca="false">Daten!$C458*SIN(AD$2*$B$1*Daten!$B458)</f>
        <v>0.203976953366839</v>
      </c>
      <c r="AE460" s="0" t="n">
        <f aca="false">Daten!$C458*SIN(AE$2*$B$1*Daten!$B458)</f>
        <v>-0.291902071648583</v>
      </c>
      <c r="AF460" s="0" t="n">
        <f aca="false">Daten!$C458*SIN(AF$2*$B$1*Daten!$B458)</f>
        <v>-0.700791057761575</v>
      </c>
    </row>
    <row r="461" customFormat="false" ht="12.75" hidden="false" customHeight="false" outlineLevel="0" collapsed="false">
      <c r="C461" s="0" t="n">
        <f aca="false">Daten!$C459*SIN(C$2*$B$1*Daten!$B459)</f>
        <v>0.486358141022235</v>
      </c>
      <c r="D461" s="0" t="n">
        <f aca="false">Daten!$C459*SIN(D$2*$B$1*Daten!$B459)</f>
        <v>0.834130140766705</v>
      </c>
      <c r="E461" s="0" t="n">
        <f aca="false">Daten!$C459*SIN(E$2*$B$1*Daten!$B459)</f>
        <v>0.944219519861771</v>
      </c>
      <c r="F461" s="0" t="n">
        <f aca="false">Daten!$C459*SIN(F$2*$B$1*Daten!$B459)</f>
        <v>0.785256674392954</v>
      </c>
      <c r="G461" s="0" t="n">
        <f aca="false">Daten!$C459*SIN(G$2*$B$1*Daten!$B459)</f>
        <v>0.402537540630088</v>
      </c>
      <c r="H461" s="0" t="n">
        <f aca="false">Daten!$C459*SIN(H$2*$B$1*Daten!$B459)</f>
        <v>-0.0948833319750942</v>
      </c>
      <c r="I461" s="0" t="n">
        <f aca="false">Daten!$C459*SIN(I$2*$B$1*Daten!$B459)</f>
        <v>-0.565267513424315</v>
      </c>
      <c r="J461" s="0" t="n">
        <f aca="false">Daten!$C459*SIN(J$2*$B$1*Daten!$B459)</f>
        <v>-0.874580589308199</v>
      </c>
      <c r="K461" s="0" t="n">
        <f aca="false">Daten!$C459*SIN(K$2*$B$1*Daten!$B459)</f>
        <v>-0.934684823218331</v>
      </c>
      <c r="L461" s="0" t="n">
        <f aca="false">Daten!$C459*SIN(L$2*$B$1*Daten!$B459)</f>
        <v>-0.728453712790524</v>
      </c>
      <c r="M461" s="0" t="n">
        <f aca="false">Daten!$C459*SIN(M$2*$B$1*Daten!$B459)</f>
        <v>-0.314652129823862</v>
      </c>
      <c r="N461" s="0" t="n">
        <f aca="false">Daten!$C459*SIN(N$2*$B$1*Daten!$B459)</f>
        <v>0.188808535286386</v>
      </c>
      <c r="O461" s="0" t="n">
        <f aca="false">Daten!$C459*SIN(O$2*$B$1*Daten!$B459)</f>
        <v>0.638468833673775</v>
      </c>
      <c r="P461" s="0" t="n">
        <f aca="false">Daten!$C459*SIN(P$2*$B$1*Daten!$B459)</f>
        <v>0.906199552761866</v>
      </c>
      <c r="Q461" s="0" t="n">
        <f aca="false">Daten!$C459*SIN(Q$2*$B$1*Daten!$B459)</f>
        <v>0.915711710974335</v>
      </c>
      <c r="R461" s="0" t="n">
        <f aca="false">Daten!$C459*SIN(R$2*$B$1*Daten!$B459)</f>
        <v>0.664294850336491</v>
      </c>
      <c r="S461" s="0" t="n">
        <f aca="false">Daten!$C459*SIN(S$2*$B$1*Daten!$B459)</f>
        <v>0.22358937249709</v>
      </c>
      <c r="T461" s="0" t="n">
        <f aca="false">Daten!$C459*SIN(T$2*$B$1*Daten!$B459)</f>
        <v>-0.280827156420786</v>
      </c>
      <c r="U461" s="0" t="n">
        <f aca="false">Daten!$C459*SIN(U$2*$B$1*Daten!$B459)</f>
        <v>-0.705222917324847</v>
      </c>
      <c r="V461" s="0" t="n">
        <f aca="false">Daten!$C459*SIN(V$2*$B$1*Daten!$B459)</f>
        <v>-0.928667743908611</v>
      </c>
      <c r="W461" s="0" t="n">
        <f aca="false">Daten!$C459*SIN(W$2*$B$1*Daten!$B459)</f>
        <v>-0.887491772972844</v>
      </c>
      <c r="X461" s="0" t="n">
        <f aca="false">Daten!$C459*SIN(X$2*$B$1*Daten!$B459)</f>
        <v>-0.593427961044922</v>
      </c>
      <c r="Y461" s="0" t="n">
        <f aca="false">Daten!$C459*SIN(Y$2*$B$1*Daten!$B459)</f>
        <v>-0.13026881728048</v>
      </c>
      <c r="Z461" s="0" t="n">
        <f aca="false">Daten!$C459*SIN(Z$2*$B$1*Daten!$B459)</f>
        <v>0.370009994467249</v>
      </c>
      <c r="AA461" s="0" t="n">
        <f aca="false">Daten!$C459*SIN(AA$2*$B$1*Daten!$B459)</f>
        <v>0.764855683907956</v>
      </c>
      <c r="AB461" s="0" t="n">
        <f aca="false">Daten!$C459*SIN(AB$2*$B$1*Daten!$B459)</f>
        <v>0.941758279717316</v>
      </c>
      <c r="AC461" s="0" t="n">
        <f aca="false">Daten!$C459*SIN(AC$2*$B$1*Daten!$B459)</f>
        <v>0.850309973189388</v>
      </c>
      <c r="AD461" s="0" t="n">
        <f aca="false">Daten!$C459*SIN(AD$2*$B$1*Daten!$B459)</f>
        <v>0.516568656357073</v>
      </c>
      <c r="AE461" s="0" t="n">
        <f aca="false">Daten!$C459*SIN(AE$2*$B$1*Daten!$B459)</f>
        <v>0.035632811971249</v>
      </c>
      <c r="AF461" s="0" t="n">
        <f aca="false">Daten!$C459*SIN(AF$2*$B$1*Daten!$B459)</f>
        <v>-0.455456484156086</v>
      </c>
    </row>
    <row r="462" customFormat="false" ht="12.75" hidden="false" customHeight="false" outlineLevel="0" collapsed="false">
      <c r="C462" s="0" t="n">
        <f aca="false">Daten!$C460*SIN(C$2*$B$1*Daten!$B460)</f>
        <v>0.49641885911856</v>
      </c>
      <c r="D462" s="0" t="n">
        <f aca="false">Daten!$C460*SIN(D$2*$B$1*Daten!$B460)</f>
        <v>0.857735754257338</v>
      </c>
      <c r="E462" s="0" t="n">
        <f aca="false">Daten!$C460*SIN(E$2*$B$1*Daten!$B460)</f>
        <v>0.985617148614367</v>
      </c>
      <c r="F462" s="0" t="n">
        <f aca="false">Daten!$C460*SIN(F$2*$B$1*Daten!$B460)</f>
        <v>0.845259715892204</v>
      </c>
      <c r="G462" s="0" t="n">
        <f aca="false">Daten!$C460*SIN(G$2*$B$1*Daten!$B460)</f>
        <v>0.474862175723691</v>
      </c>
      <c r="H462" s="0" t="n">
        <f aca="false">Daten!$C460*SIN(H$2*$B$1*Daten!$B460)</f>
        <v>-0.0247706087985452</v>
      </c>
      <c r="I462" s="0" t="n">
        <f aca="false">Daten!$C460*SIN(I$2*$B$1*Daten!$B460)</f>
        <v>-0.517661993722057</v>
      </c>
      <c r="J462" s="0" t="n">
        <f aca="false">Daten!$C460*SIN(J$2*$B$1*Daten!$B460)</f>
        <v>-0.869670028335883</v>
      </c>
      <c r="K462" s="0" t="n">
        <f aca="false">Daten!$C460*SIN(K$2*$B$1*Daten!$B460)</f>
        <v>-0.984994611698168</v>
      </c>
      <c r="L462" s="0" t="n">
        <f aca="false">Daten!$C460*SIN(L$2*$B$1*Daten!$B460)</f>
        <v>-0.832249793373719</v>
      </c>
      <c r="M462" s="0" t="n">
        <f aca="false">Daten!$C460*SIN(M$2*$B$1*Daten!$B460)</f>
        <v>-0.453005559200721</v>
      </c>
      <c r="N462" s="0" t="n">
        <f aca="false">Daten!$C460*SIN(N$2*$B$1*Daten!$B460)</f>
        <v>0.0495255719496546</v>
      </c>
      <c r="O462" s="0" t="n">
        <f aca="false">Daten!$C460*SIN(O$2*$B$1*Daten!$B460)</f>
        <v>0.538578161915064</v>
      </c>
      <c r="P462" s="0" t="n">
        <f aca="false">Daten!$C460*SIN(P$2*$B$1*Daten!$B460)</f>
        <v>0.881055000184533</v>
      </c>
      <c r="Q462" s="0" t="n">
        <f aca="false">Daten!$C460*SIN(Q$2*$B$1*Daten!$B460)</f>
        <v>0.983749931073431</v>
      </c>
      <c r="R462" s="0" t="n">
        <f aca="false">Daten!$C460*SIN(R$2*$B$1*Daten!$B460)</f>
        <v>0.818714204047786</v>
      </c>
      <c r="S462" s="0" t="n">
        <f aca="false">Daten!$C460*SIN(S$2*$B$1*Daten!$B460)</f>
        <v>0.430862814657107</v>
      </c>
      <c r="T462" s="0" t="n">
        <f aca="false">Daten!$C460*SIN(T$2*$B$1*Daten!$B460)</f>
        <v>-0.0742492536880259</v>
      </c>
      <c r="U462" s="0" t="n">
        <f aca="false">Daten!$C460*SIN(U$2*$B$1*Daten!$B460)</f>
        <v>-0.559154152597447</v>
      </c>
      <c r="V462" s="0" t="n">
        <f aca="false">Daten!$C460*SIN(V$2*$B$1*Daten!$B460)</f>
        <v>-0.891883478811065</v>
      </c>
      <c r="W462" s="0" t="n">
        <f aca="false">Daten!$C460*SIN(W$2*$B$1*Daten!$B460)</f>
        <v>-0.981883892907115</v>
      </c>
      <c r="X462" s="0" t="n">
        <f aca="false">Daten!$C460*SIN(X$2*$B$1*Daten!$B460)</f>
        <v>-0.804661497282749</v>
      </c>
      <c r="Y462" s="0" t="n">
        <f aca="false">Daten!$C460*SIN(Y$2*$B$1*Daten!$B460)</f>
        <v>-0.408447927924903</v>
      </c>
      <c r="Z462" s="0" t="n">
        <f aca="false">Daten!$C460*SIN(Z$2*$B$1*Daten!$B460)</f>
        <v>0.0989260380063394</v>
      </c>
      <c r="AA462" s="0" t="n">
        <f aca="false">Daten!$C460*SIN(AA$2*$B$1*Daten!$B460)</f>
        <v>0.57937696953247</v>
      </c>
      <c r="AB462" s="0" t="n">
        <f aca="false">Daten!$C460*SIN(AB$2*$B$1*Daten!$B460)</f>
        <v>0.902148624716273</v>
      </c>
      <c r="AC462" s="0" t="n">
        <f aca="false">Daten!$C460*SIN(AC$2*$B$1*Daten!$B460)</f>
        <v>0.979397675828923</v>
      </c>
      <c r="AD462" s="0" t="n">
        <f aca="false">Daten!$C460*SIN(AD$2*$B$1*Daten!$B460)</f>
        <v>0.7901005490694</v>
      </c>
      <c r="AE462" s="0" t="n">
        <f aca="false">Daten!$C460*SIN(AE$2*$B$1*Daten!$B460)</f>
        <v>0.385775056726966</v>
      </c>
      <c r="AF462" s="0" t="n">
        <f aca="false">Daten!$C460*SIN(AF$2*$B$1*Daten!$B460)</f>
        <v>-0.123540338518754</v>
      </c>
    </row>
    <row r="463" customFormat="false" ht="12.75" hidden="false" customHeight="false" outlineLevel="0" collapsed="false">
      <c r="C463" s="0" t="n">
        <f aca="false">Daten!$C461*SIN(C$2*$B$1*Daten!$B461)</f>
        <v>0.507410029268803</v>
      </c>
      <c r="D463" s="0" t="n">
        <f aca="false">Daten!$C461*SIN(D$2*$B$1*Daten!$B461)</f>
        <v>0.883079928852191</v>
      </c>
      <c r="E463" s="0" t="n">
        <f aca="false">Daten!$C461*SIN(E$2*$B$1*Daten!$B461)</f>
        <v>1.02947358705497</v>
      </c>
      <c r="F463" s="0" t="n">
        <f aca="false">Daten!$C461*SIN(F$2*$B$1*Daten!$B461)</f>
        <v>0.908582453780984</v>
      </c>
      <c r="G463" s="0" t="n">
        <f aca="false">Daten!$C461*SIN(G$2*$B$1*Daten!$B461)</f>
        <v>0.551793795060981</v>
      </c>
      <c r="H463" s="0" t="n">
        <f aca="false">Daten!$C461*SIN(H$2*$B$1*Daten!$B461)</f>
        <v>0.0517415389980256</v>
      </c>
      <c r="I463" s="0" t="n">
        <f aca="false">Daten!$C461*SIN(I$2*$B$1*Daten!$B461)</f>
        <v>-0.461744501705613</v>
      </c>
      <c r="J463" s="0" t="n">
        <f aca="false">Daten!$C461*SIN(J$2*$B$1*Daten!$B461)</f>
        <v>-0.85534666738242</v>
      </c>
      <c r="K463" s="0" t="n">
        <f aca="false">Daten!$C461*SIN(K$2*$B$1*Daten!$B461)</f>
        <v>-1.02687304742817</v>
      </c>
      <c r="L463" s="0" t="n">
        <f aca="false">Daten!$C461*SIN(L$2*$B$1*Daten!$B461)</f>
        <v>-0.931789820577514</v>
      </c>
      <c r="M463" s="0" t="n">
        <f aca="false">Daten!$C461*SIN(M$2*$B$1*Daten!$B461)</f>
        <v>-0.594783681837781</v>
      </c>
      <c r="N463" s="0" t="n">
        <f aca="false">Daten!$C461*SIN(N$2*$B$1*Daten!$B461)</f>
        <v>-0.103352374378</v>
      </c>
      <c r="O463" s="0" t="n">
        <f aca="false">Daten!$C461*SIN(O$2*$B$1*Daten!$B461)</f>
        <v>0.414912567457266</v>
      </c>
      <c r="P463" s="0" t="n">
        <f aca="false">Daten!$C461*SIN(P$2*$B$1*Daten!$B461)</f>
        <v>0.825452725997054</v>
      </c>
      <c r="Q463" s="0" t="n">
        <f aca="false">Daten!$C461*SIN(Q$2*$B$1*Daten!$B461)</f>
        <v>1.02167853736335</v>
      </c>
      <c r="R463" s="0" t="n">
        <f aca="false">Daten!$C461*SIN(R$2*$B$1*Daten!$B461)</f>
        <v>0.95264340541914</v>
      </c>
      <c r="S463" s="0" t="n">
        <f aca="false">Daten!$C461*SIN(S$2*$B$1*Daten!$B461)</f>
        <v>0.636271093414207</v>
      </c>
      <c r="T463" s="0" t="n">
        <f aca="false">Daten!$C461*SIN(T$2*$B$1*Daten!$B461)</f>
        <v>0.154702132690548</v>
      </c>
      <c r="U463" s="0" t="n">
        <f aca="false">Daten!$C461*SIN(U$2*$B$1*Daten!$B461)</f>
        <v>-0.367032528054098</v>
      </c>
      <c r="V463" s="0" t="n">
        <f aca="false">Daten!$C461*SIN(V$2*$B$1*Daten!$B461)</f>
        <v>-0.793473619386478</v>
      </c>
      <c r="W463" s="0" t="n">
        <f aca="false">Daten!$C461*SIN(W$2*$B$1*Daten!$B461)</f>
        <v>-1.01390317864377</v>
      </c>
      <c r="X463" s="0" t="n">
        <f aca="false">Daten!$C461*SIN(X$2*$B$1*Daten!$B461)</f>
        <v>-0.971090530340703</v>
      </c>
      <c r="Y463" s="0" t="n">
        <f aca="false">Daten!$C461*SIN(Y$2*$B$1*Daten!$B461)</f>
        <v>-0.676151228987993</v>
      </c>
      <c r="Z463" s="0" t="n">
        <f aca="false">Daten!$C461*SIN(Z$2*$B$1*Daten!$B461)</f>
        <v>-0.205661099989652</v>
      </c>
      <c r="AA463" s="0" t="n">
        <f aca="false">Daten!$C461*SIN(AA$2*$B$1*Daten!$B461)</f>
        <v>0.318225332631077</v>
      </c>
      <c r="AB463" s="0" t="n">
        <f aca="false">Daten!$C461*SIN(AB$2*$B$1*Daten!$B461)</f>
        <v>0.759490129549383</v>
      </c>
      <c r="AC463" s="0" t="n">
        <f aca="false">Daten!$C461*SIN(AC$2*$B$1*Daten!$B461)</f>
        <v>1.00356661250035</v>
      </c>
      <c r="AD463" s="0" t="n">
        <f aca="false">Daten!$C461*SIN(AD$2*$B$1*Daten!$B461)</f>
        <v>0.987084596303677</v>
      </c>
      <c r="AE463" s="0" t="n">
        <f aca="false">Daten!$C461*SIN(AE$2*$B$1*Daten!$B461)</f>
        <v>0.714323347875577</v>
      </c>
      <c r="AF463" s="0" t="n">
        <f aca="false">Daten!$C461*SIN(AF$2*$B$1*Daten!$B461)</f>
        <v>0.256100549501264</v>
      </c>
    </row>
    <row r="464" customFormat="false" ht="12.75" hidden="false" customHeight="false" outlineLevel="0" collapsed="false">
      <c r="C464" s="0" t="n">
        <f aca="false">Daten!$C462*SIN(C$2*$B$1*Daten!$B462)</f>
        <v>0.518914451748586</v>
      </c>
      <c r="D464" s="0" t="n">
        <f aca="false">Daten!$C462*SIN(D$2*$B$1*Daten!$B462)</f>
        <v>0.909456400877159</v>
      </c>
      <c r="E464" s="0" t="n">
        <f aca="false">Daten!$C462*SIN(E$2*$B$1*Daten!$B462)</f>
        <v>1.075010986846</v>
      </c>
      <c r="F464" s="0" t="n">
        <f aca="false">Daten!$C462*SIN(F$2*$B$1*Daten!$B462)</f>
        <v>0.974622216910209</v>
      </c>
      <c r="G464" s="0" t="n">
        <f aca="false">Daten!$C462*SIN(G$2*$B$1*Daten!$B462)</f>
        <v>0.63312493154913</v>
      </c>
      <c r="H464" s="0" t="n">
        <f aca="false">Daten!$C462*SIN(H$2*$B$1*Daten!$B462)</f>
        <v>0.135000996727402</v>
      </c>
      <c r="I464" s="0" t="n">
        <f aca="false">Daten!$C462*SIN(I$2*$B$1*Daten!$B462)</f>
        <v>-0.396520381059518</v>
      </c>
      <c r="J464" s="0" t="n">
        <f aca="false">Daten!$C462*SIN(J$2*$B$1*Daten!$B462)</f>
        <v>-0.829947914119388</v>
      </c>
      <c r="K464" s="0" t="n">
        <f aca="false">Daten!$C462*SIN(K$2*$B$1*Daten!$B462)</f>
        <v>-1.05805742140304</v>
      </c>
      <c r="L464" s="0" t="n">
        <f aca="false">Daten!$C462*SIN(L$2*$B$1*Daten!$B462)</f>
        <v>-1.02441765837153</v>
      </c>
      <c r="M464" s="0" t="n">
        <f aca="false">Daten!$C462*SIN(M$2*$B$1*Daten!$B462)</f>
        <v>-0.737350652968663</v>
      </c>
      <c r="N464" s="0" t="n">
        <f aca="false">Daten!$C462*SIN(N$2*$B$1*Daten!$B462)</f>
        <v>-0.267872947090732</v>
      </c>
      <c r="O464" s="0" t="n">
        <f aca="false">Daten!$C462*SIN(O$2*$B$1*Daten!$B462)</f>
        <v>0.267872947091368</v>
      </c>
      <c r="P464" s="0" t="n">
        <f aca="false">Daten!$C462*SIN(P$2*$B$1*Daten!$B462)</f>
        <v>0.73735065296913</v>
      </c>
      <c r="Q464" s="0" t="n">
        <f aca="false">Daten!$C462*SIN(Q$2*$B$1*Daten!$B462)</f>
        <v>1.02441765837173</v>
      </c>
      <c r="R464" s="0" t="n">
        <f aca="false">Daten!$C462*SIN(R$2*$B$1*Daten!$B462)</f>
        <v>1.05805742140292</v>
      </c>
      <c r="S464" s="0" t="n">
        <f aca="false">Daten!$C462*SIN(S$2*$B$1*Daten!$B462)</f>
        <v>0.82994791411898</v>
      </c>
      <c r="T464" s="0" t="n">
        <f aca="false">Daten!$C462*SIN(T$2*$B$1*Daten!$B462)</f>
        <v>0.396520381058915</v>
      </c>
      <c r="U464" s="0" t="n">
        <f aca="false">Daten!$C462*SIN(U$2*$B$1*Daten!$B462)</f>
        <v>-0.135000996728046</v>
      </c>
      <c r="V464" s="0" t="n">
        <f aca="false">Daten!$C462*SIN(V$2*$B$1*Daten!$B462)</f>
        <v>-0.633124931549645</v>
      </c>
      <c r="W464" s="0" t="n">
        <f aca="false">Daten!$C462*SIN(W$2*$B$1*Daten!$B462)</f>
        <v>-0.974622216910486</v>
      </c>
      <c r="X464" s="0" t="n">
        <f aca="false">Daten!$C462*SIN(X$2*$B$1*Daten!$B462)</f>
        <v>-1.07501098684596</v>
      </c>
      <c r="Y464" s="0" t="n">
        <f aca="false">Daten!$C462*SIN(Y$2*$B$1*Daten!$B462)</f>
        <v>-0.909456400876817</v>
      </c>
      <c r="Z464" s="0" t="n">
        <f aca="false">Daten!$C462*SIN(Z$2*$B$1*Daten!$B462)</f>
        <v>-0.518914451748006</v>
      </c>
      <c r="AA464" s="0" t="n">
        <f aca="false">Daten!$C462*SIN(AA$2*$B$1*Daten!$B462)</f>
        <v>6.566166837813E-013</v>
      </c>
      <c r="AB464" s="0" t="n">
        <f aca="false">Daten!$C462*SIN(AB$2*$B$1*Daten!$B462)</f>
        <v>0.518914451749157</v>
      </c>
      <c r="AC464" s="0" t="n">
        <f aca="false">Daten!$C462*SIN(AC$2*$B$1*Daten!$B462)</f>
        <v>0.909456400877504</v>
      </c>
      <c r="AD464" s="0" t="n">
        <f aca="false">Daten!$C462*SIN(AD$2*$B$1*Daten!$B462)</f>
        <v>1.07501098684604</v>
      </c>
      <c r="AE464" s="0" t="n">
        <f aca="false">Daten!$C462*SIN(AE$2*$B$1*Daten!$B462)</f>
        <v>0.974622216909926</v>
      </c>
      <c r="AF464" s="0" t="n">
        <f aca="false">Daten!$C462*SIN(AF$2*$B$1*Daten!$B462)</f>
        <v>0.633124931548595</v>
      </c>
    </row>
    <row r="465" customFormat="false" ht="12.75" hidden="false" customHeight="false" outlineLevel="0" collapsed="false">
      <c r="C465" s="0" t="n">
        <f aca="false">Daten!$C463*SIN(C$2*$B$1*Daten!$B463)</f>
        <v>0.530526887680215</v>
      </c>
      <c r="D465" s="0" t="n">
        <f aca="false">Daten!$C463*SIN(D$2*$B$1*Daten!$B463)</f>
        <v>0.936158436776179</v>
      </c>
      <c r="E465" s="0" t="n">
        <f aca="false">Daten!$C463*SIN(E$2*$B$1*Daten!$B463)</f>
        <v>1.12140186296113</v>
      </c>
      <c r="F465" s="0" t="n">
        <f aca="false">Daten!$C463*SIN(F$2*$B$1*Daten!$B463)</f>
        <v>1.04264761322063</v>
      </c>
      <c r="G465" s="0" t="n">
        <f aca="false">Daten!$C463*SIN(G$2*$B$1*Daten!$B463)</f>
        <v>0.718435819854658</v>
      </c>
      <c r="H465" s="0" t="n">
        <f aca="false">Daten!$C463*SIN(H$2*$B$1*Daten!$B463)</f>
        <v>0.225091628008082</v>
      </c>
      <c r="I465" s="0" t="n">
        <f aca="false">Daten!$C463*SIN(I$2*$B$1*Daten!$B463)</f>
        <v>-0.321243082783671</v>
      </c>
      <c r="J465" s="0" t="n">
        <f aca="false">Daten!$C463*SIN(J$2*$B$1*Daten!$B463)</f>
        <v>-0.791951534993982</v>
      </c>
      <c r="K465" s="0" t="n">
        <f aca="false">Daten!$C463*SIN(K$2*$B$1*Daten!$B463)</f>
        <v>-1.07622069939008</v>
      </c>
      <c r="L465" s="0" t="n">
        <f aca="false">Daten!$C463*SIN(L$2*$B$1*Daten!$B463)</f>
        <v>-1.1071286265651</v>
      </c>
      <c r="M465" s="0" t="n">
        <f aca="false">Daten!$C463*SIN(M$2*$B$1*Daten!$B463)</f>
        <v>-0.877399048116636</v>
      </c>
      <c r="N465" s="0" t="n">
        <f aca="false">Daten!$C463*SIN(N$2*$B$1*Daten!$B463)</f>
        <v>-0.441114337906243</v>
      </c>
      <c r="O465" s="0" t="n">
        <f aca="false">Daten!$C463*SIN(O$2*$B$1*Daten!$B463)</f>
        <v>0.0990164277379426</v>
      </c>
      <c r="P465" s="0" t="n">
        <f aca="false">Daten!$C463*SIN(P$2*$B$1*Daten!$B463)</f>
        <v>0.61583698883849</v>
      </c>
      <c r="Q465" s="0" t="n">
        <f aca="false">Daten!$C463*SIN(Q$2*$B$1*Daten!$B463)</f>
        <v>0.987678716594682</v>
      </c>
      <c r="R465" s="0" t="n">
        <f aca="false">Daten!$C463*SIN(R$2*$B$1*Daten!$B463)</f>
        <v>1.12700354353753</v>
      </c>
      <c r="S465" s="0" t="n">
        <f aca="false">Daten!$C463*SIN(S$2*$B$1*Daten!$B463)</f>
        <v>1.00101196065383</v>
      </c>
      <c r="T465" s="0" t="n">
        <f aca="false">Daten!$C463*SIN(T$2*$B$1*Daten!$B463)</f>
        <v>0.63936459734508</v>
      </c>
      <c r="U465" s="0" t="n">
        <f aca="false">Daten!$C463*SIN(U$2*$B$1*Daten!$B463)</f>
        <v>0.127199588807539</v>
      </c>
      <c r="V465" s="0" t="n">
        <f aca="false">Daten!$C463*SIN(V$2*$B$1*Daten!$B463)</f>
        <v>-0.414910434923045</v>
      </c>
      <c r="W465" s="0" t="n">
        <f aca="false">Daten!$C463*SIN(W$2*$B$1*Daten!$B463)</f>
        <v>-0.859343261785367</v>
      </c>
      <c r="X465" s="0" t="n">
        <f aca="false">Daten!$C463*SIN(X$2*$B$1*Daten!$B463)</f>
        <v>-1.10147160581536</v>
      </c>
      <c r="Y465" s="0" t="n">
        <f aca="false">Daten!$C463*SIN(Y$2*$B$1*Daten!$B463)</f>
        <v>-1.08429420617084</v>
      </c>
      <c r="Z465" s="0" t="n">
        <f aca="false">Daten!$C463*SIN(Z$2*$B$1*Daten!$B463)</f>
        <v>-0.811854924142175</v>
      </c>
      <c r="AA465" s="0" t="n">
        <f aca="false">Daten!$C463*SIN(AA$2*$B$1*Daten!$B463)</f>
        <v>-0.348290747246467</v>
      </c>
      <c r="AB465" s="0" t="n">
        <f aca="false">Daten!$C463*SIN(AB$2*$B$1*Daten!$B463)</f>
        <v>0.197267183054116</v>
      </c>
      <c r="AC465" s="0" t="n">
        <f aca="false">Daten!$C463*SIN(AC$2*$B$1*Daten!$B463)</f>
        <v>0.696384956990834</v>
      </c>
      <c r="AD465" s="0" t="n">
        <f aca="false">Daten!$C463*SIN(AD$2*$B$1*Daten!$B463)</f>
        <v>1.03156149249448</v>
      </c>
      <c r="AE465" s="0" t="n">
        <f aca="false">Daten!$C463*SIN(AE$2*$B$1*Daten!$B463)</f>
        <v>1.12389035172118</v>
      </c>
      <c r="AF465" s="0" t="n">
        <f aca="false">Daten!$C463*SIN(AF$2*$B$1*Daten!$B463)</f>
        <v>0.951635701102469</v>
      </c>
    </row>
    <row r="466" customFormat="false" ht="12.75" hidden="false" customHeight="false" outlineLevel="0" collapsed="false">
      <c r="C466" s="0" t="n">
        <f aca="false">Daten!$C464*SIN(C$2*$B$1*Daten!$B464)</f>
        <v>0.541858259857045</v>
      </c>
      <c r="D466" s="0" t="n">
        <f aca="false">Daten!$C464*SIN(D$2*$B$1*Daten!$B464)</f>
        <v>0.962488141339433</v>
      </c>
      <c r="E466" s="0" t="n">
        <f aca="false">Daten!$C464*SIN(E$2*$B$1*Daten!$B464)</f>
        <v>1.16778333989164</v>
      </c>
      <c r="F466" s="0" t="n">
        <f aca="false">Daten!$C464*SIN(F$2*$B$1*Daten!$B464)</f>
        <v>1.1118137556105</v>
      </c>
      <c r="G466" s="0" t="n">
        <f aca="false">Daten!$C464*SIN(G$2*$B$1*Daten!$B464)</f>
        <v>0.807101301408259</v>
      </c>
      <c r="H466" s="0" t="n">
        <f aca="false">Daten!$C464*SIN(H$2*$B$1*Daten!$B464)</f>
        <v>0.321818411720519</v>
      </c>
      <c r="I466" s="0" t="n">
        <f aca="false">Daten!$C464*SIN(I$2*$B$1*Daten!$B464)</f>
        <v>-0.235463978711704</v>
      </c>
      <c r="J466" s="0" t="n">
        <f aca="false">Daten!$C464*SIN(J$2*$B$1*Daten!$B464)</f>
        <v>-0.740066695473564</v>
      </c>
      <c r="K466" s="0" t="n">
        <f aca="false">Daten!$C464*SIN(K$2*$B$1*Daten!$B464)</f>
        <v>-1.07909643489441</v>
      </c>
      <c r="L466" s="0" t="n">
        <f aca="false">Daten!$C464*SIN(L$2*$B$1*Daten!$B464)</f>
        <v>-1.17670305575536</v>
      </c>
      <c r="M466" s="0" t="n">
        <f aca="false">Daten!$C464*SIN(M$2*$B$1*Daten!$B464)</f>
        <v>-1.01104931159879</v>
      </c>
      <c r="N466" s="0" t="n">
        <f aca="false">Daten!$C464*SIN(N$2*$B$1*Daten!$B464)</f>
        <v>-0.619196434602073</v>
      </c>
      <c r="O466" s="0" t="n">
        <f aca="false">Daten!$C464*SIN(O$2*$B$1*Daten!$B464)</f>
        <v>-0.0888125334921873</v>
      </c>
      <c r="P466" s="0" t="n">
        <f aca="false">Daten!$C464*SIN(P$2*$B$1*Daten!$B464)</f>
        <v>0.461441138390305</v>
      </c>
      <c r="Q466" s="0" t="n">
        <f aca="false">Daten!$C464*SIN(Q$2*$B$1*Daten!$B464)</f>
        <v>0.908457921465079</v>
      </c>
      <c r="R466" s="0" t="n">
        <f aca="false">Daten!$C464*SIN(R$2*$B$1*Daten!$B464)</f>
        <v>1.15222804614272</v>
      </c>
      <c r="S466" s="0" t="n">
        <f aca="false">Daten!$C464*SIN(S$2*$B$1*Daten!$B464)</f>
        <v>1.13821352878403</v>
      </c>
      <c r="T466" s="0" t="n">
        <f aca="false">Daten!$C464*SIN(T$2*$B$1*Daten!$B464)</f>
        <v>0.869549796748798</v>
      </c>
      <c r="U466" s="0" t="n">
        <f aca="false">Daten!$C464*SIN(U$2*$B$1*Daten!$B464)</f>
        <v>0.406344208318012</v>
      </c>
      <c r="V466" s="0" t="n">
        <f aca="false">Daten!$C464*SIN(V$2*$B$1*Daten!$B464)</f>
        <v>-0.147771592405796</v>
      </c>
      <c r="W466" s="0" t="n">
        <f aca="false">Daten!$C464*SIN(W$2*$B$1*Daten!$B464)</f>
        <v>-0.668826882947649</v>
      </c>
      <c r="X466" s="0" t="n">
        <f aca="false">Daten!$C464*SIN(X$2*$B$1*Daten!$B464)</f>
        <v>-1.04024747297847</v>
      </c>
      <c r="Y466" s="0" t="n">
        <f aca="false">Daten!$C464*SIN(Y$2*$B$1*Daten!$B464)</f>
        <v>-1.17893651012906</v>
      </c>
      <c r="Z466" s="0" t="n">
        <f aca="false">Daten!$C464*SIN(Z$2*$B$1*Daten!$B464)</f>
        <v>-1.05386549798682</v>
      </c>
      <c r="AA466" s="0" t="n">
        <f aca="false">Daten!$C464*SIN(AA$2*$B$1*Daten!$B464)</f>
        <v>-0.69301621168917</v>
      </c>
      <c r="AB466" s="0" t="n">
        <f aca="false">Daten!$C464*SIN(AB$2*$B$1*Daten!$B464)</f>
        <v>-0.177120416452861</v>
      </c>
      <c r="AC466" s="0" t="n">
        <f aca="false">Daten!$C464*SIN(AC$2*$B$1*Daten!$B464)</f>
        <v>0.378402016327562</v>
      </c>
      <c r="AD466" s="0" t="n">
        <f aca="false">Daten!$C464*SIN(AD$2*$B$1*Daten!$B464)</f>
        <v>0.849265662462918</v>
      </c>
      <c r="AE466" s="0" t="n">
        <f aca="false">Daten!$C464*SIN(AE$2*$B$1*Daten!$B464)</f>
        <v>1.13012556279065</v>
      </c>
      <c r="AF466" s="0" t="n">
        <f aca="false">Daten!$C464*SIN(AF$2*$B$1*Daten!$B464)</f>
        <v>1.15814574563762</v>
      </c>
    </row>
    <row r="467" customFormat="false" ht="12.75" hidden="false" customHeight="false" outlineLevel="0" collapsed="false">
      <c r="C467" s="0" t="n">
        <f aca="false">Daten!$C465*SIN(C$2*$B$1*Daten!$B465)</f>
        <v>0.552539616607834</v>
      </c>
      <c r="D467" s="0" t="n">
        <f aca="false">Daten!$C465*SIN(D$2*$B$1*Daten!$B465)</f>
        <v>0.987765595617466</v>
      </c>
      <c r="E467" s="0" t="n">
        <f aca="false">Daten!$C465*SIN(E$2*$B$1*Daten!$B465)</f>
        <v>1.21327199682082</v>
      </c>
      <c r="F467" s="0" t="n">
        <f aca="false">Daten!$C465*SIN(F$2*$B$1*Daten!$B465)</f>
        <v>1.18117994342484</v>
      </c>
      <c r="G467" s="0" t="n">
        <f aca="false">Daten!$C465*SIN(G$2*$B$1*Daten!$B465)</f>
        <v>0.898303128798695</v>
      </c>
      <c r="H467" s="0" t="n">
        <f aca="false">Daten!$C465*SIN(H$2*$B$1*Daten!$B465)</f>
        <v>0.424701152505057</v>
      </c>
      <c r="I467" s="0" t="n">
        <f aca="false">Daten!$C465*SIN(I$2*$B$1*Daten!$B465)</f>
        <v>-0.13907216281109</v>
      </c>
      <c r="J467" s="0" t="n">
        <f aca="false">Daten!$C465*SIN(J$2*$B$1*Daten!$B465)</f>
        <v>-0.673318072638784</v>
      </c>
      <c r="K467" s="0" t="n">
        <f aca="false">Daten!$C465*SIN(K$2*$B$1*Daten!$B465)</f>
        <v>-1.06460700709736</v>
      </c>
      <c r="L467" s="0" t="n">
        <f aca="false">Daten!$C465*SIN(L$2*$B$1*Daten!$B465)</f>
        <v>-1.22986161413183</v>
      </c>
      <c r="M467" s="0" t="n">
        <f aca="false">Daten!$C465*SIN(M$2*$B$1*Daten!$B465)</f>
        <v>-1.13399550627175</v>
      </c>
      <c r="N467" s="0" t="n">
        <f aca="false">Daten!$C465*SIN(N$2*$B$1*Daten!$B465)</f>
        <v>-0.797362702482283</v>
      </c>
      <c r="O467" s="0" t="n">
        <f aca="false">Daten!$C465*SIN(O$2*$B$1*Daten!$B465)</f>
        <v>-0.291436120831962</v>
      </c>
      <c r="P467" s="0" t="n">
        <f aca="false">Daten!$C465*SIN(P$2*$B$1*Daten!$B465)</f>
        <v>0.276367347895152</v>
      </c>
      <c r="Q467" s="0" t="n">
        <f aca="false">Daten!$C465*SIN(Q$2*$B$1*Daten!$B465)</f>
        <v>0.785493288495007</v>
      </c>
      <c r="R467" s="0" t="n">
        <f aca="false">Daten!$C465*SIN(R$2*$B$1*Daten!$B465)</f>
        <v>1.12784553140408</v>
      </c>
      <c r="S467" s="0" t="n">
        <f aca="false">Daten!$C465*SIN(S$2*$B$1*Daten!$B465)</f>
        <v>1.2307368235307</v>
      </c>
      <c r="T467" s="0" t="n">
        <f aca="false">Daten!$C465*SIN(T$2*$B$1*Daten!$B465)</f>
        <v>1.07232157879605</v>
      </c>
      <c r="U467" s="0" t="n">
        <f aca="false">Daten!$C465*SIN(U$2*$B$1*Daten!$B465)</f>
        <v>0.686234070747665</v>
      </c>
      <c r="V467" s="0" t="n">
        <f aca="false">Daten!$C465*SIN(V$2*$B$1*Daten!$B465)</f>
        <v>0.154447299400374</v>
      </c>
      <c r="W467" s="0" t="n">
        <f aca="false">Daten!$C465*SIN(W$2*$B$1*Daten!$B465)</f>
        <v>-0.410131282643007</v>
      </c>
      <c r="X467" s="0" t="n">
        <f aca="false">Daten!$C465*SIN(X$2*$B$1*Daten!$B465)</f>
        <v>-0.887631958933553</v>
      </c>
      <c r="Y467" s="0" t="n">
        <f aca="false">Daten!$C465*SIN(Y$2*$B$1*Daten!$B465)</f>
        <v>-1.17667314594767</v>
      </c>
      <c r="Z467" s="0" t="n">
        <f aca="false">Daten!$C465*SIN(Z$2*$B$1*Daten!$B465)</f>
        <v>-1.21588644213525</v>
      </c>
      <c r="AA467" s="0" t="n">
        <f aca="false">Daten!$C465*SIN(AA$2*$B$1*Daten!$B465)</f>
        <v>-0.996946192141067</v>
      </c>
      <c r="AB467" s="0" t="n">
        <f aca="false">Daten!$C465*SIN(AB$2*$B$1*Daten!$B465)</f>
        <v>-0.566337166235825</v>
      </c>
      <c r="AC467" s="0" t="n">
        <f aca="false">Daten!$C465*SIN(AC$2*$B$1*Daten!$B465)</f>
        <v>-0.0154850462949957</v>
      </c>
      <c r="AD467" s="0" t="n">
        <f aca="false">Daten!$C465*SIN(AD$2*$B$1*Daten!$B465)</f>
        <v>0.538654814569122</v>
      </c>
      <c r="AE467" s="0" t="n">
        <f aca="false">Daten!$C465*SIN(AE$2*$B$1*Daten!$B465)</f>
        <v>0.978429019455801</v>
      </c>
      <c r="AF467" s="0" t="n">
        <f aca="false">Daten!$C465*SIN(AF$2*$B$1*Daten!$B465)</f>
        <v>1.21046596179342</v>
      </c>
    </row>
    <row r="468" customFormat="false" ht="12.75" hidden="false" customHeight="false" outlineLevel="0" collapsed="false">
      <c r="C468" s="0" t="n">
        <f aca="false">Daten!$C466*SIN(C$2*$B$1*Daten!$B466)</f>
        <v>0.562225819428755</v>
      </c>
      <c r="D468" s="0" t="n">
        <f aca="false">Daten!$C466*SIN(D$2*$B$1*Daten!$B466)</f>
        <v>1.01133770912084</v>
      </c>
      <c r="E468" s="0" t="n">
        <f aca="false">Daten!$C466*SIN(E$2*$B$1*Daten!$B466)</f>
        <v>1.256979073952</v>
      </c>
      <c r="F468" s="0" t="n">
        <f aca="false">Daten!$C466*SIN(F$2*$B$1*Daten!$B466)</f>
        <v>1.24972945132206</v>
      </c>
      <c r="G468" s="0" t="n">
        <f aca="false">Daten!$C466*SIN(G$2*$B$1*Daten!$B466)</f>
        <v>0.991047389160404</v>
      </c>
      <c r="H468" s="0" t="n">
        <f aca="false">Daten!$C466*SIN(H$2*$B$1*Daten!$B466)</f>
        <v>0.532977001401934</v>
      </c>
      <c r="I468" s="0" t="n">
        <f aca="false">Daten!$C466*SIN(I$2*$B$1*Daten!$B466)</f>
        <v>-0.0323227611104157</v>
      </c>
      <c r="J468" s="0" t="n">
        <f aca="false">Daten!$C466*SIN(J$2*$B$1*Daten!$B466)</f>
        <v>-0.591119523577607</v>
      </c>
      <c r="K468" s="0" t="n">
        <f aca="false">Daten!$C466*SIN(K$2*$B$1*Daten!$B466)</f>
        <v>-1.03098924650779</v>
      </c>
      <c r="L468" s="0" t="n">
        <f aca="false">Daten!$C466*SIN(L$2*$B$1*Daten!$B466)</f>
        <v>-1.26343476165749</v>
      </c>
      <c r="M468" s="0" t="n">
        <f aca="false">Daten!$C466*SIN(M$2*$B$1*Daten!$B466)</f>
        <v>-1.24169047278469</v>
      </c>
      <c r="N468" s="0" t="n">
        <f aca="false">Daten!$C466*SIN(N$2*$B$1*Daten!$B466)</f>
        <v>-0.97013110242744</v>
      </c>
      <c r="O468" s="0" t="n">
        <f aca="false">Daten!$C466*SIN(O$2*$B$1*Daten!$B466)</f>
        <v>-0.503391543677517</v>
      </c>
      <c r="P468" s="0" t="n">
        <f aca="false">Daten!$C466*SIN(P$2*$B$1*Daten!$B466)</f>
        <v>0.0646251064721271</v>
      </c>
      <c r="Q468" s="0" t="n">
        <f aca="false">Daten!$C466*SIN(Q$2*$B$1*Daten!$B466)</f>
        <v>0.619639863965666</v>
      </c>
      <c r="R468" s="0" t="n">
        <f aca="false">Daten!$C466*SIN(R$2*$B$1*Daten!$B466)</f>
        <v>1.04998958898903</v>
      </c>
      <c r="S468" s="0" t="n">
        <f aca="false">Daten!$C466*SIN(S$2*$B$1*Daten!$B466)</f>
        <v>1.26909243688781</v>
      </c>
      <c r="T468" s="0" t="n">
        <f aca="false">Daten!$C466*SIN(T$2*$B$1*Daten!$B466)</f>
        <v>1.23286721593106</v>
      </c>
      <c r="U468" s="0" t="n">
        <f aca="false">Daten!$C466*SIN(U$2*$B$1*Daten!$B466)</f>
        <v>0.948602060096973</v>
      </c>
      <c r="V468" s="0" t="n">
        <f aca="false">Daten!$C466*SIN(V$2*$B$1*Daten!$B466)</f>
        <v>0.473488133064718</v>
      </c>
      <c r="W468" s="0" t="n">
        <f aca="false">Daten!$C466*SIN(W$2*$B$1*Daten!$B466)</f>
        <v>-0.0968866332314727</v>
      </c>
      <c r="X468" s="0" t="n">
        <f aca="false">Daten!$C466*SIN(X$2*$B$1*Daten!$B466)</f>
        <v>-0.647768826534626</v>
      </c>
      <c r="Y468" s="0" t="n">
        <f aca="false">Daten!$C466*SIN(Y$2*$B$1*Daten!$B466)</f>
        <v>-1.06832673554099</v>
      </c>
      <c r="Z468" s="0" t="n">
        <f aca="false">Daten!$C466*SIN(Z$2*$B$1*Daten!$B466)</f>
        <v>-1.27394852613401</v>
      </c>
      <c r="AA468" s="0" t="n">
        <f aca="false">Daten!$C466*SIN(AA$2*$B$1*Daten!$B466)</f>
        <v>-1.22326525371929</v>
      </c>
      <c r="AB468" s="0" t="n">
        <f aca="false">Daten!$C466*SIN(AB$2*$B$1*Daten!$B466)</f>
        <v>-0.926473860373572</v>
      </c>
      <c r="AC468" s="0" t="n">
        <f aca="false">Daten!$C466*SIN(AC$2*$B$1*Daten!$B466)</f>
        <v>-0.443285657198609</v>
      </c>
      <c r="AD468" s="0" t="n">
        <f aca="false">Daten!$C466*SIN(AD$2*$B$1*Daten!$B466)</f>
        <v>0.129086964316622</v>
      </c>
      <c r="AE468" s="0" t="n">
        <f aca="false">Daten!$C466*SIN(AE$2*$B$1*Daten!$B466)</f>
        <v>0.675488644428899</v>
      </c>
      <c r="AF468" s="0" t="n">
        <f aca="false">Daten!$C466*SIN(AF$2*$B$1*Daten!$B466)</f>
        <v>1.08598910402893</v>
      </c>
    </row>
    <row r="469" customFormat="false" ht="12.75" hidden="false" customHeight="false" outlineLevel="0" collapsed="false">
      <c r="C469" s="0" t="n">
        <f aca="false">Daten!$C467*SIN(C$2*$B$1*Daten!$B467)</f>
        <v>0.570598918299142</v>
      </c>
      <c r="D469" s="0" t="n">
        <f aca="false">Daten!$C467*SIN(D$2*$B$1*Daten!$B467)</f>
        <v>1.03258667476981</v>
      </c>
      <c r="E469" s="0" t="n">
        <f aca="false">Daten!$C467*SIN(E$2*$B$1*Daten!$B467)</f>
        <v>1.29802579639615</v>
      </c>
      <c r="F469" s="0" t="n">
        <f aca="false">Daten!$C467*SIN(F$2*$B$1*Daten!$B467)</f>
        <v>1.31639103598613</v>
      </c>
      <c r="G469" s="0" t="n">
        <f aca="false">Daten!$C467*SIN(G$2*$B$1*Daten!$B467)</f>
        <v>1.08418664557186</v>
      </c>
      <c r="H469" s="0" t="n">
        <f aca="false">Daten!$C467*SIN(H$2*$B$1*Daten!$B467)</f>
        <v>0.645611777685452</v>
      </c>
      <c r="I469" s="0" t="n">
        <f aca="false">Daten!$C467*SIN(I$2*$B$1*Daten!$B467)</f>
        <v>0.0841473581090954</v>
      </c>
      <c r="J469" s="0" t="n">
        <f aca="false">Daten!$C467*SIN(J$2*$B$1*Daten!$B467)</f>
        <v>-0.49333416566416</v>
      </c>
      <c r="K469" s="0" t="n">
        <f aca="false">Daten!$C467*SIN(K$2*$B$1*Daten!$B467)</f>
        <v>-0.976911556106458</v>
      </c>
      <c r="L469" s="0" t="n">
        <f aca="false">Daten!$C467*SIN(L$2*$B$1*Daten!$B467)</f>
        <v>-1.2745378419994</v>
      </c>
      <c r="M469" s="0" t="n">
        <f aca="false">Daten!$C467*SIN(M$2*$B$1*Daten!$B467)</f>
        <v>-1.32956108155896</v>
      </c>
      <c r="N469" s="0" t="n">
        <f aca="false">Daten!$C467*SIN(N$2*$B$1*Daten!$B467)</f>
        <v>-1.13150782700161</v>
      </c>
      <c r="O469" s="0" t="n">
        <f aca="false">Daten!$C467*SIN(O$2*$B$1*Daten!$B467)</f>
        <v>-0.718076702337229</v>
      </c>
      <c r="P469" s="0" t="n">
        <f aca="false">Daten!$C467*SIN(P$2*$B$1*Daten!$B467)</f>
        <v>-0.167962625039007</v>
      </c>
      <c r="Q469" s="0" t="n">
        <f aca="false">Daten!$C467*SIN(Q$2*$B$1*Daten!$B467)</f>
        <v>0.414122448460267</v>
      </c>
      <c r="R469" s="0" t="n">
        <f aca="false">Daten!$C467*SIN(R$2*$B$1*Daten!$B467)</f>
        <v>0.917381013839594</v>
      </c>
      <c r="S469" s="0" t="n">
        <f aca="false">Daten!$C467*SIN(S$2*$B$1*Daten!$B467)</f>
        <v>1.24601986902126</v>
      </c>
      <c r="T469" s="0" t="n">
        <f aca="false">Daten!$C467*SIN(T$2*$B$1*Daten!$B467)</f>
        <v>1.33748395696159</v>
      </c>
      <c r="U469" s="0" t="n">
        <f aca="false">Daten!$C467*SIN(U$2*$B$1*Daten!$B467)</f>
        <v>1.17436346397498</v>
      </c>
      <c r="V469" s="0" t="n">
        <f aca="false">Daten!$C467*SIN(V$2*$B$1*Daten!$B467)</f>
        <v>0.787707706302938</v>
      </c>
      <c r="W469" s="0" t="n">
        <f aca="false">Daten!$C467*SIN(W$2*$B$1*Daten!$B467)</f>
        <v>0.251115020222681</v>
      </c>
      <c r="X469" s="0" t="n">
        <f aca="false">Daten!$C467*SIN(X$2*$B$1*Daten!$B467)</f>
        <v>-0.333276379146863</v>
      </c>
      <c r="Y469" s="0" t="n">
        <f aca="false">Daten!$C467*SIN(Y$2*$B$1*Daten!$B467)</f>
        <v>-0.854229987822664</v>
      </c>
      <c r="Z469" s="0" t="n">
        <f aca="false">Daten!$C467*SIN(Z$2*$B$1*Daten!$B467)</f>
        <v>-1.21258442487247</v>
      </c>
      <c r="AA469" s="0" t="n">
        <f aca="false">Daten!$C467*SIN(AA$2*$B$1*Daten!$B467)</f>
        <v>-1.34012839422442</v>
      </c>
      <c r="AB469" s="0" t="n">
        <f aca="false">Daten!$C467*SIN(AB$2*$B$1*Daten!$B467)</f>
        <v>-1.21258442487171</v>
      </c>
      <c r="AC469" s="0" t="n">
        <f aca="false">Daten!$C467*SIN(AC$2*$B$1*Daten!$B467)</f>
        <v>-0.854229987821306</v>
      </c>
      <c r="AD469" s="0" t="n">
        <f aca="false">Daten!$C467*SIN(AD$2*$B$1*Daten!$B467)</f>
        <v>-0.333276379145156</v>
      </c>
      <c r="AE469" s="0" t="n">
        <f aca="false">Daten!$C467*SIN(AE$2*$B$1*Daten!$B467)</f>
        <v>0.251115020224468</v>
      </c>
      <c r="AF469" s="0" t="n">
        <f aca="false">Daten!$C467*SIN(AF$2*$B$1*Daten!$B467)</f>
        <v>0.787707706304379</v>
      </c>
    </row>
    <row r="470" customFormat="false" ht="12.75" hidden="false" customHeight="false" outlineLevel="0" collapsed="false">
      <c r="C470" s="0" t="n">
        <f aca="false">Daten!$C468*SIN(C$2*$B$1*Daten!$B468)</f>
        <v>0.577371182142523</v>
      </c>
      <c r="D470" s="0" t="n">
        <f aca="false">Daten!$C468*SIN(D$2*$B$1*Daten!$B468)</f>
        <v>1.05093792033872</v>
      </c>
      <c r="E470" s="0" t="n">
        <f aca="false">Daten!$C468*SIN(E$2*$B$1*Daten!$B468)</f>
        <v>1.33555857009653</v>
      </c>
      <c r="F470" s="0" t="n">
        <f aca="false">Daten!$C468*SIN(F$2*$B$1*Daten!$B468)</f>
        <v>1.38006173734999</v>
      </c>
      <c r="G470" s="0" t="n">
        <f aca="false">Daten!$C468*SIN(G$2*$B$1*Daten!$B468)</f>
        <v>1.1764462840557</v>
      </c>
      <c r="H470" s="0" t="n">
        <f aca="false">Daten!$C468*SIN(H$2*$B$1*Daten!$B468)</f>
        <v>0.761319837268531</v>
      </c>
      <c r="I470" s="0" t="n">
        <f aca="false">Daten!$C468*SIN(I$2*$B$1*Daten!$B468)</f>
        <v>0.209317174942322</v>
      </c>
      <c r="J470" s="0" t="n">
        <f aca="false">Daten!$C468*SIN(J$2*$B$1*Daten!$B468)</f>
        <v>-0.380318215904697</v>
      </c>
      <c r="K470" s="0" t="n">
        <f aca="false">Daten!$C468*SIN(K$2*$B$1*Daten!$B468)</f>
        <v>-0.901576933052574</v>
      </c>
      <c r="L470" s="0" t="n">
        <f aca="false">Daten!$C468*SIN(L$2*$B$1*Daten!$B468)</f>
        <v>-1.2607428837013</v>
      </c>
      <c r="M470" s="0" t="n">
        <f aca="false">Daten!$C468*SIN(M$2*$B$1*Daten!$B468)</f>
        <v>-1.39324231885775</v>
      </c>
      <c r="N470" s="0" t="n">
        <f aca="false">Daten!$C468*SIN(N$2*$B$1*Daten!$B468)</f>
        <v>-1.27525342230556</v>
      </c>
      <c r="O470" s="0" t="n">
        <f aca="false">Daten!$C468*SIN(O$2*$B$1*Daten!$B468)</f>
        <v>-0.927989188695759</v>
      </c>
      <c r="P470" s="0" t="n">
        <f aca="false">Daten!$C468*SIN(P$2*$B$1*Daten!$B468)</f>
        <v>-0.413883580420688</v>
      </c>
      <c r="Q470" s="0" t="n">
        <f aca="false">Daten!$C468*SIN(Q$2*$B$1*Daten!$B468)</f>
        <v>0.174633353277083</v>
      </c>
      <c r="R470" s="0" t="n">
        <f aca="false">Daten!$C468*SIN(R$2*$B$1*Daten!$B468)</f>
        <v>0.731753295417096</v>
      </c>
      <c r="S470" s="0" t="n">
        <f aca="false">Daten!$C468*SIN(S$2*$B$1*Daten!$B468)</f>
        <v>1.15731273317794</v>
      </c>
      <c r="T470" s="0" t="n">
        <f aca="false">Daten!$C468*SIN(T$2*$B$1*Daten!$B468)</f>
        <v>1.37480116141292</v>
      </c>
      <c r="U470" s="0" t="n">
        <f aca="false">Daten!$C468*SIN(U$2*$B$1*Daten!$B468)</f>
        <v>1.34511675783515</v>
      </c>
      <c r="V470" s="0" t="n">
        <f aca="false">Daten!$C468*SIN(V$2*$B$1*Daten!$B468)</f>
        <v>1.07359642373548</v>
      </c>
      <c r="W470" s="0" t="n">
        <f aca="false">Daten!$C468*SIN(W$2*$B$1*Daten!$B468)</f>
        <v>0.60905627286025</v>
      </c>
      <c r="X470" s="0" t="n">
        <f aca="false">Daten!$C468*SIN(X$2*$B$1*Daten!$B468)</f>
        <v>0.0350150770910467</v>
      </c>
      <c r="Y470" s="0" t="n">
        <f aca="false">Daten!$C468*SIN(Y$2*$B$1*Daten!$B468)</f>
        <v>-0.545321411411118</v>
      </c>
      <c r="Z470" s="0" t="n">
        <f aca="false">Daten!$C468*SIN(Z$2*$B$1*Daten!$B468)</f>
        <v>-1.02761562202632</v>
      </c>
      <c r="AA470" s="0" t="n">
        <f aca="false">Daten!$C468*SIN(AA$2*$B$1*Daten!$B468)</f>
        <v>-1.32515681493952</v>
      </c>
      <c r="AB470" s="0" t="n">
        <f aca="false">Daten!$C468*SIN(AB$2*$B$1*Daten!$B468)</f>
        <v>-1.38445063671437</v>
      </c>
      <c r="AC470" s="0" t="n">
        <f aca="false">Daten!$C468*SIN(AC$2*$B$1*Daten!$B468)</f>
        <v>-1.19483676624524</v>
      </c>
      <c r="AD470" s="0" t="n">
        <f aca="false">Daten!$C468*SIN(AD$2*$B$1*Daten!$B468)</f>
        <v>-0.790405513193113</v>
      </c>
      <c r="AE470" s="0" t="n">
        <f aca="false">Daten!$C468*SIN(AE$2*$B$1*Daten!$B468)</f>
        <v>-0.243868787393457</v>
      </c>
      <c r="AF470" s="0" t="n">
        <f aca="false">Daten!$C468*SIN(AF$2*$B$1*Daten!$B468)</f>
        <v>0.346512634252059</v>
      </c>
    </row>
    <row r="471" customFormat="false" ht="12.75" hidden="false" customHeight="false" outlineLevel="0" collapsed="false">
      <c r="C471" s="0" t="n">
        <f aca="false">Daten!$C469*SIN(C$2*$B$1*Daten!$B469)</f>
        <v>0.582287755759141</v>
      </c>
      <c r="D471" s="0" t="n">
        <f aca="false">Daten!$C469*SIN(D$2*$B$1*Daten!$B469)</f>
        <v>1.06586745676758</v>
      </c>
      <c r="E471" s="0" t="n">
        <f aca="false">Daten!$C469*SIN(E$2*$B$1*Daten!$B469)</f>
        <v>1.36876380622171</v>
      </c>
      <c r="F471" s="0" t="n">
        <f aca="false">Daten!$C469*SIN(F$2*$B$1*Daten!$B469)</f>
        <v>1.43963052532725</v>
      </c>
      <c r="G471" s="0" t="n">
        <f aca="false">Daten!$C469*SIN(G$2*$B$1*Daten!$B469)</f>
        <v>1.26645445406101</v>
      </c>
      <c r="H471" s="0" t="n">
        <f aca="false">Daten!$C469*SIN(H$2*$B$1*Daten!$B469)</f>
        <v>0.878591993884289</v>
      </c>
      <c r="I471" s="0" t="n">
        <f aca="false">Daten!$C469*SIN(I$2*$B$1*Daten!$B469)</f>
        <v>0.34179267941499</v>
      </c>
      <c r="J471" s="0" t="n">
        <f aca="false">Daten!$C469*SIN(J$2*$B$1*Daten!$B469)</f>
        <v>-0.252946528482266</v>
      </c>
      <c r="K471" s="0" t="n">
        <f aca="false">Daten!$C469*SIN(K$2*$B$1*Daten!$B469)</f>
        <v>-0.804806834091981</v>
      </c>
      <c r="L471" s="0" t="n">
        <f aca="false">Daten!$C469*SIN(L$2*$B$1*Daten!$B469)</f>
        <v>-1.22023817265306</v>
      </c>
      <c r="M471" s="0" t="n">
        <f aca="false">Daten!$C469*SIN(M$2*$B$1*Daten!$B469)</f>
        <v>-1.42881759793957</v>
      </c>
      <c r="N471" s="0" t="n">
        <f aca="false">Daten!$C469*SIN(N$2*$B$1*Daten!$B469)</f>
        <v>-1.39518721494614</v>
      </c>
      <c r="O471" s="0" t="n">
        <f aca="false">Daten!$C469*SIN(O$2*$B$1*Daten!$B469)</f>
        <v>-1.12504796732644</v>
      </c>
      <c r="P471" s="0" t="n">
        <f aca="false">Daten!$C469*SIN(P$2*$B$1*Daten!$B469)</f>
        <v>-0.664193226795103</v>
      </c>
      <c r="Q471" s="0" t="n">
        <f aca="false">Daten!$C469*SIN(Q$2*$B$1*Daten!$B469)</f>
        <v>-0.0907460081511535</v>
      </c>
      <c r="R471" s="0" t="n">
        <f aca="false">Daten!$C469*SIN(R$2*$B$1*Daten!$B469)</f>
        <v>0.498084260973209</v>
      </c>
      <c r="S471" s="0" t="n">
        <f aca="false">Daten!$C469*SIN(S$2*$B$1*Daten!$B469)</f>
        <v>1.00248045430543</v>
      </c>
      <c r="T471" s="0" t="n">
        <f aca="false">Daten!$C469*SIN(T$2*$B$1*Daten!$B469)</f>
        <v>1.3369385120829</v>
      </c>
      <c r="U471" s="0" t="n">
        <f aca="false">Daten!$C469*SIN(U$2*$B$1*Daten!$B469)</f>
        <v>1.44476188873616</v>
      </c>
      <c r="V471" s="0" t="n">
        <f aca="false">Daten!$C469*SIN(V$2*$B$1*Daten!$B469)</f>
        <v>1.30767261832686</v>
      </c>
      <c r="W471" s="0" t="n">
        <f aca="false">Daten!$C469*SIN(W$2*$B$1*Daten!$B469)</f>
        <v>0.948909752467284</v>
      </c>
      <c r="X471" s="0" t="n">
        <f aca="false">Daten!$C469*SIN(X$2*$B$1*Daten!$B469)</f>
        <v>0.429289930792302</v>
      </c>
      <c r="Y471" s="0" t="n">
        <f aca="false">Daten!$C469*SIN(Y$2*$B$1*Daten!$B469)</f>
        <v>-0.163102113161912</v>
      </c>
      <c r="Z471" s="0" t="n">
        <f aca="false">Daten!$C469*SIN(Z$2*$B$1*Daten!$B469)</f>
        <v>-0.727845469406814</v>
      </c>
      <c r="AA471" s="0" t="n">
        <f aca="false">Daten!$C469*SIN(AA$2*$B$1*Daten!$B469)</f>
        <v>-1.1692061686515</v>
      </c>
      <c r="AB471" s="0" t="n">
        <f aca="false">Daten!$C469*SIN(AB$2*$B$1*Daten!$B469)</f>
        <v>-1.41236578025757</v>
      </c>
      <c r="AC471" s="0" t="n">
        <f aca="false">Daten!$C469*SIN(AC$2*$B$1*Daten!$B469)</f>
        <v>-1.41610445713367</v>
      </c>
      <c r="AD471" s="0" t="n">
        <f aca="false">Daten!$C469*SIN(AD$2*$B$1*Daten!$B469)</f>
        <v>-1.17978842754386</v>
      </c>
      <c r="AE471" s="0" t="n">
        <f aca="false">Daten!$C469*SIN(AE$2*$B$1*Daten!$B469)</f>
        <v>-0.74347743060592</v>
      </c>
      <c r="AF471" s="0" t="n">
        <f aca="false">Daten!$C469*SIN(AF$2*$B$1*Daten!$B469)</f>
        <v>-0.181133883266047</v>
      </c>
    </row>
    <row r="472" customFormat="false" ht="12.75" hidden="false" customHeight="false" outlineLevel="0" collapsed="false">
      <c r="C472" s="0" t="n">
        <f aca="false">Daten!$C470*SIN(C$2*$B$1*Daten!$B470)</f>
        <v>0.585128918699006</v>
      </c>
      <c r="D472" s="0" t="n">
        <f aca="false">Daten!$C470*SIN(D$2*$B$1*Daten!$B470)</f>
        <v>1.07690853160315</v>
      </c>
      <c r="E472" s="0" t="n">
        <f aca="false">Daten!$C470*SIN(E$2*$B$1*Daten!$B470)</f>
        <v>1.39688213626343</v>
      </c>
      <c r="F472" s="0" t="n">
        <f aca="false">Daten!$C470*SIN(F$2*$B$1*Daten!$B470)</f>
        <v>1.49400232600899</v>
      </c>
      <c r="G472" s="0" t="n">
        <f aca="false">Daten!$C470*SIN(G$2*$B$1*Daten!$B470)</f>
        <v>1.35277490460085</v>
      </c>
      <c r="H472" s="0" t="n">
        <f aca="false">Daten!$C470*SIN(H$2*$B$1*Daten!$B470)</f>
        <v>0.995730773053035</v>
      </c>
      <c r="I472" s="0" t="n">
        <f aca="false">Daten!$C470*SIN(I$2*$B$1*Daten!$B470)</f>
        <v>0.479831432930418</v>
      </c>
      <c r="J472" s="0" t="n">
        <f aca="false">Daten!$C470*SIN(J$2*$B$1*Daten!$B470)</f>
        <v>-0.112618441153512</v>
      </c>
      <c r="K472" s="0" t="n">
        <f aca="false">Daten!$C470*SIN(K$2*$B$1*Daten!$B470)</f>
        <v>-0.687101585230728</v>
      </c>
      <c r="L472" s="0" t="n">
        <f aca="false">Daten!$C470*SIN(L$2*$B$1*Daten!$B470)</f>
        <v>-1.15196708105626</v>
      </c>
      <c r="M472" s="0" t="n">
        <f aca="false">Daten!$C470*SIN(M$2*$B$1*Daten!$B470)</f>
        <v>-1.43305200497939</v>
      </c>
      <c r="N472" s="0" t="n">
        <f aca="false">Daten!$C470*SIN(N$2*$B$1*Daten!$B470)</f>
        <v>-1.4855131067708</v>
      </c>
      <c r="O472" s="0" t="n">
        <f aca="false">Daten!$C470*SIN(O$2*$B$1*Daten!$B470)</f>
        <v>-1.3009809360804</v>
      </c>
      <c r="P472" s="0" t="n">
        <f aca="false">Daten!$C470*SIN(P$2*$B$1*Daten!$B470)</f>
        <v>-0.908895073623257</v>
      </c>
      <c r="Q472" s="0" t="n">
        <f aca="false">Daten!$C470*SIN(Q$2*$B$1*Daten!$B470)</f>
        <v>-0.371807449243703</v>
      </c>
      <c r="R472" s="0" t="n">
        <f aca="false">Daten!$C470*SIN(R$2*$B$1*Daten!$B470)</f>
        <v>0.224596961859397</v>
      </c>
      <c r="S472" s="0" t="n">
        <f aca="false">Daten!$C470*SIN(S$2*$B$1*Daten!$B470)</f>
        <v>0.785170003492951</v>
      </c>
      <c r="T472" s="0" t="n">
        <f aca="false">Daten!$C470*SIN(T$2*$B$1*Daten!$B470)</f>
        <v>1.22047992376179</v>
      </c>
      <c r="U472" s="0" t="n">
        <f aca="false">Daten!$C470*SIN(U$2*$B$1*Daten!$B470)</f>
        <v>1.46107898633955</v>
      </c>
      <c r="V472" s="0" t="n">
        <f aca="false">Daten!$C470*SIN(V$2*$B$1*Daten!$B470)</f>
        <v>1.46858290573157</v>
      </c>
      <c r="W472" s="0" t="n">
        <f aca="false">Daten!$C470*SIN(W$2*$B$1*Daten!$B470)</f>
        <v>1.24179453436301</v>
      </c>
      <c r="X472" s="0" t="n">
        <f aca="false">Daten!$C470*SIN(X$2*$B$1*Daten!$B470)</f>
        <v>0.816894851079822</v>
      </c>
      <c r="Y472" s="0" t="n">
        <f aca="false">Daten!$C470*SIN(Y$2*$B$1*Daten!$B470)</f>
        <v>0.261670781462731</v>
      </c>
      <c r="Z472" s="0" t="n">
        <f aca="false">Daten!$C470*SIN(Z$2*$B$1*Daten!$B470)</f>
        <v>-0.335299277825664</v>
      </c>
      <c r="AA472" s="0" t="n">
        <f aca="false">Daten!$C470*SIN(AA$2*$B$1*Daten!$B470)</f>
        <v>-0.878776929170589</v>
      </c>
      <c r="AB472" s="0" t="n">
        <f aca="false">Daten!$C470*SIN(AB$2*$B$1*Daten!$B470)</f>
        <v>-1.28205775608063</v>
      </c>
      <c r="AC472" s="0" t="n">
        <f aca="false">Daten!$C470*SIN(AC$2*$B$1*Daten!$B470)</f>
        <v>-1.48080382544503</v>
      </c>
      <c r="AD472" s="0" t="n">
        <f aca="false">Daten!$C470*SIN(AD$2*$B$1*Daten!$B470)</f>
        <v>-1.4433079236708</v>
      </c>
      <c r="AE472" s="0" t="n">
        <f aca="false">Daten!$C470*SIN(AE$2*$B$1*Daten!$B470)</f>
        <v>-1.17555200838967</v>
      </c>
      <c r="AF472" s="0" t="n">
        <f aca="false">Daten!$C470*SIN(AF$2*$B$1*Daten!$B470)</f>
        <v>-0.720252869039358</v>
      </c>
    </row>
    <row r="473" customFormat="false" ht="12.75" hidden="false" customHeight="false" outlineLevel="0" collapsed="false">
      <c r="C473" s="0" t="n">
        <f aca="false">Daten!$C471*SIN(C$2*$B$1*Daten!$B471)</f>
        <v>0.58571192592132</v>
      </c>
      <c r="D473" s="0" t="n">
        <f aca="false">Daten!$C471*SIN(D$2*$B$1*Daten!$B471)</f>
        <v>1.08365750488184</v>
      </c>
      <c r="E473" s="0" t="n">
        <f aca="false">Daten!$C471*SIN(E$2*$B$1*Daten!$B471)</f>
        <v>1.41922178964124</v>
      </c>
      <c r="F473" s="0" t="n">
        <f aca="false">Daten!$C471*SIN(F$2*$B$1*Daten!$B471)</f>
        <v>1.54212195319796</v>
      </c>
      <c r="G473" s="0" t="n">
        <f aca="false">Daten!$C471*SIN(G$2*$B$1*Daten!$B471)</f>
        <v>1.43394194848367</v>
      </c>
      <c r="H473" s="0" t="n">
        <f aca="false">Daten!$C471*SIN(H$2*$B$1*Daten!$B471)</f>
        <v>1.11089207173407</v>
      </c>
      <c r="I473" s="0" t="n">
        <f aca="false">Daten!$C471*SIN(I$2*$B$1*Daten!$B471)</f>
        <v>0.621379921144913</v>
      </c>
      <c r="J473" s="0" t="n">
        <f aca="false">Daten!$C471*SIN(J$2*$B$1*Daten!$B471)</f>
        <v>0.038756731937408</v>
      </c>
      <c r="K473" s="0" t="n">
        <f aca="false">Daten!$C471*SIN(K$2*$B$1*Daten!$B471)</f>
        <v>-0.549673982491536</v>
      </c>
      <c r="L473" s="0" t="n">
        <f aca="false">Daten!$C471*SIN(L$2*$B$1*Daten!$B471)</f>
        <v>-1.05573847672307</v>
      </c>
      <c r="M473" s="0" t="n">
        <f aca="false">Daten!$C471*SIN(M$2*$B$1*Daten!$B471)</f>
        <v>-1.40360521989774</v>
      </c>
      <c r="N473" s="0" t="n">
        <f aca="false">Daten!$C471*SIN(N$2*$B$1*Daten!$B471)</f>
        <v>-1.54114791591942</v>
      </c>
      <c r="O473" s="0" t="n">
        <f aca="false">Daten!$C471*SIN(O$2*$B$1*Daten!$B471)</f>
        <v>-1.4477563988572</v>
      </c>
      <c r="P473" s="0" t="n">
        <f aca="false">Daten!$C471*SIN(P$2*$B$1*Daten!$B471)</f>
        <v>-1.13742497534362</v>
      </c>
      <c r="Q473" s="0" t="n">
        <f aca="false">Daten!$C471*SIN(Q$2*$B$1*Daten!$B471)</f>
        <v>-0.656655439492008</v>
      </c>
      <c r="R473" s="0" t="n">
        <f aca="false">Daten!$C471*SIN(R$2*$B$1*Daten!$B471)</f>
        <v>-0.0774889842922363</v>
      </c>
      <c r="S473" s="0" t="n">
        <f aca="false">Daten!$C471*SIN(S$2*$B$1*Daten!$B471)</f>
        <v>0.513288853193028</v>
      </c>
      <c r="T473" s="0" t="n">
        <f aca="false">Daten!$C471*SIN(T$2*$B$1*Daten!$B471)</f>
        <v>1.02715262151436</v>
      </c>
      <c r="U473" s="0" t="n">
        <f aca="false">Daten!$C471*SIN(U$2*$B$1*Daten!$B471)</f>
        <v>1.38710210301333</v>
      </c>
      <c r="V473" s="0" t="n">
        <f aca="false">Daten!$C471*SIN(V$2*$B$1*Daten!$B471)</f>
        <v>1.53920045658517</v>
      </c>
      <c r="W473" s="0" t="n">
        <f aca="false">Daten!$C471*SIN(W$2*$B$1*Daten!$B471)</f>
        <v>1.46065641525889</v>
      </c>
      <c r="X473" s="0" t="n">
        <f aca="false">Daten!$C471*SIN(X$2*$B$1*Daten!$B471)</f>
        <v>1.16323945695985</v>
      </c>
      <c r="Y473" s="0" t="n">
        <f aca="false">Daten!$C471*SIN(Y$2*$B$1*Daten!$B471)</f>
        <v>0.691516200189199</v>
      </c>
      <c r="Z473" s="0" t="n">
        <f aca="false">Daten!$C471*SIN(Z$2*$B$1*Daten!$B471)</f>
        <v>0.116172292943701</v>
      </c>
      <c r="AA473" s="0" t="n">
        <f aca="false">Daten!$C471*SIN(AA$2*$B$1*Daten!$B471)</f>
        <v>-0.476579519653334</v>
      </c>
      <c r="AB473" s="0" t="n">
        <f aca="false">Daten!$C471*SIN(AB$2*$B$1*Daten!$B471)</f>
        <v>-0.997917994694522</v>
      </c>
      <c r="AC473" s="0" t="n">
        <f aca="false">Daten!$C471*SIN(AC$2*$B$1*Daten!$B471)</f>
        <v>-1.36972286271036</v>
      </c>
      <c r="AD473" s="0" t="n">
        <f aca="false">Daten!$C471*SIN(AD$2*$B$1*Daten!$B471)</f>
        <v>-1.53628080525225</v>
      </c>
      <c r="AE473" s="0" t="n">
        <f aca="false">Daten!$C471*SIN(AE$2*$B$1*Daten!$B471)</f>
        <v>-1.47263384976188</v>
      </c>
      <c r="AF473" s="0" t="n">
        <f aca="false">Daten!$C471*SIN(AF$2*$B$1*Daten!$B471)</f>
        <v>-1.18831921160291</v>
      </c>
    </row>
    <row r="474" customFormat="false" ht="12.75" hidden="false" customHeight="false" outlineLevel="0" collapsed="false">
      <c r="C474" s="0" t="n">
        <f aca="false">Daten!$C472*SIN(C$2*$B$1*Daten!$B472)</f>
        <v>0.583892414650783</v>
      </c>
      <c r="D474" s="0" t="n">
        <f aca="false">Daten!$C472*SIN(D$2*$B$1*Daten!$B472)</f>
        <v>1.08577887486161</v>
      </c>
      <c r="E474" s="0" t="n">
        <f aca="false">Daten!$C472*SIN(E$2*$B$1*Daten!$B472)</f>
        <v>1.43517091879025</v>
      </c>
      <c r="F474" s="0" t="n">
        <f aca="false">Daten!$C472*SIN(F$2*$B$1*Daten!$B472)</f>
        <v>1.58299747218198</v>
      </c>
      <c r="G474" s="0" t="n">
        <f aca="false">Daten!$C472*SIN(G$2*$B$1*Daten!$B472)</f>
        <v>1.50849673492041</v>
      </c>
      <c r="H474" s="0" t="n">
        <f aca="false">Daten!$C472*SIN(H$2*$B$1*Daten!$B472)</f>
        <v>1.22213211415438</v>
      </c>
      <c r="I474" s="0" t="n">
        <f aca="false">Daten!$C472*SIN(I$2*$B$1*Daten!$B472)</f>
        <v>0.764122669858858</v>
      </c>
      <c r="J474" s="0" t="n">
        <f aca="false">Daten!$C472*SIN(J$2*$B$1*Daten!$B472)</f>
        <v>0.198794467383423</v>
      </c>
      <c r="K474" s="0" t="n">
        <f aca="false">Daten!$C472*SIN(K$2*$B$1*Daten!$B472)</f>
        <v>-0.394453827263291</v>
      </c>
      <c r="L474" s="0" t="n">
        <f aca="false">Daten!$C472*SIN(L$2*$B$1*Daten!$B472)</f>
        <v>-0.932302254099463</v>
      </c>
      <c r="M474" s="0" t="n">
        <f aca="false">Daten!$C472*SIN(M$2*$B$1*Daten!$B472)</f>
        <v>-1.3392115999413</v>
      </c>
      <c r="N474" s="0" t="n">
        <f aca="false">Daten!$C472*SIN(N$2*$B$1*Daten!$B472)</f>
        <v>-1.55803265640891</v>
      </c>
      <c r="O474" s="0" t="n">
        <f aca="false">Daten!$C472*SIN(O$2*$B$1*Daten!$B472)</f>
        <v>-1.55803265640869</v>
      </c>
      <c r="P474" s="0" t="n">
        <f aca="false">Daten!$C472*SIN(P$2*$B$1*Daten!$B472)</f>
        <v>-1.33921159994069</v>
      </c>
      <c r="Q474" s="0" t="n">
        <f aca="false">Daten!$C472*SIN(Q$2*$B$1*Daten!$B472)</f>
        <v>-0.932302254098531</v>
      </c>
      <c r="R474" s="0" t="n">
        <f aca="false">Daten!$C472*SIN(R$2*$B$1*Daten!$B472)</f>
        <v>-0.394453827262163</v>
      </c>
      <c r="S474" s="0" t="n">
        <f aca="false">Daten!$C472*SIN(S$2*$B$1*Daten!$B472)</f>
        <v>0.198794467384567</v>
      </c>
      <c r="T474" s="0" t="n">
        <f aca="false">Daten!$C472*SIN(T$2*$B$1*Daten!$B472)</f>
        <v>0.764122669859878</v>
      </c>
      <c r="U474" s="0" t="n">
        <f aca="false">Daten!$C472*SIN(U$2*$B$1*Daten!$B472)</f>
        <v>1.22213211415513</v>
      </c>
      <c r="V474" s="0" t="n">
        <f aca="false">Daten!$C472*SIN(V$2*$B$1*Daten!$B472)</f>
        <v>1.50849673492076</v>
      </c>
      <c r="W474" s="0" t="n">
        <f aca="false">Daten!$C472*SIN(W$2*$B$1*Daten!$B472)</f>
        <v>1.5829974721819</v>
      </c>
      <c r="X474" s="0" t="n">
        <f aca="false">Daten!$C472*SIN(X$2*$B$1*Daten!$B472)</f>
        <v>1.43517091878976</v>
      </c>
      <c r="Y474" s="0" t="n">
        <f aca="false">Daten!$C472*SIN(Y$2*$B$1*Daten!$B472)</f>
        <v>1.08577887486075</v>
      </c>
      <c r="Z474" s="0" t="n">
        <f aca="false">Daten!$C472*SIN(Z$2*$B$1*Daten!$B472)</f>
        <v>0.583892414649676</v>
      </c>
      <c r="AA474" s="0" t="n">
        <f aca="false">Daten!$C472*SIN(AA$2*$B$1*Daten!$B472)</f>
        <v>-1.1643160302738E-012</v>
      </c>
      <c r="AB474" s="0" t="n">
        <f aca="false">Daten!$C472*SIN(AB$2*$B$1*Daten!$B472)</f>
        <v>-0.583892414651841</v>
      </c>
      <c r="AC474" s="0" t="n">
        <f aca="false">Daten!$C472*SIN(AC$2*$B$1*Daten!$B472)</f>
        <v>-1.08577887486245</v>
      </c>
      <c r="AD474" s="0" t="n">
        <f aca="false">Daten!$C472*SIN(AD$2*$B$1*Daten!$B472)</f>
        <v>-1.43517091879073</v>
      </c>
      <c r="AE474" s="0" t="n">
        <f aca="false">Daten!$C472*SIN(AE$2*$B$1*Daten!$B472)</f>
        <v>-1.58299747218205</v>
      </c>
      <c r="AF474" s="0" t="n">
        <f aca="false">Daten!$C472*SIN(AF$2*$B$1*Daten!$B472)</f>
        <v>-1.50849673492005</v>
      </c>
    </row>
    <row r="475" customFormat="false" ht="12.75" hidden="false" customHeight="false" outlineLevel="0" collapsed="false">
      <c r="C475" s="0" t="n">
        <f aca="false">Daten!$C473*SIN(C$2*$B$1*Daten!$B473)</f>
        <v>0.579565366545894</v>
      </c>
      <c r="D475" s="0" t="n">
        <f aca="false">Daten!$C473*SIN(D$2*$B$1*Daten!$B473)</f>
        <v>1.0830093920186</v>
      </c>
      <c r="E475" s="0" t="n">
        <f aca="false">Daten!$C473*SIN(E$2*$B$1*Daten!$B473)</f>
        <v>1.44420867328471</v>
      </c>
      <c r="F475" s="0" t="n">
        <f aca="false">Daten!$C473*SIN(F$2*$B$1*Daten!$B473)</f>
        <v>1.61572253277491</v>
      </c>
      <c r="G475" s="0" t="n">
        <f aca="false">Daten!$C473*SIN(G$2*$B$1*Daten!$B473)</f>
        <v>1.57502397741706</v>
      </c>
      <c r="H475" s="0" t="n">
        <f aca="false">Daten!$C473*SIN(H$2*$B$1*Daten!$B473)</f>
        <v>1.32745844155283</v>
      </c>
      <c r="I475" s="0" t="n">
        <f aca="false">Daten!$C473*SIN(I$2*$B$1*Daten!$B473)</f>
        <v>0.905541706285235</v>
      </c>
      <c r="J475" s="0" t="n">
        <f aca="false">Daten!$C473*SIN(J$2*$B$1*Daten!$B473)</f>
        <v>0.364689208014819</v>
      </c>
      <c r="K475" s="0" t="n">
        <f aca="false">Daten!$C473*SIN(K$2*$B$1*Daten!$B473)</f>
        <v>-0.224062342185582</v>
      </c>
      <c r="L475" s="0" t="n">
        <f aca="false">Daten!$C473*SIN(L$2*$B$1*Daten!$B473)</f>
        <v>-0.783385070452028</v>
      </c>
      <c r="M475" s="0" t="n">
        <f aca="false">Daten!$C473*SIN(M$2*$B$1*Daten!$B473)</f>
        <v>-1.23981634663789</v>
      </c>
      <c r="N475" s="0" t="n">
        <f aca="false">Daten!$C473*SIN(N$2*$B$1*Daten!$B473)</f>
        <v>-1.53340752153714</v>
      </c>
      <c r="O475" s="0" t="n">
        <f aca="false">Daten!$C473*SIN(O$2*$B$1*Daten!$B473)</f>
        <v>-1.62559770926771</v>
      </c>
      <c r="P475" s="0" t="n">
        <f aca="false">Daten!$C473*SIN(P$2*$B$1*Daten!$B473)</f>
        <v>-1.5042784555828</v>
      </c>
      <c r="Q475" s="0" t="n">
        <f aca="false">Daten!$C473*SIN(Q$2*$B$1*Daten!$B473)</f>
        <v>-1.18538408786214</v>
      </c>
      <c r="R475" s="0" t="n">
        <f aca="false">Daten!$C473*SIN(R$2*$B$1*Daten!$B473)</f>
        <v>-0.710798866851429</v>
      </c>
      <c r="S475" s="0" t="n">
        <f aca="false">Daten!$C473*SIN(S$2*$B$1*Daten!$B473)</f>
        <v>-0.142855819267175</v>
      </c>
      <c r="T475" s="0" t="n">
        <f aca="false">Daten!$C473*SIN(T$2*$B$1*Daten!$B473)</f>
        <v>0.443850213772109</v>
      </c>
      <c r="U475" s="0" t="n">
        <f aca="false">Daten!$C473*SIN(U$2*$B$1*Daten!$B473)</f>
        <v>0.972260020952835</v>
      </c>
      <c r="V475" s="0" t="n">
        <f aca="false">Daten!$C473*SIN(V$2*$B$1*Daten!$B473)</f>
        <v>1.37297114056727</v>
      </c>
      <c r="W475" s="0" t="n">
        <f aca="false">Daten!$C473*SIN(W$2*$B$1*Daten!$B473)</f>
        <v>1.59335332662648</v>
      </c>
      <c r="X475" s="0" t="n">
        <f aca="false">Daten!$C473*SIN(X$2*$B$1*Daten!$B473)</f>
        <v>1.60446111668598</v>
      </c>
      <c r="Y475" s="0" t="n">
        <f aca="false">Daten!$C473*SIN(Y$2*$B$1*Daten!$B473)</f>
        <v>1.40483559010542</v>
      </c>
      <c r="Z475" s="0" t="n">
        <f aca="false">Daten!$C473*SIN(Z$2*$B$1*Daten!$B473)</f>
        <v>1.0206959857712</v>
      </c>
      <c r="AA475" s="0" t="n">
        <f aca="false">Daten!$C473*SIN(AA$2*$B$1*Daten!$B473)</f>
        <v>0.502496011805184</v>
      </c>
      <c r="AB475" s="0" t="n">
        <f aca="false">Daten!$C473*SIN(AB$2*$B$1*Daten!$B473)</f>
        <v>-0.0817028511740055</v>
      </c>
      <c r="AC475" s="0" t="n">
        <f aca="false">Daten!$C473*SIN(AC$2*$B$1*Daten!$B473)</f>
        <v>-0.655170688871337</v>
      </c>
      <c r="AD475" s="0" t="n">
        <f aca="false">Daten!$C473*SIN(AD$2*$B$1*Daten!$B473)</f>
        <v>-1.14258702254948</v>
      </c>
      <c r="AE475" s="0" t="n">
        <f aca="false">Daten!$C473*SIN(AE$2*$B$1*Daten!$B473)</f>
        <v>-1.47993356001526</v>
      </c>
      <c r="AF475" s="0" t="n">
        <f aca="false">Daten!$C473*SIN(AF$2*$B$1*Daten!$B473)</f>
        <v>-1.62290249352066</v>
      </c>
    </row>
    <row r="476" customFormat="false" ht="12.75" hidden="false" customHeight="false" outlineLevel="0" collapsed="false">
      <c r="C476" s="0" t="n">
        <f aca="false">Daten!$C474*SIN(C$2*$B$1*Daten!$B474)</f>
        <v>0.572665619089467</v>
      </c>
      <c r="D476" s="0" t="n">
        <f aca="false">Daten!$C474*SIN(D$2*$B$1*Daten!$B474)</f>
        <v>1.07516121150719</v>
      </c>
      <c r="E476" s="0" t="n">
        <f aca="false">Daten!$C474*SIN(E$2*$B$1*Daten!$B474)</f>
        <v>1.44591484426642</v>
      </c>
      <c r="F476" s="0" t="n">
        <f aca="false">Daten!$C474*SIN(F$2*$B$1*Daten!$B474)</f>
        <v>1.63949722768722</v>
      </c>
      <c r="G476" s="0" t="n">
        <f aca="false">Daten!$C474*SIN(G$2*$B$1*Daten!$B474)</f>
        <v>1.63218827005285</v>
      </c>
      <c r="H476" s="0" t="n">
        <f aca="false">Daten!$C474*SIN(H$2*$B$1*Daten!$B474)</f>
        <v>1.42488355464098</v>
      </c>
      <c r="I476" s="0" t="n">
        <f aca="false">Daten!$C474*SIN(I$2*$B$1*Daten!$B474)</f>
        <v>1.04298460185851</v>
      </c>
      <c r="J476" s="0" t="n">
        <f aca="false">Daten!$C474*SIN(J$2*$B$1*Daten!$B474)</f>
        <v>0.533286362911453</v>
      </c>
      <c r="K476" s="0" t="n">
        <f aca="false">Daten!$C474*SIN(K$2*$B$1*Daten!$B474)</f>
        <v>-0.0417566724783864</v>
      </c>
      <c r="L476" s="0" t="n">
        <f aca="false">Daten!$C474*SIN(L$2*$B$1*Daten!$B474)</f>
        <v>-0.611683167388291</v>
      </c>
      <c r="M476" s="0" t="n">
        <f aca="false">Daten!$C474*SIN(M$2*$B$1*Daten!$B474)</f>
        <v>-1.10665872629031</v>
      </c>
      <c r="N476" s="0" t="n">
        <f aca="false">Daten!$C474*SIN(N$2*$B$1*Daten!$B474)</f>
        <v>-1.46603286308533</v>
      </c>
      <c r="O476" s="0" t="n">
        <f aca="false">Daten!$C474*SIN(O$2*$B$1*Daten!$B474)</f>
        <v>-1.64577064373255</v>
      </c>
      <c r="P476" s="0" t="n">
        <f aca="false">Daten!$C474*SIN(P$2*$B$1*Daten!$B474)</f>
        <v>-1.62384838732376</v>
      </c>
      <c r="Q476" s="0" t="n">
        <f aca="false">Daten!$C474*SIN(Q$2*$B$1*Daten!$B474)</f>
        <v>-1.40295227802231</v>
      </c>
      <c r="R476" s="0" t="n">
        <f aca="false">Daten!$C474*SIN(R$2*$B$1*Daten!$B474)</f>
        <v>-1.01014922078058</v>
      </c>
      <c r="S476" s="0" t="n">
        <f aca="false">Daten!$C474*SIN(S$2*$B$1*Daten!$B474)</f>
        <v>-0.493570271636479</v>
      </c>
      <c r="T476" s="0" t="n">
        <f aca="false">Daten!$C474*SIN(T$2*$B$1*Daten!$B474)</f>
        <v>0.0834869705474474</v>
      </c>
      <c r="U476" s="0" t="n">
        <f aca="false">Daten!$C474*SIN(U$2*$B$1*Daten!$B474)</f>
        <v>0.650314363488136</v>
      </c>
      <c r="V476" s="0" t="n">
        <f aca="false">Daten!$C474*SIN(V$2*$B$1*Daten!$B474)</f>
        <v>1.13745725170242</v>
      </c>
      <c r="W476" s="0" t="n">
        <f aca="false">Daten!$C474*SIN(W$2*$B$1*Daten!$B474)</f>
        <v>1.48522490412583</v>
      </c>
      <c r="X476" s="0" t="n">
        <f aca="false">Daten!$C474*SIN(X$2*$B$1*Daten!$B474)</f>
        <v>1.65100455576483</v>
      </c>
      <c r="Y476" s="0" t="n">
        <f aca="false">Daten!$C474*SIN(Y$2*$B$1*Daten!$B474)</f>
        <v>1.61448284714861</v>
      </c>
      <c r="Z476" s="0" t="n">
        <f aca="false">Daten!$C474*SIN(Z$2*$B$1*Daten!$B474)</f>
        <v>1.38013486667479</v>
      </c>
      <c r="AA476" s="0" t="n">
        <f aca="false">Daten!$C474*SIN(AA$2*$B$1*Daten!$B474)</f>
        <v>0.976675807803841</v>
      </c>
      <c r="AB476" s="0" t="n">
        <f aca="false">Daten!$C474*SIN(AB$2*$B$1*Daten!$B474)</f>
        <v>0.453542430799022</v>
      </c>
      <c r="AC476" s="0" t="n">
        <f aca="false">Daten!$C474*SIN(AC$2*$B$1*Daten!$B474)</f>
        <v>-0.125164536456488</v>
      </c>
      <c r="AD476" s="0" t="n">
        <f aca="false">Daten!$C474*SIN(AD$2*$B$1*Daten!$B474)</f>
        <v>-0.688534807097535</v>
      </c>
      <c r="AE476" s="0" t="n">
        <f aca="false">Daten!$C474*SIN(AE$2*$B$1*Daten!$B474)</f>
        <v>-1.1675373347348</v>
      </c>
      <c r="AF476" s="0" t="n">
        <f aca="false">Daten!$C474*SIN(AF$2*$B$1*Daten!$B474)</f>
        <v>-1.50347884528345</v>
      </c>
    </row>
    <row r="477" customFormat="false" ht="12.75" hidden="false" customHeight="false" outlineLevel="0" collapsed="false">
      <c r="C477" s="0" t="n">
        <f aca="false">Daten!$C475*SIN(C$2*$B$1*Daten!$B475)</f>
        <v>0.563167924946972</v>
      </c>
      <c r="D477" s="0" t="n">
        <f aca="false">Daten!$C475*SIN(D$2*$B$1*Daten!$B475)</f>
        <v>1.06212404668682</v>
      </c>
      <c r="E477" s="0" t="n">
        <f aca="false">Daten!$C475*SIN(E$2*$B$1*Daten!$B475)</f>
        <v>1.43997792299282</v>
      </c>
      <c r="F477" s="0" t="n">
        <f aca="false">Daten!$C475*SIN(F$2*$B$1*Daten!$B475)</f>
        <v>1.65364705986693</v>
      </c>
      <c r="G477" s="0" t="n">
        <f aca="false">Daten!$C475*SIN(G$2*$B$1*Daten!$B475)</f>
        <v>1.6787691313303</v>
      </c>
      <c r="H477" s="0" t="n">
        <f aca="false">Daten!$C475*SIN(H$2*$B$1*Daten!$B475)</f>
        <v>1.51247974572015</v>
      </c>
      <c r="I477" s="0" t="n">
        <f aca="false">Daten!$C475*SIN(I$2*$B$1*Daten!$B475)</f>
        <v>1.17373904055717</v>
      </c>
      <c r="J477" s="0" t="n">
        <f aca="false">Daten!$C475*SIN(J$2*$B$1*Daten!$B475)</f>
        <v>0.701169867986585</v>
      </c>
      <c r="K477" s="0" t="n">
        <f aca="false">Daten!$C475*SIN(K$2*$B$1*Daten!$B475)</f>
        <v>0.148654058572007</v>
      </c>
      <c r="L477" s="0" t="n">
        <f aca="false">Daten!$C475*SIN(L$2*$B$1*Daten!$B475)</f>
        <v>-0.420811127275634</v>
      </c>
      <c r="M477" s="0" t="n">
        <f aca="false">Daten!$C475*SIN(M$2*$B$1*Daten!$B475)</f>
        <v>-0.942295879410682</v>
      </c>
      <c r="N477" s="0" t="n">
        <f aca="false">Daten!$C475*SIN(N$2*$B$1*Daten!$B475)</f>
        <v>-1.35634106531458</v>
      </c>
      <c r="O477" s="0" t="n">
        <f aca="false">Daten!$C475*SIN(O$2*$B$1*Daten!$B475)</f>
        <v>-1.61573769665826</v>
      </c>
      <c r="P477" s="0" t="n">
        <f aca="false">Daten!$C475*SIN(P$2*$B$1*Daten!$B475)</f>
        <v>-1.69090964755355</v>
      </c>
      <c r="Q477" s="0" t="n">
        <f aca="false">Daten!$C475*SIN(Q$2*$B$1*Daten!$B475)</f>
        <v>-1.57328589272758</v>
      </c>
      <c r="R477" s="0" t="n">
        <f aca="false">Daten!$C475*SIN(R$2*$B$1*Daten!$B475)</f>
        <v>-1.27627776663815</v>
      </c>
      <c r="S477" s="0" t="n">
        <f aca="false">Daten!$C475*SIN(S$2*$B$1*Daten!$B475)</f>
        <v>-0.833749817492913</v>
      </c>
      <c r="T477" s="0" t="n">
        <f aca="false">Daten!$C475*SIN(T$2*$B$1*Daten!$B475)</f>
        <v>-0.296158607758235</v>
      </c>
      <c r="U477" s="0" t="n">
        <f aca="false">Daten!$C475*SIN(U$2*$B$1*Daten!$B475)</f>
        <v>0.275200289014431</v>
      </c>
      <c r="V477" s="0" t="n">
        <f aca="false">Daten!$C475*SIN(V$2*$B$1*Daten!$B475)</f>
        <v>0.815181143789409</v>
      </c>
      <c r="W477" s="0" t="n">
        <f aca="false">Daten!$C475*SIN(W$2*$B$1*Daten!$B475)</f>
        <v>1.26221591824906</v>
      </c>
      <c r="X477" s="0" t="n">
        <f aca="false">Daten!$C475*SIN(X$2*$B$1*Daten!$B475)</f>
        <v>1.56533418653489</v>
      </c>
      <c r="Y477" s="0" t="n">
        <f aca="false">Daten!$C475*SIN(Y$2*$B$1*Daten!$B475)</f>
        <v>1.68997472857484</v>
      </c>
      <c r="Z477" s="0" t="n">
        <f aca="false">Daten!$C475*SIN(Z$2*$B$1*Daten!$B475)</f>
        <v>1.62192616335344</v>
      </c>
      <c r="AA477" s="0" t="n">
        <f aca="false">Daten!$C475*SIN(AA$2*$B$1*Daten!$B475)</f>
        <v>1.36894731534378</v>
      </c>
      <c r="AB477" s="0" t="n">
        <f aca="false">Daten!$C475*SIN(AB$2*$B$1*Daten!$B475)</f>
        <v>0.959882561656787</v>
      </c>
      <c r="AC477" s="0" t="n">
        <f aca="false">Daten!$C475*SIN(AC$2*$B$1*Daten!$B475)</f>
        <v>0.441373027078109</v>
      </c>
      <c r="AD477" s="0" t="n">
        <f aca="false">Daten!$C475*SIN(AD$2*$B$1*Daten!$B475)</f>
        <v>-0.12746138699071</v>
      </c>
      <c r="AE477" s="0" t="n">
        <f aca="false">Daten!$C475*SIN(AE$2*$B$1*Daten!$B475)</f>
        <v>-0.68176279032623</v>
      </c>
      <c r="AF477" s="0" t="n">
        <f aca="false">Daten!$C475*SIN(AF$2*$B$1*Daten!$B475)</f>
        <v>-1.15833033101228</v>
      </c>
    </row>
    <row r="478" customFormat="false" ht="12.75" hidden="false" customHeight="false" outlineLevel="0" collapsed="false">
      <c r="C478" s="0" t="n">
        <f aca="false">Daten!$C476*SIN(C$2*$B$1*Daten!$B476)</f>
        <v>0.551086562863797</v>
      </c>
      <c r="D478" s="0" t="n">
        <f aca="false">Daten!$C476*SIN(D$2*$B$1*Daten!$B476)</f>
        <v>1.04386629918735</v>
      </c>
      <c r="E478" s="0" t="n">
        <f aca="false">Daten!$C476*SIN(E$2*$B$1*Daten!$B476)</f>
        <v>1.42620144233914</v>
      </c>
      <c r="F478" s="0" t="n">
        <f aca="false">Daten!$C476*SIN(F$2*$B$1*Daten!$B476)</f>
        <v>1.65763963805353</v>
      </c>
      <c r="G478" s="0" t="n">
        <f aca="false">Daten!$C476*SIN(G$2*$B$1*Daten!$B476)</f>
        <v>1.71369394064603</v>
      </c>
      <c r="H478" s="0" t="n">
        <f aca="false">Daten!$C476*SIN(H$2*$B$1*Daten!$B476)</f>
        <v>1.58843361487768</v>
      </c>
      <c r="I478" s="0" t="n">
        <f aca="false">Daten!$C476*SIN(I$2*$B$1*Daten!$B476)</f>
        <v>1.29511162784859</v>
      </c>
      <c r="J478" s="0" t="n">
        <f aca="false">Daten!$C476*SIN(J$2*$B$1*Daten!$B476)</f>
        <v>0.864762440151044</v>
      </c>
      <c r="K478" s="0" t="n">
        <f aca="false">Daten!$C476*SIN(K$2*$B$1*Daten!$B476)</f>
        <v>0.342918454731752</v>
      </c>
      <c r="L478" s="0" t="n">
        <f aca="false">Daten!$C476*SIN(L$2*$B$1*Daten!$B476)</f>
        <v>-0.215207465695333</v>
      </c>
      <c r="M478" s="0" t="n">
        <f aca="false">Daten!$C476*SIN(M$2*$B$1*Daten!$B476)</f>
        <v>-0.750563706696277</v>
      </c>
      <c r="N478" s="0" t="n">
        <f aca="false">Daten!$C476*SIN(N$2*$B$1*Daten!$B476)</f>
        <v>-1.2065077631099</v>
      </c>
      <c r="O478" s="0" t="n">
        <f aca="false">Daten!$C476*SIN(O$2*$B$1*Daten!$B476)</f>
        <v>-1.53479920811244</v>
      </c>
      <c r="P478" s="0" t="n">
        <f aca="false">Daten!$C476*SIN(P$2*$B$1*Daten!$B476)</f>
        <v>-1.70070369391123</v>
      </c>
      <c r="Q478" s="0" t="n">
        <f aca="false">Daten!$C476*SIN(Q$2*$B$1*Daten!$B476)</f>
        <v>-1.68666796349077</v>
      </c>
      <c r="R478" s="0" t="n">
        <f aca="false">Daten!$C476*SIN(R$2*$B$1*Daten!$B476)</f>
        <v>-1.49417704471083</v>
      </c>
      <c r="S478" s="0" t="n">
        <f aca="false">Daten!$C476*SIN(S$2*$B$1*Daten!$B476)</f>
        <v>-1.14359712932458</v>
      </c>
      <c r="T478" s="0" t="n">
        <f aca="false">Daten!$C476*SIN(T$2*$B$1*Daten!$B476)</f>
        <v>-0.672020760849449</v>
      </c>
      <c r="U478" s="0" t="n">
        <f aca="false">Daten!$C476*SIN(U$2*$B$1*Daten!$B476)</f>
        <v>-0.129342317719007</v>
      </c>
      <c r="V478" s="0" t="n">
        <f aca="false">Daten!$C476*SIN(V$2*$B$1*Daten!$B476)</f>
        <v>0.427020981097925</v>
      </c>
      <c r="W478" s="0" t="n">
        <f aca="false">Daten!$C476*SIN(W$2*$B$1*Daten!$B476)</f>
        <v>0.938204012509095</v>
      </c>
      <c r="X478" s="0" t="n">
        <f aca="false">Daten!$C476*SIN(X$2*$B$1*Daten!$B476)</f>
        <v>1.35012187887528</v>
      </c>
      <c r="Y478" s="0" t="n">
        <f aca="false">Daten!$C476*SIN(Y$2*$B$1*Daten!$B476)</f>
        <v>1.61919227352911</v>
      </c>
      <c r="Z478" s="0" t="n">
        <f aca="false">Daten!$C476*SIN(Z$2*$B$1*Daten!$B476)</f>
        <v>1.71694663656468</v>
      </c>
      <c r="AA478" s="0" t="n">
        <f aca="false">Daten!$C476*SIN(AA$2*$B$1*Daten!$B476)</f>
        <v>1.63304222498453</v>
      </c>
      <c r="AB478" s="0" t="n">
        <f aca="false">Daten!$C476*SIN(AB$2*$B$1*Daten!$B476)</f>
        <v>1.37635640997069</v>
      </c>
      <c r="AC478" s="0" t="n">
        <f aca="false">Daten!$C476*SIN(AC$2*$B$1*Daten!$B476)</f>
        <v>0.974047420919201</v>
      </c>
      <c r="AD478" s="0" t="n">
        <f aca="false">Daten!$C476*SIN(AD$2*$B$1*Daten!$B476)</f>
        <v>0.468680912703486</v>
      </c>
      <c r="AE478" s="0" t="n">
        <f aca="false">Daten!$C476*SIN(AE$2*$B$1*Daten!$B476)</f>
        <v>-0.0862736249095806</v>
      </c>
      <c r="AF478" s="0" t="n">
        <f aca="false">Daten!$C476*SIN(AF$2*$B$1*Daten!$B476)</f>
        <v>-0.632100120538623</v>
      </c>
    </row>
    <row r="479" customFormat="false" ht="12.75" hidden="false" customHeight="false" outlineLevel="0" collapsed="false">
      <c r="C479" s="0" t="n">
        <f aca="false">Daten!$C477*SIN(C$2*$B$1*Daten!$B477)</f>
        <v>0.536474508437618</v>
      </c>
      <c r="D479" s="0" t="n">
        <f aca="false">Daten!$C477*SIN(D$2*$B$1*Daten!$B477)</f>
        <v>1.02043515415166</v>
      </c>
      <c r="E479" s="0" t="n">
        <f aca="false">Daten!$C477*SIN(E$2*$B$1*Daten!$B477)</f>
        <v>1.40450849718754</v>
      </c>
      <c r="F479" s="0" t="n">
        <f aca="false">Daten!$C477*SIN(F$2*$B$1*Daten!$B477)</f>
        <v>1.65109876273255</v>
      </c>
      <c r="G479" s="0" t="n">
        <f aca="false">Daten!$C477*SIN(G$2*$B$1*Daten!$B477)</f>
        <v>1.73606797749975</v>
      </c>
      <c r="H479" s="0" t="n">
        <f aca="false">Daten!$C477*SIN(H$2*$B$1*Daten!$B477)</f>
        <v>1.65109876273238</v>
      </c>
      <c r="I479" s="0" t="n">
        <f aca="false">Daten!$C477*SIN(I$2*$B$1*Daten!$B477)</f>
        <v>1.40450849718722</v>
      </c>
      <c r="J479" s="0" t="n">
        <f aca="false">Daten!$C477*SIN(J$2*$B$1*Daten!$B477)</f>
        <v>1.02043515415122</v>
      </c>
      <c r="K479" s="0" t="n">
        <f aca="false">Daten!$C477*SIN(K$2*$B$1*Daten!$B477)</f>
        <v>0.53647450843709</v>
      </c>
      <c r="L479" s="0" t="n">
        <f aca="false">Daten!$C477*SIN(L$2*$B$1*Daten!$B477)</f>
        <v>-5.52969501312508E-013</v>
      </c>
      <c r="M479" s="0" t="n">
        <f aca="false">Daten!$C477*SIN(M$2*$B$1*Daten!$B477)</f>
        <v>-0.536474508438154</v>
      </c>
      <c r="N479" s="0" t="n">
        <f aca="false">Daten!$C477*SIN(N$2*$B$1*Daten!$B477)</f>
        <v>-1.02043515415211</v>
      </c>
      <c r="O479" s="0" t="n">
        <f aca="false">Daten!$C477*SIN(O$2*$B$1*Daten!$B477)</f>
        <v>-1.40450849718787</v>
      </c>
      <c r="P479" s="0" t="n">
        <f aca="false">Daten!$C477*SIN(P$2*$B$1*Daten!$B477)</f>
        <v>-1.65109876273272</v>
      </c>
      <c r="Q479" s="0" t="n">
        <f aca="false">Daten!$C477*SIN(Q$2*$B$1*Daten!$B477)</f>
        <v>-1.73606797749975</v>
      </c>
      <c r="R479" s="0" t="n">
        <f aca="false">Daten!$C477*SIN(R$2*$B$1*Daten!$B477)</f>
        <v>-1.65109876273221</v>
      </c>
      <c r="S479" s="0" t="n">
        <f aca="false">Daten!$C477*SIN(S$2*$B$1*Daten!$B477)</f>
        <v>-1.40450849718689</v>
      </c>
      <c r="T479" s="0" t="n">
        <f aca="false">Daten!$C477*SIN(T$2*$B$1*Daten!$B477)</f>
        <v>-1.02043515415076</v>
      </c>
      <c r="U479" s="0" t="n">
        <f aca="false">Daten!$C477*SIN(U$2*$B$1*Daten!$B477)</f>
        <v>-0.536474508436576</v>
      </c>
      <c r="V479" s="0" t="n">
        <f aca="false">Daten!$C477*SIN(V$2*$B$1*Daten!$B477)</f>
        <v>1.10593900262502E-012</v>
      </c>
      <c r="W479" s="0" t="n">
        <f aca="false">Daten!$C477*SIN(W$2*$B$1*Daten!$B477)</f>
        <v>0.53647450843868</v>
      </c>
      <c r="X479" s="0" t="n">
        <f aca="false">Daten!$C477*SIN(X$2*$B$1*Daten!$B477)</f>
        <v>1.02043515415257</v>
      </c>
      <c r="Y479" s="0" t="n">
        <f aca="false">Daten!$C477*SIN(Y$2*$B$1*Daten!$B477)</f>
        <v>1.40450849718818</v>
      </c>
      <c r="Z479" s="0" t="n">
        <f aca="false">Daten!$C477*SIN(Z$2*$B$1*Daten!$B477)</f>
        <v>1.65109876273289</v>
      </c>
      <c r="AA479" s="0" t="n">
        <f aca="false">Daten!$C477*SIN(AA$2*$B$1*Daten!$B477)</f>
        <v>1.73606797749975</v>
      </c>
      <c r="AB479" s="0" t="n">
        <f aca="false">Daten!$C477*SIN(AB$2*$B$1*Daten!$B477)</f>
        <v>1.65109876273204</v>
      </c>
      <c r="AC479" s="0" t="n">
        <f aca="false">Daten!$C477*SIN(AC$2*$B$1*Daten!$B477)</f>
        <v>1.40450849718658</v>
      </c>
      <c r="AD479" s="0" t="n">
        <f aca="false">Daten!$C477*SIN(AD$2*$B$1*Daten!$B477)</f>
        <v>1.02043515415034</v>
      </c>
      <c r="AE479" s="0" t="n">
        <f aca="false">Daten!$C477*SIN(AE$2*$B$1*Daten!$B477)</f>
        <v>0.536474508436003</v>
      </c>
      <c r="AF479" s="0" t="n">
        <f aca="false">Daten!$C477*SIN(AF$2*$B$1*Daten!$B477)</f>
        <v>-1.65890850393752E-012</v>
      </c>
    </row>
    <row r="480" customFormat="false" ht="12.75" hidden="false" customHeight="false" outlineLevel="0" collapsed="false">
      <c r="C480" s="0" t="n">
        <f aca="false">Daten!$C478*SIN(C$2*$B$1*Daten!$B478)</f>
        <v>0.519422177757634</v>
      </c>
      <c r="D480" s="0" t="n">
        <f aca="false">Daten!$C478*SIN(D$2*$B$1*Daten!$B478)</f>
        <v>0.991955642591696</v>
      </c>
      <c r="E480" s="0" t="n">
        <f aca="false">Daten!$C478*SIN(E$2*$B$1*Daten!$B478)</f>
        <v>1.37494436838671</v>
      </c>
      <c r="F480" s="0" t="n">
        <f aca="false">Daten!$C478*SIN(F$2*$B$1*Daten!$B478)</f>
        <v>1.63381561415136</v>
      </c>
      <c r="G480" s="0" t="n">
        <f aca="false">Daten!$C478*SIN(G$2*$B$1*Daten!$B478)</f>
        <v>1.74520083682644</v>
      </c>
      <c r="H480" s="0" t="n">
        <f aca="false">Daten!$C478*SIN(H$2*$B$1*Daten!$B478)</f>
        <v>1.69904519094409</v>
      </c>
      <c r="I480" s="0" t="n">
        <f aca="false">Daten!$C478*SIN(I$2*$B$1*Daten!$B478)</f>
        <v>1.49951518868313</v>
      </c>
      <c r="J480" s="0" t="n">
        <f aca="false">Daten!$C478*SIN(J$2*$B$1*Daten!$B478)</f>
        <v>1.16462258502107</v>
      </c>
      <c r="K480" s="0" t="n">
        <f aca="false">Daten!$C478*SIN(K$2*$B$1*Daten!$B478)</f>
        <v>0.724598440212436</v>
      </c>
      <c r="L480" s="0" t="n">
        <f aca="false">Daten!$C478*SIN(L$2*$B$1*Daten!$B478)</f>
        <v>0.219164134454093</v>
      </c>
      <c r="M480" s="0" t="n">
        <f aca="false">Daten!$C478*SIN(M$2*$B$1*Daten!$B478)</f>
        <v>-0.306054317271864</v>
      </c>
      <c r="N480" s="0" t="n">
        <f aca="false">Daten!$C478*SIN(N$2*$B$1*Daten!$B478)</f>
        <v>-0.803644967113162</v>
      </c>
      <c r="O480" s="0" t="n">
        <f aca="false">Daten!$C478*SIN(O$2*$B$1*Daten!$B478)</f>
        <v>-1.228689854049</v>
      </c>
      <c r="P480" s="0" t="n">
        <f aca="false">Daten!$C478*SIN(P$2*$B$1*Daten!$B478)</f>
        <v>-1.54281978912945</v>
      </c>
      <c r="Q480" s="0" t="n">
        <f aca="false">Daten!$C478*SIN(Q$2*$B$1*Daten!$B478)</f>
        <v>-1.71767797709738</v>
      </c>
      <c r="R480" s="0" t="n">
        <f aca="false">Daten!$C478*SIN(R$2*$B$1*Daten!$B478)</f>
        <v>-1.73747981011537</v>
      </c>
      <c r="S480" s="0" t="n">
        <f aca="false">Daten!$C478*SIN(S$2*$B$1*Daten!$B478)</f>
        <v>-1.60043775868718</v>
      </c>
      <c r="T480" s="0" t="n">
        <f aca="false">Daten!$C478*SIN(T$2*$B$1*Daten!$B478)</f>
        <v>-1.31892273357292</v>
      </c>
      <c r="U480" s="0" t="n">
        <f aca="false">Daten!$C478*SIN(U$2*$B$1*Daten!$B478)</f>
        <v>-0.918347352411044</v>
      </c>
      <c r="V480" s="0" t="n">
        <f aca="false">Daten!$C478*SIN(V$2*$B$1*Daten!$B478)</f>
        <v>-0.434871919585555</v>
      </c>
      <c r="W480" s="0" t="n">
        <f aca="false">Daten!$C478*SIN(W$2*$B$1*Daten!$B478)</f>
        <v>0.0878597973747564</v>
      </c>
      <c r="X480" s="0" t="n">
        <f aca="false">Daten!$C478*SIN(X$2*$B$1*Daten!$B478)</f>
        <v>0.602660330429088</v>
      </c>
      <c r="Y480" s="0" t="n">
        <f aca="false">Daten!$C478*SIN(Y$2*$B$1*Daten!$B478)</f>
        <v>1.0630581667293</v>
      </c>
      <c r="Z480" s="0" t="n">
        <f aca="false">Daten!$C478*SIN(Z$2*$B$1*Daten!$B478)</f>
        <v>1.42749277439723</v>
      </c>
      <c r="AA480" s="0" t="n">
        <f aca="false">Daten!$C478*SIN(AA$2*$B$1*Daten!$B478)</f>
        <v>1.66306630957855</v>
      </c>
      <c r="AB480" s="0" t="n">
        <f aca="false">Daten!$C478*SIN(AB$2*$B$1*Daten!$B478)</f>
        <v>1.74851333476114</v>
      </c>
      <c r="AC480" s="0" t="n">
        <f aca="false">Daten!$C478*SIN(AC$2*$B$1*Daten!$B478)</f>
        <v>1.67612046918168</v>
      </c>
      <c r="AD480" s="0" t="n">
        <f aca="false">Daten!$C478*SIN(AD$2*$B$1*Daten!$B478)</f>
        <v>1.45242268273022</v>
      </c>
      <c r="AE480" s="0" t="n">
        <f aca="false">Daten!$C478*SIN(AE$2*$B$1*Daten!$B478)</f>
        <v>1.09761337826803</v>
      </c>
      <c r="AF480" s="0" t="n">
        <f aca="false">Daten!$C478*SIN(AF$2*$B$1*Daten!$B478)</f>
        <v>0.643721514765284</v>
      </c>
    </row>
    <row r="481" customFormat="false" ht="12.75" hidden="false" customHeight="false" outlineLevel="0" collapsed="false">
      <c r="C481" s="0" t="n">
        <f aca="false">Daten!$C479*SIN(C$2*$B$1*Daten!$B479)</f>
        <v>0.500055761399911</v>
      </c>
      <c r="D481" s="0" t="n">
        <f aca="false">Daten!$C479*SIN(D$2*$B$1*Daten!$B479)</f>
        <v>0.958628686050969</v>
      </c>
      <c r="E481" s="0" t="n">
        <f aca="false">Daten!$C479*SIN(E$2*$B$1*Daten!$B479)</f>
        <v>1.33767720491397</v>
      </c>
      <c r="F481" s="0" t="n">
        <f aca="false">Daten!$C479*SIN(F$2*$B$1*Daten!$B479)</f>
        <v>1.60575680911281</v>
      </c>
      <c r="G481" s="0" t="n">
        <f aca="false">Daten!$C479*SIN(G$2*$B$1*Daten!$B479)</f>
        <v>1.74062857388129</v>
      </c>
      <c r="H481" s="0" t="n">
        <f aca="false">Daten!$C479*SIN(H$2*$B$1*Daten!$B479)</f>
        <v>1.73110402019007</v>
      </c>
      <c r="I481" s="0" t="n">
        <f aca="false">Daten!$C479*SIN(I$2*$B$1*Daten!$B479)</f>
        <v>1.5779732709342</v>
      </c>
      <c r="J481" s="0" t="n">
        <f aca="false">Daten!$C479*SIN(J$2*$B$1*Daten!$B479)</f>
        <v>1.29393950516479</v>
      </c>
      <c r="K481" s="0" t="n">
        <f aca="false">Daten!$C479*SIN(K$2*$B$1*Daten!$B479)</f>
        <v>0.902565147807405</v>
      </c>
      <c r="L481" s="0" t="n">
        <f aca="false">Daten!$C479*SIN(L$2*$B$1*Daten!$B479)</f>
        <v>0.436317215197367</v>
      </c>
      <c r="M481" s="0" t="n">
        <f aca="false">Daten!$C479*SIN(M$2*$B$1*Daten!$B479)</f>
        <v>-0.0661260324272945</v>
      </c>
      <c r="N481" s="0" t="n">
        <f aca="false">Daten!$C479*SIN(N$2*$B$1*Daten!$B479)</f>
        <v>-0.56308370100304</v>
      </c>
      <c r="O481" s="0" t="n">
        <f aca="false">Daten!$C479*SIN(O$2*$B$1*Daten!$B479)</f>
        <v>-1.01332996047659</v>
      </c>
      <c r="P481" s="0" t="n">
        <f aca="false">Daten!$C479*SIN(P$2*$B$1*Daten!$B479)</f>
        <v>-1.3795139921588</v>
      </c>
      <c r="Q481" s="0" t="n">
        <f aca="false">Daten!$C479*SIN(Q$2*$B$1*Daten!$B479)</f>
        <v>-1.63125847900052</v>
      </c>
      <c r="R481" s="0" t="n">
        <f aca="false">Daten!$C479*SIN(R$2*$B$1*Daten!$B479)</f>
        <v>-1.74767959912383</v>
      </c>
      <c r="S481" s="0" t="n">
        <f aca="false">Daten!$C479*SIN(S$2*$B$1*Daten!$B479)</f>
        <v>-1.71911947296215</v>
      </c>
      <c r="T481" s="0" t="n">
        <f aca="false">Daten!$C479*SIN(T$2*$B$1*Daten!$B479)</f>
        <v>-1.5479473463927</v>
      </c>
      <c r="U481" s="0" t="n">
        <f aca="false">Daten!$C479*SIN(U$2*$B$1*Daten!$B479)</f>
        <v>-1.24836304657588</v>
      </c>
      <c r="V481" s="0" t="n">
        <f aca="false">Daten!$C479*SIN(V$2*$B$1*Daten!$B479)</f>
        <v>-0.845219015101484</v>
      </c>
      <c r="W481" s="0" t="n">
        <f aca="false">Daten!$C479*SIN(W$2*$B$1*Daten!$B479)</f>
        <v>-0.37195863835724</v>
      </c>
      <c r="X481" s="0" t="n">
        <f aca="false">Daten!$C479*SIN(X$2*$B$1*Daten!$B479)</f>
        <v>0.132158096144169</v>
      </c>
      <c r="Y481" s="0" t="n">
        <f aca="false">Daten!$C479*SIN(Y$2*$B$1*Daten!$B479)</f>
        <v>0.625311467855718</v>
      </c>
      <c r="Z481" s="0" t="n">
        <f aca="false">Daten!$C479*SIN(Z$2*$B$1*Daten!$B479)</f>
        <v>1.06659123758015</v>
      </c>
      <c r="AA481" s="0" t="n">
        <f aca="false">Daten!$C479*SIN(AA$2*$B$1*Daten!$B479)</f>
        <v>1.41939041453538</v>
      </c>
      <c r="AB481" s="0" t="n">
        <f aca="false">Daten!$C479*SIN(AB$2*$B$1*Daten!$B479)</f>
        <v>1.65444204132897</v>
      </c>
      <c r="AC481" s="0" t="n">
        <f aca="false">Daten!$C479*SIN(AC$2*$B$1*Daten!$B479)</f>
        <v>1.752247076025</v>
      </c>
      <c r="AD481" s="0" t="n">
        <f aca="false">Daten!$C479*SIN(AD$2*$B$1*Daten!$B479)</f>
        <v>1.70469196289491</v>
      </c>
      <c r="AE481" s="0" t="n">
        <f aca="false">Daten!$C479*SIN(AE$2*$B$1*Daten!$B479)</f>
        <v>1.51572170397006</v>
      </c>
      <c r="AF481" s="0" t="n">
        <f aca="false">Daten!$C479*SIN(AF$2*$B$1*Daten!$B479)</f>
        <v>1.20101259578879</v>
      </c>
    </row>
    <row r="482" customFormat="false" ht="12.75" hidden="false" customHeight="false" outlineLevel="0" collapsed="false">
      <c r="C482" s="0" t="n">
        <f aca="false">Daten!$C480*SIN(C$2*$B$1*Daten!$B480)</f>
        <v>0.47853517056141</v>
      </c>
      <c r="D482" s="0" t="n">
        <f aca="false">Daten!$C480*SIN(D$2*$B$1*Daten!$B480)</f>
        <v>0.920728151814479</v>
      </c>
      <c r="E482" s="0" t="n">
        <f aca="false">Daten!$C480*SIN(E$2*$B$1*Daten!$B480)</f>
        <v>1.29299674954626</v>
      </c>
      <c r="F482" s="0" t="n">
        <f aca="false">Daten!$C480*SIN(F$2*$B$1*Daten!$B480)</f>
        <v>1.56706915285423</v>
      </c>
      <c r="G482" s="0" t="n">
        <f aca="false">Daten!$C480*SIN(G$2*$B$1*Daten!$B480)</f>
        <v>1.72213102712318</v>
      </c>
      <c r="H482" s="0" t="n">
        <f aca="false">Daten!$C480*SIN(H$2*$B$1*Daten!$B480)</f>
        <v>1.74640625152467</v>
      </c>
      <c r="I482" s="0" t="n">
        <f aca="false">Daten!$C480*SIN(I$2*$B$1*Daten!$B480)</f>
        <v>1.63805125247212</v>
      </c>
      <c r="J482" s="0" t="n">
        <f aca="false">Daten!$C480*SIN(J$2*$B$1*Daten!$B480)</f>
        <v>1.40529501318415</v>
      </c>
      <c r="K482" s="0" t="n">
        <f aca="false">Daten!$C480*SIN(K$2*$B$1*Daten!$B480)</f>
        <v>1.06581412637802</v>
      </c>
      <c r="L482" s="0" t="n">
        <f aca="false">Daten!$C480*SIN(L$2*$B$1*Daten!$B480)</f>
        <v>0.645390351501856</v>
      </c>
      <c r="M482" s="0" t="n">
        <f aca="false">Daten!$C480*SIN(M$2*$B$1*Daten!$B480)</f>
        <v>0.175952627860871</v>
      </c>
      <c r="N482" s="0" t="n">
        <f aca="false">Daten!$C480*SIN(N$2*$B$1*Daten!$B480)</f>
        <v>-0.30684775772099</v>
      </c>
      <c r="O482" s="0" t="n">
        <f aca="false">Daten!$C480*SIN(O$2*$B$1*Daten!$B480)</f>
        <v>-0.76634469564429</v>
      </c>
      <c r="P482" s="0" t="n">
        <f aca="false">Daten!$C480*SIN(P$2*$B$1*Daten!$B480)</f>
        <v>-1.16764184864507</v>
      </c>
      <c r="Q482" s="0" t="n">
        <f aca="false">Daten!$C480*SIN(Q$2*$B$1*Daten!$B480)</f>
        <v>-1.48026284215268</v>
      </c>
      <c r="R482" s="0" t="n">
        <f aca="false">Daten!$C480*SIN(R$2*$B$1*Daten!$B480)</f>
        <v>-1.68046578209797</v>
      </c>
      <c r="S482" s="0" t="n">
        <f aca="false">Daten!$C480*SIN(S$2*$B$1*Daten!$B480)</f>
        <v>-1.7530463249109</v>
      </c>
      <c r="T482" s="0" t="n">
        <f aca="false">Daten!$C480*SIN(T$2*$B$1*Daten!$B480)</f>
        <v>-1.69249236617515</v>
      </c>
      <c r="U482" s="0" t="n">
        <f aca="false">Daten!$C480*SIN(U$2*$B$1*Daten!$B480)</f>
        <v>-1.50340265550648</v>
      </c>
      <c r="V482" s="0" t="n">
        <f aca="false">Daten!$C480*SIN(V$2*$B$1*Daten!$B480)</f>
        <v>-1.20013754609131</v>
      </c>
      <c r="W482" s="0" t="n">
        <f aca="false">Daten!$C480*SIN(W$2*$B$1*Daten!$B480)</f>
        <v>-0.805728402591997</v>
      </c>
      <c r="X482" s="0" t="n">
        <f aca="false">Daten!$C480*SIN(X$2*$B$1*Daten!$B480)</f>
        <v>-0.350128492061424</v>
      </c>
      <c r="Y482" s="0" t="n">
        <f aca="false">Daten!$C480*SIN(Y$2*$B$1*Daten!$B480)</f>
        <v>0.132061806644451</v>
      </c>
      <c r="Z482" s="0" t="n">
        <f aca="false">Daten!$C480*SIN(Z$2*$B$1*Daten!$B480)</f>
        <v>0.604222716764647</v>
      </c>
      <c r="AA482" s="0" t="n">
        <f aca="false">Daten!$C480*SIN(AA$2*$B$1*Daten!$B480)</f>
        <v>1.03049614001252</v>
      </c>
      <c r="AB482" s="0" t="n">
        <f aca="false">Daten!$C480*SIN(AB$2*$B$1*Daten!$B480)</f>
        <v>1.37850888754473</v>
      </c>
      <c r="AC482" s="0" t="n">
        <f aca="false">Daten!$C480*SIN(AC$2*$B$1*Daten!$B480)</f>
        <v>1.62183125067825</v>
      </c>
      <c r="AD482" s="0" t="n">
        <f aca="false">Daten!$C480*SIN(AD$2*$B$1*Daten!$B480)</f>
        <v>1.74198419604631</v>
      </c>
      <c r="AE482" s="0" t="n">
        <f aca="false">Daten!$C480*SIN(AE$2*$B$1*Daten!$B480)</f>
        <v>1.7298427494461</v>
      </c>
      <c r="AF482" s="0" t="n">
        <f aca="false">Daten!$C480*SIN(AF$2*$B$1*Daten!$B480)</f>
        <v>1.58632898887308</v>
      </c>
    </row>
    <row r="483" customFormat="false" ht="12.75" hidden="false" customHeight="false" outlineLevel="0" collapsed="false">
      <c r="C483" s="0" t="n">
        <f aca="false">Daten!$C481*SIN(C$2*$B$1*Daten!$B481)</f>
        <v>0.455051621159889</v>
      </c>
      <c r="D483" s="0" t="n">
        <f aca="false">Daten!$C481*SIN(D$2*$B$1*Daten!$B481)</f>
        <v>0.878596959578136</v>
      </c>
      <c r="E483" s="0" t="n">
        <f aca="false">Daten!$C481*SIN(E$2*$B$1*Daten!$B481)</f>
        <v>1.24131112426304</v>
      </c>
      <c r="F483" s="0" t="n">
        <f aca="false">Daten!$C481*SIN(F$2*$B$1*Daten!$B481)</f>
        <v>1.5180809753079</v>
      </c>
      <c r="G483" s="0" t="n">
        <f aca="false">Daten!$C481*SIN(G$2*$B$1*Daten!$B481)</f>
        <v>1.68974387538564</v>
      </c>
      <c r="H483" s="0" t="n">
        <f aca="false">Daten!$C481*SIN(H$2*$B$1*Daten!$B481)</f>
        <v>1.74441444794862</v>
      </c>
      <c r="I483" s="0" t="n">
        <f aca="false">Daten!$C481*SIN(I$2*$B$1*Daten!$B481)</f>
        <v>1.6783074817445</v>
      </c>
      <c r="J483" s="0" t="n">
        <f aca="false">Daten!$C481*SIN(J$2*$B$1*Daten!$B481)</f>
        <v>1.49600000643664</v>
      </c>
      <c r="K483" s="0" t="n">
        <f aca="false">Daten!$C481*SIN(K$2*$B$1*Daten!$B481)</f>
        <v>1.21011439407225</v>
      </c>
      <c r="L483" s="0" t="n">
        <f aca="false">Daten!$C481*SIN(L$2*$B$1*Daten!$B481)</f>
        <v>0.840444427413769</v>
      </c>
      <c r="M483" s="0" t="n">
        <f aca="false">Daten!$C481*SIN(M$2*$B$1*Daten!$B481)</f>
        <v>0.412584843297703</v>
      </c>
      <c r="N483" s="0" t="n">
        <f aca="false">Daten!$C481*SIN(N$2*$B$1*Daten!$B481)</f>
        <v>-0.0438407630527403</v>
      </c>
      <c r="O483" s="0" t="n">
        <f aca="false">Daten!$C481*SIN(O$2*$B$1*Daten!$B481)</f>
        <v>-0.497230978664838</v>
      </c>
      <c r="P483" s="0" t="n">
        <f aca="false">Daten!$C481*SIN(P$2*$B$1*Daten!$B481)</f>
        <v>-0.916194551071495</v>
      </c>
      <c r="Q483" s="0" t="n">
        <f aca="false">Daten!$C481*SIN(Q$2*$B$1*Daten!$B481)</f>
        <v>-1.2717238157422</v>
      </c>
      <c r="R483" s="0" t="n">
        <f aca="false">Daten!$C481*SIN(R$2*$B$1*Daten!$B481)</f>
        <v>-1.53920309169748</v>
      </c>
      <c r="S483" s="0" t="n">
        <f aca="false">Daten!$C481*SIN(S$2*$B$1*Daten!$B481)</f>
        <v>-1.70011299057809</v>
      </c>
      <c r="T483" s="0" t="n">
        <f aca="false">Daten!$C481*SIN(T$2*$B$1*Daten!$B481)</f>
        <v>-1.74331263839453</v>
      </c>
      <c r="U483" s="0" t="n">
        <f aca="false">Daten!$C481*SIN(U$2*$B$1*Daten!$B481)</f>
        <v>-1.66581103312601</v>
      </c>
      <c r="V483" s="0" t="n">
        <f aca="false">Daten!$C481*SIN(V$2*$B$1*Daten!$B481)</f>
        <v>-1.47297413189692</v>
      </c>
      <c r="W483" s="0" t="n">
        <f aca="false">Daten!$C481*SIN(W$2*$B$1*Daten!$B481)</f>
        <v>-1.17815332969329</v>
      </c>
      <c r="X483" s="0" t="n">
        <f aca="false">Daten!$C481*SIN(X$2*$B$1*Daten!$B481)</f>
        <v>-0.801761052535426</v>
      </c>
      <c r="Y483" s="0" t="n">
        <f aca="false">Daten!$C481*SIN(Y$2*$B$1*Daten!$B481)</f>
        <v>-0.369857468005422</v>
      </c>
      <c r="Z483" s="0" t="n">
        <f aca="false">Daten!$C481*SIN(Z$2*$B$1*Daten!$B481)</f>
        <v>0.087653835339879</v>
      </c>
      <c r="AA483" s="0" t="n">
        <f aca="false">Daten!$C481*SIN(AA$2*$B$1*Daten!$B481)</f>
        <v>0.539096274426289</v>
      </c>
      <c r="AB483" s="0" t="n">
        <f aca="false">Daten!$C481*SIN(AB$2*$B$1*Daten!$B481)</f>
        <v>0.953213454449236</v>
      </c>
      <c r="AC483" s="0" t="n">
        <f aca="false">Daten!$C481*SIN(AC$2*$B$1*Daten!$B481)</f>
        <v>1.30133325920192</v>
      </c>
      <c r="AD483" s="0" t="n">
        <f aca="false">Daten!$C481*SIN(AD$2*$B$1*Daten!$B481)</f>
        <v>1.55935301442396</v>
      </c>
      <c r="AE483" s="0" t="n">
        <f aca="false">Daten!$C481*SIN(AE$2*$B$1*Daten!$B481)</f>
        <v>1.70940827796648</v>
      </c>
      <c r="AF483" s="0" t="n">
        <f aca="false">Daten!$C481*SIN(AF$2*$B$1*Daten!$B481)</f>
        <v>1.74110971521288</v>
      </c>
    </row>
    <row r="484" customFormat="false" ht="12.75" hidden="false" customHeight="false" outlineLevel="0" collapsed="false">
      <c r="C484" s="0" t="n">
        <f aca="false">Daten!$C482*SIN(C$2*$B$1*Daten!$B482)</f>
        <v>0.429824885481469</v>
      </c>
      <c r="D484" s="0" t="n">
        <f aca="false">Daten!$C482*SIN(D$2*$B$1*Daten!$B482)</f>
        <v>0.832642292622778</v>
      </c>
      <c r="E484" s="0" t="n">
        <f aca="false">Daten!$C482*SIN(E$2*$B$1*Daten!$B482)</f>
        <v>1.18314172227444</v>
      </c>
      <c r="F484" s="0" t="n">
        <f aca="false">Daten!$C482*SIN(F$2*$B$1*Daten!$B482)</f>
        <v>1.4593000062247</v>
      </c>
      <c r="G484" s="0" t="n">
        <f aca="false">Daten!$C482*SIN(G$2*$B$1*Daten!$B482)</f>
        <v>1.64376510385384</v>
      </c>
      <c r="H484" s="0" t="n">
        <f aca="false">Daten!$C482*SIN(H$2*$B$1*Daten!$B482)</f>
        <v>1.72494639466264</v>
      </c>
      <c r="I484" s="0" t="n">
        <f aca="false">Daten!$C482*SIN(I$2*$B$1*Daten!$B482)</f>
        <v>1.69774295958568</v>
      </c>
      <c r="J484" s="0" t="n">
        <f aca="false">Daten!$C482*SIN(J$2*$B$1*Daten!$B482)</f>
        <v>1.56386409049608</v>
      </c>
      <c r="K484" s="0" t="n">
        <f aca="false">Daten!$C482*SIN(K$2*$B$1*Daten!$B482)</f>
        <v>1.33172188911079</v>
      </c>
      <c r="L484" s="0" t="n">
        <f aca="false">Daten!$C482*SIN(L$2*$B$1*Daten!$B482)</f>
        <v>1.01590270370214</v>
      </c>
      <c r="M484" s="0" t="n">
        <f aca="false">Daten!$C482*SIN(M$2*$B$1*Daten!$B482)</f>
        <v>0.636250615191069</v>
      </c>
      <c r="N484" s="0" t="n">
        <f aca="false">Daten!$C482*SIN(N$2*$B$1*Daten!$B482)</f>
        <v>0.216620560561457</v>
      </c>
      <c r="O484" s="0" t="n">
        <f aca="false">Daten!$C482*SIN(O$2*$B$1*Daten!$B482)</f>
        <v>-0.216620560562929</v>
      </c>
      <c r="P484" s="0" t="n">
        <f aca="false">Daten!$C482*SIN(P$2*$B$1*Daten!$B482)</f>
        <v>-0.636250615192426</v>
      </c>
      <c r="Q484" s="0" t="n">
        <f aca="false">Daten!$C482*SIN(Q$2*$B$1*Daten!$B482)</f>
        <v>-1.01590270370334</v>
      </c>
      <c r="R484" s="0" t="n">
        <f aca="false">Daten!$C482*SIN(R$2*$B$1*Daten!$B482)</f>
        <v>-1.33172188911174</v>
      </c>
      <c r="S484" s="0" t="n">
        <f aca="false">Daten!$C482*SIN(S$2*$B$1*Daten!$B482)</f>
        <v>-1.56386409049672</v>
      </c>
      <c r="T484" s="0" t="n">
        <f aca="false">Daten!$C482*SIN(T$2*$B$1*Daten!$B482)</f>
        <v>-1.69774295958596</v>
      </c>
      <c r="U484" s="0" t="n">
        <f aca="false">Daten!$C482*SIN(U$2*$B$1*Daten!$B482)</f>
        <v>-1.72494639466255</v>
      </c>
      <c r="V484" s="0" t="n">
        <f aca="false">Daten!$C482*SIN(V$2*$B$1*Daten!$B482)</f>
        <v>-1.64376510385338</v>
      </c>
      <c r="W484" s="0" t="n">
        <f aca="false">Daten!$C482*SIN(W$2*$B$1*Daten!$B482)</f>
        <v>-1.45930000622391</v>
      </c>
      <c r="X484" s="0" t="n">
        <f aca="false">Daten!$C482*SIN(X$2*$B$1*Daten!$B482)</f>
        <v>-1.18314172227336</v>
      </c>
      <c r="Y484" s="0" t="n">
        <f aca="false">Daten!$C482*SIN(Y$2*$B$1*Daten!$B482)</f>
        <v>-0.832642292621478</v>
      </c>
      <c r="Z484" s="0" t="n">
        <f aca="false">Daten!$C482*SIN(Z$2*$B$1*Daten!$B482)</f>
        <v>-0.429824885480032</v>
      </c>
      <c r="AA484" s="0" t="n">
        <f aca="false">Daten!$C482*SIN(AA$2*$B$1*Daten!$B482)</f>
        <v>1.48384554698686E-012</v>
      </c>
      <c r="AB484" s="0" t="n">
        <f aca="false">Daten!$C482*SIN(AB$2*$B$1*Daten!$B482)</f>
        <v>0.429824885482906</v>
      </c>
      <c r="AC484" s="0" t="n">
        <f aca="false">Daten!$C482*SIN(AC$2*$B$1*Daten!$B482)</f>
        <v>0.832642292624079</v>
      </c>
      <c r="AD484" s="0" t="n">
        <f aca="false">Daten!$C482*SIN(AD$2*$B$1*Daten!$B482)</f>
        <v>1.18314172227549</v>
      </c>
      <c r="AE484" s="0" t="n">
        <f aca="false">Daten!$C482*SIN(AE$2*$B$1*Daten!$B482)</f>
        <v>1.45930000622552</v>
      </c>
      <c r="AF484" s="0" t="n">
        <f aca="false">Daten!$C482*SIN(AF$2*$B$1*Daten!$B482)</f>
        <v>1.6437651038543</v>
      </c>
    </row>
    <row r="485" customFormat="false" ht="12.75" hidden="false" customHeight="false" outlineLevel="0" collapsed="false">
      <c r="C485" s="0" t="n">
        <f aca="false">Daten!$C483*SIN(C$2*$B$1*Daten!$B483)</f>
        <v>0.403100244383572</v>
      </c>
      <c r="D485" s="0" t="n">
        <f aca="false">Daten!$C483*SIN(D$2*$B$1*Daten!$B483)</f>
        <v>0.783329977977471</v>
      </c>
      <c r="E485" s="0" t="n">
        <f aca="false">Daten!$C483*SIN(E$2*$B$1*Daten!$B483)</f>
        <v>1.11911628350894</v>
      </c>
      <c r="F485" s="0" t="n">
        <f aca="false">Daten!$C483*SIN(F$2*$B$1*Daten!$B483)</f>
        <v>1.39140780978016</v>
      </c>
      <c r="G485" s="0" t="n">
        <f aca="false">Daten!$C483*SIN(G$2*$B$1*Daten!$B483)</f>
        <v>1.58475567930644</v>
      </c>
      <c r="H485" s="0" t="n">
        <f aca="false">Daten!$C483*SIN(H$2*$B$1*Daten!$B483)</f>
        <v>1.6881900040816</v>
      </c>
      <c r="I485" s="0" t="n">
        <f aca="false">Daten!$C483*SIN(I$2*$B$1*Daten!$B483)</f>
        <v>1.6958422790036</v>
      </c>
      <c r="J485" s="0" t="n">
        <f aca="false">Daten!$C483*SIN(J$2*$B$1*Daten!$B483)</f>
        <v>1.60727834051484</v>
      </c>
      <c r="K485" s="0" t="n">
        <f aca="false">Daten!$C483*SIN(K$2*$B$1*Daten!$B483)</f>
        <v>1.42752299953769</v>
      </c>
      <c r="L485" s="0" t="n">
        <f aca="false">Daten!$C483*SIN(L$2*$B$1*Daten!$B483)</f>
        <v>1.16677495111787</v>
      </c>
      <c r="M485" s="0" t="n">
        <f aca="false">Daten!$C483*SIN(M$2*$B$1*Daten!$B483)</f>
        <v>0.839828135814453</v>
      </c>
      <c r="N485" s="0" t="n">
        <f aca="false">Daten!$C483*SIN(N$2*$B$1*Daten!$B483)</f>
        <v>0.465232382785903</v>
      </c>
      <c r="O485" s="0" t="n">
        <f aca="false">Daten!$C483*SIN(O$2*$B$1*Daten!$B483)</f>
        <v>0.0642409567741411</v>
      </c>
      <c r="P485" s="0" t="n">
        <f aca="false">Daten!$C483*SIN(P$2*$B$1*Daten!$B483)</f>
        <v>-0.340395278476793</v>
      </c>
      <c r="Q485" s="0" t="n">
        <f aca="false">Daten!$C483*SIN(Q$2*$B$1*Daten!$B483)</f>
        <v>-0.725718665378938</v>
      </c>
      <c r="R485" s="0" t="n">
        <f aca="false">Daten!$C483*SIN(R$2*$B$1*Daten!$B483)</f>
        <v>-1.06986729042448</v>
      </c>
      <c r="S485" s="0" t="n">
        <f aca="false">Daten!$C483*SIN(S$2*$B$1*Daten!$B483)</f>
        <v>-1.35331535338877</v>
      </c>
      <c r="T485" s="0" t="n">
        <f aca="false">Daten!$C483*SIN(T$2*$B$1*Daten!$B483)</f>
        <v>-1.55998099356184</v>
      </c>
      <c r="U485" s="0" t="n">
        <f aca="false">Daten!$C483*SIN(U$2*$B$1*Daten!$B483)</f>
        <v>-1.67813871878809</v>
      </c>
      <c r="V485" s="0" t="n">
        <f aca="false">Daten!$C483*SIN(V$2*$B$1*Daten!$B483)</f>
        <v>-1.7010846692527</v>
      </c>
      <c r="W485" s="0" t="n">
        <f aca="false">Daten!$C483*SIN(W$2*$B$1*Daten!$B483)</f>
        <v>-1.62751697125305</v>
      </c>
      <c r="X485" s="0" t="n">
        <f aca="false">Daten!$C483*SIN(X$2*$B$1*Daten!$B483)</f>
        <v>-1.46160960100057</v>
      </c>
      <c r="Y485" s="0" t="n">
        <f aca="false">Daten!$C483*SIN(Y$2*$B$1*Daten!$B483)</f>
        <v>-1.21277556767675</v>
      </c>
      <c r="Z485" s="0" t="n">
        <f aca="false">Daten!$C483*SIN(Z$2*$B$1*Daten!$B483)</f>
        <v>-0.895132851916044</v>
      </c>
      <c r="AA485" s="0" t="n">
        <f aca="false">Daten!$C483*SIN(AA$2*$B$1*Daten!$B483)</f>
        <v>-0.526703400515354</v>
      </c>
      <c r="AB485" s="0" t="n">
        <f aca="false">Daten!$C483*SIN(AB$2*$B$1*Daten!$B483)</f>
        <v>-0.128390623633519</v>
      </c>
      <c r="AC485" s="0" t="n">
        <f aca="false">Daten!$C483*SIN(AC$2*$B$1*Daten!$B483)</f>
        <v>0.277206592253292</v>
      </c>
      <c r="AD485" s="0" t="n">
        <f aca="false">Daten!$C483*SIN(AD$2*$B$1*Daten!$B483)</f>
        <v>0.667076066846391</v>
      </c>
      <c r="AE485" s="0" t="n">
        <f aca="false">Daten!$C483*SIN(AE$2*$B$1*Daten!$B483)</f>
        <v>1.01909795737846</v>
      </c>
      <c r="AF485" s="0" t="n">
        <f aca="false">Daten!$C483*SIN(AF$2*$B$1*Daten!$B483)</f>
        <v>1.31329976182847</v>
      </c>
    </row>
    <row r="486" customFormat="false" ht="12.75" hidden="false" customHeight="false" outlineLevel="0" collapsed="false">
      <c r="C486" s="0" t="n">
        <f aca="false">Daten!$C484*SIN(C$2*$B$1*Daten!$B484)</f>
        <v>0.375145176123412</v>
      </c>
      <c r="D486" s="0" t="n">
        <f aca="false">Daten!$C484*SIN(D$2*$B$1*Daten!$B484)</f>
        <v>0.731178110657032</v>
      </c>
      <c r="E486" s="0" t="n">
        <f aca="false">Daten!$C484*SIN(E$2*$B$1*Daten!$B484)</f>
        <v>1.04996025913377</v>
      </c>
      <c r="F486" s="0" t="n">
        <f aca="false">Daten!$C484*SIN(F$2*$B$1*Daten!$B484)</f>
        <v>1.31525086511058</v>
      </c>
      <c r="G486" s="0" t="n">
        <f aca="false">Daten!$C484*SIN(G$2*$B$1*Daten!$B484)</f>
        <v>1.51353436587832</v>
      </c>
      <c r="H486" s="0" t="n">
        <f aca="false">Daten!$C484*SIN(H$2*$B$1*Daten!$B484)</f>
        <v>1.63470895975822</v>
      </c>
      <c r="I486" s="0" t="n">
        <f aca="false">Daten!$C484*SIN(I$2*$B$1*Daten!$B484)</f>
        <v>1.67260125506041</v>
      </c>
      <c r="J486" s="0" t="n">
        <f aca="false">Daten!$C484*SIN(J$2*$B$1*Daten!$B484)</f>
        <v>1.62528078126761</v>
      </c>
      <c r="K486" s="0" t="n">
        <f aca="false">Daten!$C484*SIN(K$2*$B$1*Daten!$B484)</f>
        <v>1.49515833927725</v>
      </c>
      <c r="L486" s="0" t="n">
        <f aca="false">Daten!$C484*SIN(L$2*$B$1*Daten!$B484)</f>
        <v>1.28886318012564</v>
      </c>
      <c r="M486" s="0" t="n">
        <f aca="false">Daten!$C484*SIN(M$2*$B$1*Daten!$B484)</f>
        <v>1.01690526947792</v>
      </c>
      <c r="N486" s="0" t="n">
        <f aca="false">Daten!$C484*SIN(N$2*$B$1*Daten!$B484)</f>
        <v>0.69313984424337</v>
      </c>
      <c r="O486" s="0" t="n">
        <f aca="false">Daten!$C484*SIN(O$2*$B$1*Daten!$B484)</f>
        <v>0.334061540150624</v>
      </c>
      <c r="P486" s="0" t="n">
        <f aca="false">Daten!$C484*SIN(P$2*$B$1*Daten!$B484)</f>
        <v>-0.0420359481608865</v>
      </c>
      <c r="Q486" s="0" t="n">
        <f aca="false">Daten!$C484*SIN(Q$2*$B$1*Daten!$B484)</f>
        <v>-0.415991862362341</v>
      </c>
      <c r="R486" s="0" t="n">
        <f aca="false">Daten!$C484*SIN(R$2*$B$1*Daten!$B484)</f>
        <v>-0.768754549304335</v>
      </c>
      <c r="S486" s="0" t="n">
        <f aca="false">Daten!$C484*SIN(S$2*$B$1*Daten!$B484)</f>
        <v>-1.08235207138569</v>
      </c>
      <c r="T486" s="0" t="n">
        <f aca="false">Daten!$C484*SIN(T$2*$B$1*Daten!$B484)</f>
        <v>-1.3408078094588</v>
      </c>
      <c r="U486" s="0" t="n">
        <f aca="false">Daten!$C484*SIN(U$2*$B$1*Daten!$B484)</f>
        <v>-1.53095441173367</v>
      </c>
      <c r="V486" s="0" t="n">
        <f aca="false">Daten!$C484*SIN(V$2*$B$1*Daten!$B484)</f>
        <v>-1.64310462103244</v>
      </c>
      <c r="W486" s="0" t="n">
        <f aca="false">Daten!$C484*SIN(W$2*$B$1*Daten!$B484)</f>
        <v>-1.67154480425814</v>
      </c>
      <c r="X486" s="0" t="n">
        <f aca="false">Daten!$C484*SIN(X$2*$B$1*Daten!$B484)</f>
        <v>-1.61482604060021</v>
      </c>
      <c r="Y486" s="0" t="n">
        <f aca="false">Daten!$C484*SIN(Y$2*$B$1*Daten!$B484)</f>
        <v>-1.47583793862274</v>
      </c>
      <c r="Z486" s="0" t="n">
        <f aca="false">Daten!$C484*SIN(Z$2*$B$1*Daten!$B484)</f>
        <v>-1.26166142153137</v>
      </c>
      <c r="AA486" s="0" t="n">
        <f aca="false">Daten!$C484*SIN(AA$2*$B$1*Daten!$B484)</f>
        <v>-0.983207980658127</v>
      </c>
      <c r="AB486" s="0" t="n">
        <f aca="false">Daten!$C484*SIN(AB$2*$B$1*Daten!$B484)</f>
        <v>-0.654663775847764</v>
      </c>
      <c r="AC486" s="0" t="n">
        <f aca="false">Daten!$C484*SIN(AC$2*$B$1*Daten!$B484)</f>
        <v>-0.292766903748969</v>
      </c>
      <c r="AD486" s="0" t="n">
        <f aca="false">Daten!$C484*SIN(AD$2*$B$1*Daten!$B484)</f>
        <v>0.0840453455159402</v>
      </c>
      <c r="AE486" s="0" t="n">
        <f aca="false">Daten!$C484*SIN(AE$2*$B$1*Daten!$B484)</f>
        <v>0.456575799224847</v>
      </c>
      <c r="AF486" s="0" t="n">
        <f aca="false">Daten!$C484*SIN(AF$2*$B$1*Daten!$B484)</f>
        <v>0.805845426101294</v>
      </c>
    </row>
    <row r="487" customFormat="false" ht="12.75" hidden="false" customHeight="false" outlineLevel="0" collapsed="false">
      <c r="C487" s="0" t="n">
        <f aca="false">Daten!$C485*SIN(C$2*$B$1*Daten!$B485)</f>
        <v>0.346245820549897</v>
      </c>
      <c r="D487" s="0" t="n">
        <f aca="false">Daten!$C485*SIN(D$2*$B$1*Daten!$B485)</f>
        <v>0.676750006684249</v>
      </c>
      <c r="E487" s="0" t="n">
        <f aca="false">Daten!$C485*SIN(E$2*$B$1*Daten!$B485)</f>
        <v>0.976486597764253</v>
      </c>
      <c r="F487" s="0" t="n">
        <f aca="false">Daten!$C485*SIN(F$2*$B$1*Daten!$B485)</f>
        <v>1.23182844348885</v>
      </c>
      <c r="G487" s="0" t="n">
        <f aca="false">Daten!$C485*SIN(G$2*$B$1*Daten!$B485)</f>
        <v>1.43116674528829</v>
      </c>
      <c r="H487" s="0" t="n">
        <f aca="false">Daten!$C485*SIN(H$2*$B$1*Daten!$B485)</f>
        <v>1.5654388358733</v>
      </c>
      <c r="I487" s="0" t="n">
        <f aca="false">Daten!$C485*SIN(I$2*$B$1*Daten!$B485)</f>
        <v>1.62854020210103</v>
      </c>
      <c r="J487" s="0" t="n">
        <f aca="false">Daten!$C485*SIN(J$2*$B$1*Daten!$B485)</f>
        <v>1.61760201905197</v>
      </c>
      <c r="K487" s="0" t="n">
        <f aca="false">Daten!$C485*SIN(K$2*$B$1*Daten!$B485)</f>
        <v>1.53312157757701</v>
      </c>
      <c r="L487" s="0" t="n">
        <f aca="false">Daten!$C485*SIN(L$2*$B$1*Daten!$B485)</f>
        <v>1.37893967558921</v>
      </c>
      <c r="M487" s="0" t="n">
        <f aca="false">Daten!$C485*SIN(M$2*$B$1*Daten!$B485)</f>
        <v>1.16206600097655</v>
      </c>
      <c r="N487" s="0" t="n">
        <f aca="false">Daten!$C485*SIN(N$2*$B$1*Daten!$B485)</f>
        <v>0.89236044488427</v>
      </c>
      <c r="O487" s="0" t="n">
        <f aca="false">Daten!$C485*SIN(O$2*$B$1*Daten!$B485)</f>
        <v>0.58208483406051</v>
      </c>
      <c r="P487" s="0" t="n">
        <f aca="false">Daten!$C485*SIN(P$2*$B$1*Daten!$B485)</f>
        <v>0.245345462195358</v>
      </c>
      <c r="Q487" s="0" t="n">
        <f aca="false">Daten!$C485*SIN(Q$2*$B$1*Daten!$B485)</f>
        <v>-0.102548235129278</v>
      </c>
      <c r="R487" s="0" t="n">
        <f aca="false">Daten!$C485*SIN(R$2*$B$1*Daten!$B485)</f>
        <v>-0.445779704835373</v>
      </c>
      <c r="S487" s="0" t="n">
        <f aca="false">Daten!$C485*SIN(S$2*$B$1*Daten!$B485)</f>
        <v>-0.768744356209213</v>
      </c>
      <c r="T487" s="0" t="n">
        <f aca="false">Daten!$C485*SIN(T$2*$B$1*Daten!$B485)</f>
        <v>-1.05675900415707</v>
      </c>
      <c r="U487" s="0" t="n">
        <f aca="false">Daten!$C485*SIN(U$2*$B$1*Daten!$B485)</f>
        <v>-1.29672942190349</v>
      </c>
      <c r="V487" s="0" t="n">
        <f aca="false">Daten!$C485*SIN(V$2*$B$1*Daten!$B485)</f>
        <v>-1.47774565368151</v>
      </c>
      <c r="W487" s="0" t="n">
        <f aca="false">Daten!$C485*SIN(W$2*$B$1*Daten!$B485)</f>
        <v>-1.59157802226526</v>
      </c>
      <c r="X487" s="0" t="n">
        <f aca="false">Daten!$C485*SIN(X$2*$B$1*Daten!$B485)</f>
        <v>-1.63305128098154</v>
      </c>
      <c r="Y487" s="0" t="n">
        <f aca="false">Daten!$C485*SIN(Y$2*$B$1*Daten!$B485)</f>
        <v>-1.60027989984566</v>
      </c>
      <c r="Z487" s="0" t="n">
        <f aca="false">Daten!$C485*SIN(Z$2*$B$1*Daten!$B485)</f>
        <v>-1.49475378883054</v>
      </c>
      <c r="AA487" s="0" t="n">
        <f aca="false">Daten!$C485*SIN(AA$2*$B$1*Daten!$B485)</f>
        <v>-1.32127056096809</v>
      </c>
      <c r="AB487" s="0" t="n">
        <f aca="false">Daten!$C485*SIN(AB$2*$B$1*Daten!$B485)</f>
        <v>-1.08771741485577</v>
      </c>
      <c r="AC487" s="0" t="n">
        <f aca="false">Daten!$C485*SIN(AC$2*$B$1*Daten!$B485)</f>
        <v>-0.804712553009025</v>
      </c>
      <c r="AD487" s="0" t="n">
        <f aca="false">Daten!$C485*SIN(AD$2*$B$1*Daten!$B485)</f>
        <v>-0.485122438525979</v>
      </c>
      <c r="AE487" s="0" t="n">
        <f aca="false">Daten!$C485*SIN(AE$2*$B$1*Daten!$B485)</f>
        <v>-0.143476837389185</v>
      </c>
      <c r="AF487" s="0" t="n">
        <f aca="false">Daten!$C485*SIN(AF$2*$B$1*Daten!$B485)</f>
        <v>0.204691759224326</v>
      </c>
    </row>
    <row r="488" customFormat="false" ht="12.75" hidden="false" customHeight="false" outlineLevel="0" collapsed="false">
      <c r="C488" s="0" t="n">
        <f aca="false">Daten!$C486*SIN(C$2*$B$1*Daten!$B486)</f>
        <v>0.316703259642874</v>
      </c>
      <c r="D488" s="0" t="n">
        <f aca="false">Daten!$C486*SIN(D$2*$B$1*Daten!$B486)</f>
        <v>0.620646578135255</v>
      </c>
      <c r="E488" s="0" t="n">
        <f aca="false">Daten!$C486*SIN(E$2*$B$1*Daten!$B486)</f>
        <v>0.899584111018764</v>
      </c>
      <c r="F488" s="0" t="n">
        <f aca="false">Daten!$C486*SIN(F$2*$B$1*Daten!$B486)</f>
        <v>1.14227749431739</v>
      </c>
      <c r="G488" s="0" t="n">
        <f aca="false">Daten!$C486*SIN(G$2*$B$1*Daten!$B486)</f>
        <v>1.33894863704464</v>
      </c>
      <c r="H488" s="0" t="n">
        <f aca="false">Daten!$C486*SIN(H$2*$B$1*Daten!$B486)</f>
        <v>1.48167367946497</v>
      </c>
      <c r="I488" s="0" t="n">
        <f aca="false">Daten!$C486*SIN(I$2*$B$1*Daten!$B486)</f>
        <v>1.56470224457236</v>
      </c>
      <c r="J488" s="0" t="n">
        <f aca="false">Daten!$C486*SIN(J$2*$B$1*Daten!$B486)</f>
        <v>1.58468912017741</v>
      </c>
      <c r="K488" s="0" t="n">
        <f aca="false">Daten!$C486*SIN(K$2*$B$1*Daten!$B486)</f>
        <v>1.54082903715597</v>
      </c>
      <c r="L488" s="0" t="n">
        <f aca="false">Daten!$C486*SIN(L$2*$B$1*Daten!$B486)</f>
        <v>1.43488911365784</v>
      </c>
      <c r="M488" s="0" t="n">
        <f aca="false">Daten!$C486*SIN(M$2*$B$1*Daten!$B486)</f>
        <v>1.27113765810158</v>
      </c>
      <c r="N488" s="0" t="n">
        <f aca="false">Daten!$C486*SIN(N$2*$B$1*Daten!$B486)</f>
        <v>1.05617219947557</v>
      </c>
      <c r="O488" s="0" t="n">
        <f aca="false">Daten!$C486*SIN(O$2*$B$1*Daten!$B486)</f>
        <v>0.798653673586241</v>
      </c>
      <c r="P488" s="0" t="n">
        <f aca="false">Daten!$C486*SIN(P$2*$B$1*Daten!$B486)</f>
        <v>0.508957474861875</v>
      </c>
      <c r="Q488" s="0" t="n">
        <f aca="false">Daten!$C486*SIN(Q$2*$B$1*Daten!$B486)</f>
        <v>0.198755432797982</v>
      </c>
      <c r="R488" s="0" t="n">
        <f aca="false">Daten!$C486*SIN(R$2*$B$1*Daten!$B486)</f>
        <v>-0.119454444830015</v>
      </c>
      <c r="S488" s="0" t="n">
        <f aca="false">Daten!$C486*SIN(S$2*$B$1*Daten!$B486)</f>
        <v>-0.43285151539085</v>
      </c>
      <c r="T488" s="0" t="n">
        <f aca="false">Daten!$C486*SIN(T$2*$B$1*Daten!$B486)</f>
        <v>-0.728809043745825</v>
      </c>
      <c r="U488" s="0" t="n">
        <f aca="false">Daten!$C486*SIN(U$2*$B$1*Daten!$B486)</f>
        <v>-0.995402932084474</v>
      </c>
      <c r="V488" s="0" t="n">
        <f aca="false">Daten!$C486*SIN(V$2*$B$1*Daten!$B486)</f>
        <v>-1.22189214057628</v>
      </c>
      <c r="W488" s="0" t="n">
        <f aca="false">Daten!$C486*SIN(W$2*$B$1*Daten!$B486)</f>
        <v>-1.39915144274007</v>
      </c>
      <c r="X488" s="0" t="n">
        <f aca="false">Daten!$C486*SIN(X$2*$B$1*Daten!$B486)</f>
        <v>-1.52003907986281</v>
      </c>
      <c r="Y488" s="0" t="n">
        <f aca="false">Daten!$C486*SIN(Y$2*$B$1*Daten!$B486)</f>
        <v>-1.57968450171007</v>
      </c>
      <c r="Z488" s="0" t="n">
        <f aca="false">Daten!$C486*SIN(Z$2*$B$1*Daten!$B486)</f>
        <v>-1.57568460048458</v>
      </c>
      <c r="AA488" s="0" t="n">
        <f aca="false">Daten!$C486*SIN(AA$2*$B$1*Daten!$B486)</f>
        <v>-1.50820053178764</v>
      </c>
      <c r="AB488" s="0" t="n">
        <f aca="false">Daten!$C486*SIN(AB$2*$B$1*Daten!$B486)</f>
        <v>-1.37995122167685</v>
      </c>
      <c r="AC488" s="0" t="n">
        <f aca="false">Daten!$C486*SIN(AC$2*$B$1*Daten!$B486)</f>
        <v>-1.1961038214201</v>
      </c>
      <c r="AD488" s="0" t="n">
        <f aca="false">Daten!$C486*SIN(AD$2*$B$1*Daten!$B486)</f>
        <v>-0.964065523512335</v>
      </c>
      <c r="AE488" s="0" t="n">
        <f aca="false">Daten!$C486*SIN(AE$2*$B$1*Daten!$B486)</f>
        <v>-0.693185126665871</v>
      </c>
      <c r="AF488" s="0" t="n">
        <f aca="false">Daten!$C486*SIN(AF$2*$B$1*Daten!$B486)</f>
        <v>-0.394376373690027</v>
      </c>
    </row>
    <row r="489" customFormat="false" ht="12.75" hidden="false" customHeight="false" outlineLevel="0" collapsed="false">
      <c r="C489" s="0" t="n">
        <f aca="false">Daten!$C487*SIN(C$2*$B$1*Daten!$B487)</f>
        <v>0.28682965718559</v>
      </c>
      <c r="D489" s="0" t="n">
        <f aca="false">Daten!$C487*SIN(D$2*$B$1*Daten!$B487)</f>
        <v>0.563498230768567</v>
      </c>
      <c r="E489" s="0" t="n">
        <f aca="false">Daten!$C487*SIN(E$2*$B$1*Daten!$B487)</f>
        <v>0.820204598598677</v>
      </c>
      <c r="F489" s="0" t="n">
        <f aca="false">Daten!$C487*SIN(F$2*$B$1*Daten!$B487)</f>
        <v>1.04785480961646</v>
      </c>
      <c r="G489" s="0" t="n">
        <f aca="false">Daten!$C487*SIN(G$2*$B$1*Daten!$B487)</f>
        <v>1.23838424160329</v>
      </c>
      <c r="H489" s="0" t="n">
        <f aca="false">Daten!$C487*SIN(H$2*$B$1*Daten!$B487)</f>
        <v>1.38504329444397</v>
      </c>
      <c r="I489" s="0" t="n">
        <f aca="false">Daten!$C487*SIN(I$2*$B$1*Daten!$B487)</f>
        <v>1.48263649807584</v>
      </c>
      <c r="J489" s="0" t="n">
        <f aca="false">Daten!$C487*SIN(J$2*$B$1*Daten!$B487)</f>
        <v>1.52770656460586</v>
      </c>
      <c r="K489" s="0" t="n">
        <f aca="false">Daten!$C487*SIN(K$2*$B$1*Daten!$B487)</f>
        <v>1.51865686445786</v>
      </c>
      <c r="L489" s="0" t="n">
        <f aca="false">Daten!$C487*SIN(L$2*$B$1*Daten!$B487)</f>
        <v>1.45580798777125</v>
      </c>
      <c r="M489" s="0" t="n">
        <f aca="false">Daten!$C487*SIN(M$2*$B$1*Daten!$B487)</f>
        <v>1.34138638733549</v>
      </c>
      <c r="N489" s="0" t="n">
        <f aca="false">Daten!$C487*SIN(N$2*$B$1*Daten!$B487)</f>
        <v>1.17944550539006</v>
      </c>
      <c r="O489" s="0" t="n">
        <f aca="false">Daten!$C487*SIN(O$2*$B$1*Daten!$B487)</f>
        <v>0.975722178412321</v>
      </c>
      <c r="P489" s="0" t="n">
        <f aca="false">Daten!$C487*SIN(P$2*$B$1*Daten!$B487)</f>
        <v>0.737433406825222</v>
      </c>
      <c r="Q489" s="0" t="n">
        <f aca="false">Daten!$C487*SIN(Q$2*$B$1*Daten!$B487)</f>
        <v>0.473020689159326</v>
      </c>
      <c r="R489" s="0" t="n">
        <f aca="false">Daten!$C487*SIN(R$2*$B$1*Daten!$B487)</f>
        <v>0.191850977758999</v>
      </c>
      <c r="S489" s="0" t="n">
        <f aca="false">Daten!$C487*SIN(S$2*$B$1*Daten!$B487)</f>
        <v>-0.0961151501743316</v>
      </c>
      <c r="T489" s="0" t="n">
        <f aca="false">Daten!$C487*SIN(T$2*$B$1*Daten!$B487)</f>
        <v>-0.380676350995279</v>
      </c>
      <c r="U489" s="0" t="n">
        <f aca="false">Daten!$C487*SIN(U$2*$B$1*Daten!$B487)</f>
        <v>-0.651751902298784</v>
      </c>
      <c r="V489" s="0" t="n">
        <f aca="false">Daten!$C487*SIN(V$2*$B$1*Daten!$B487)</f>
        <v>-0.899738817537245</v>
      </c>
      <c r="W489" s="0" t="n">
        <f aca="false">Daten!$C487*SIN(W$2*$B$1*Daten!$B487)</f>
        <v>-1.1158520366063</v>
      </c>
      <c r="X489" s="0" t="n">
        <f aca="false">Daten!$C487*SIN(X$2*$B$1*Daten!$B487)</f>
        <v>-1.29243564097874</v>
      </c>
      <c r="Y489" s="0" t="n">
        <f aca="false">Daten!$C487*SIN(Y$2*$B$1*Daten!$B487)</f>
        <v>-1.42323406843525</v>
      </c>
      <c r="Z489" s="0" t="n">
        <f aca="false">Daten!$C487*SIN(Z$2*$B$1*Daten!$B487)</f>
        <v>-1.50361371947459</v>
      </c>
      <c r="AA489" s="0" t="n">
        <f aca="false">Daten!$C487*SIN(AA$2*$B$1*Daten!$B487)</f>
        <v>-1.53072710488598</v>
      </c>
      <c r="AB489" s="0" t="n">
        <f aca="false">Daten!$C487*SIN(AB$2*$B$1*Daten!$B487)</f>
        <v>-1.50361371947406</v>
      </c>
      <c r="AC489" s="0" t="n">
        <f aca="false">Daten!$C487*SIN(AC$2*$B$1*Daten!$B487)</f>
        <v>-1.42323406843423</v>
      </c>
      <c r="AD489" s="0" t="n">
        <f aca="false">Daten!$C487*SIN(AD$2*$B$1*Daten!$B487)</f>
        <v>-1.29243564097725</v>
      </c>
      <c r="AE489" s="0" t="n">
        <f aca="false">Daten!$C487*SIN(AE$2*$B$1*Daten!$B487)</f>
        <v>-1.11585203660436</v>
      </c>
      <c r="AF489" s="0" t="n">
        <f aca="false">Daten!$C487*SIN(AF$2*$B$1*Daten!$B487)</f>
        <v>-0.899738817534964</v>
      </c>
    </row>
    <row r="490" customFormat="false" ht="12.75" hidden="false" customHeight="false" outlineLevel="0" collapsed="false">
      <c r="C490" s="0" t="n">
        <f aca="false">Daten!$C488*SIN(C$2*$B$1*Daten!$B488)</f>
        <v>0.256944301695982</v>
      </c>
      <c r="D490" s="0" t="n">
        <f aca="false">Daten!$C488*SIN(D$2*$B$1*Daten!$B488)</f>
        <v>0.505956390820747</v>
      </c>
      <c r="E490" s="0" t="n">
        <f aca="false">Daten!$C488*SIN(E$2*$B$1*Daten!$B488)</f>
        <v>0.73934893276247</v>
      </c>
      <c r="F490" s="0" t="n">
        <f aca="false">Daten!$C488*SIN(F$2*$B$1*Daten!$B488)</f>
        <v>0.949916789119557</v>
      </c>
      <c r="G490" s="0" t="n">
        <f aca="false">Daten!$C488*SIN(G$2*$B$1*Daten!$B488)</f>
        <v>1.13115944991275</v>
      </c>
      <c r="H490" s="0" t="n">
        <f aca="false">Daten!$C488*SIN(H$2*$B$1*Daten!$B488)</f>
        <v>1.27748171297997</v>
      </c>
      <c r="I490" s="0" t="n">
        <f aca="false">Daten!$C488*SIN(I$2*$B$1*Daten!$B488)</f>
        <v>1.38436641531394</v>
      </c>
      <c r="J490" s="0" t="n">
        <f aca="false">Daten!$C488*SIN(J$2*$B$1*Daten!$B488)</f>
        <v>1.44851388389631</v>
      </c>
      <c r="K490" s="0" t="n">
        <f aca="false">Daten!$C488*SIN(K$2*$B$1*Daten!$B488)</f>
        <v>1.46794380099541</v>
      </c>
      <c r="L490" s="0" t="n">
        <f aca="false">Daten!$C488*SIN(L$2*$B$1*Daten!$B488)</f>
        <v>1.44205633921032</v>
      </c>
      <c r="M490" s="0" t="n">
        <f aca="false">Daten!$C488*SIN(M$2*$B$1*Daten!$B488)</f>
        <v>1.37165067894102</v>
      </c>
      <c r="N490" s="0" t="n">
        <f aca="false">Daten!$C488*SIN(N$2*$B$1*Daten!$B488)</f>
        <v>1.25890033662585</v>
      </c>
      <c r="O490" s="0" t="n">
        <f aca="false">Daten!$C488*SIN(O$2*$B$1*Daten!$B488)</f>
        <v>1.10728606539624</v>
      </c>
      <c r="P490" s="0" t="n">
        <f aca="false">Daten!$C488*SIN(P$2*$B$1*Daten!$B488)</f>
        <v>0.921488399594733</v>
      </c>
      <c r="Q490" s="0" t="n">
        <f aca="false">Daten!$C488*SIN(Q$2*$B$1*Daten!$B488)</f>
        <v>0.707243160450475</v>
      </c>
      <c r="R490" s="0" t="n">
        <f aca="false">Daten!$C488*SIN(R$2*$B$1*Daten!$B488)</f>
        <v>0.471164383643801</v>
      </c>
      <c r="S490" s="0" t="n">
        <f aca="false">Daten!$C488*SIN(S$2*$B$1*Daten!$B488)</f>
        <v>0.220540135221746</v>
      </c>
      <c r="T490" s="0" t="n">
        <f aca="false">Daten!$C488*SIN(T$2*$B$1*Daten!$B488)</f>
        <v>-0.0368924807006468</v>
      </c>
      <c r="U490" s="0" t="n">
        <f aca="false">Daten!$C488*SIN(U$2*$B$1*Daten!$B488)</f>
        <v>-0.293186176642073</v>
      </c>
      <c r="V490" s="0" t="n">
        <f aca="false">Daten!$C488*SIN(V$2*$B$1*Daten!$B488)</f>
        <v>-0.540428825096859</v>
      </c>
      <c r="W490" s="0" t="n">
        <f aca="false">Daten!$C488*SIN(W$2*$B$1*Daten!$B488)</f>
        <v>-0.770987716441754</v>
      </c>
      <c r="X490" s="0" t="n">
        <f aca="false">Daten!$C488*SIN(X$2*$B$1*Daten!$B488)</f>
        <v>-0.97774519084041</v>
      </c>
      <c r="Y490" s="0" t="n">
        <f aca="false">Daten!$C488*SIN(Y$2*$B$1*Daten!$B488)</f>
        <v>-1.15431836987608</v>
      </c>
      <c r="Z490" s="0" t="n">
        <f aca="false">Daten!$C488*SIN(Z$2*$B$1*Daten!$B488)</f>
        <v>-1.29525620450335</v>
      </c>
      <c r="AA490" s="0" t="n">
        <f aca="false">Daten!$C488*SIN(AA$2*$B$1*Daten!$B488)</f>
        <v>-1.39620775618722</v>
      </c>
      <c r="AB490" s="0" t="n">
        <f aca="false">Daten!$C488*SIN(AB$2*$B$1*Daten!$B488)</f>
        <v>-1.45405651616661</v>
      </c>
      <c r="AC490" s="0" t="n">
        <f aca="false">Daten!$C488*SIN(AC$2*$B$1*Daten!$B488)</f>
        <v>-1.46701661622763</v>
      </c>
      <c r="AD490" s="0" t="n">
        <f aca="false">Daten!$C488*SIN(AD$2*$B$1*Daten!$B488)</f>
        <v>-1.43468796083226</v>
      </c>
      <c r="AE490" s="0" t="n">
        <f aca="false">Daten!$C488*SIN(AE$2*$B$1*Daten!$B488)</f>
        <v>-1.35806857860009</v>
      </c>
      <c r="AF490" s="0" t="n">
        <f aca="false">Daten!$C488*SIN(AF$2*$B$1*Daten!$B488)</f>
        <v>-1.23952381183656</v>
      </c>
    </row>
    <row r="491" customFormat="false" ht="12.75" hidden="false" customHeight="false" outlineLevel="0" collapsed="false">
      <c r="C491" s="0" t="n">
        <f aca="false">Daten!$C489*SIN(C$2*$B$1*Daten!$B489)</f>
        <v>0.227369597607118</v>
      </c>
      <c r="D491" s="0" t="n">
        <f aca="false">Daten!$C489*SIN(D$2*$B$1*Daten!$B489)</f>
        <v>0.448684772198281</v>
      </c>
      <c r="E491" s="0" t="n">
        <f aca="false">Daten!$C489*SIN(E$2*$B$1*Daten!$B489)</f>
        <v>0.658052318609185</v>
      </c>
      <c r="F491" s="0" t="n">
        <f aca="false">Daten!$C489*SIN(F$2*$B$1*Daten!$B489)</f>
        <v>0.849897174451868</v>
      </c>
      <c r="G491" s="0" t="n">
        <f aca="false">Daten!$C489*SIN(G$2*$B$1*Daten!$B489)</f>
        <v>1.01911087349809</v>
      </c>
      <c r="H491" s="0" t="n">
        <f aca="false">Daten!$C489*SIN(H$2*$B$1*Daten!$B489)</f>
        <v>1.16118757448805</v>
      </c>
      <c r="I491" s="0" t="n">
        <f aca="false">Daten!$C489*SIN(I$2*$B$1*Daten!$B489)</f>
        <v>1.27234404317427</v>
      </c>
      <c r="J491" s="0" t="n">
        <f aca="false">Daten!$C489*SIN(J$2*$B$1*Daten!$B489)</f>
        <v>1.34962039270526</v>
      </c>
      <c r="K491" s="0" t="n">
        <f aca="false">Daten!$C489*SIN(K$2*$B$1*Daten!$B489)</f>
        <v>1.39095889982287</v>
      </c>
      <c r="L491" s="0" t="n">
        <f aca="false">Daten!$C489*SIN(L$2*$B$1*Daten!$B489)</f>
        <v>1.39525879814687</v>
      </c>
      <c r="M491" s="0" t="n">
        <f aca="false">Daten!$C489*SIN(M$2*$B$1*Daten!$B489)</f>
        <v>1.36240558950486</v>
      </c>
      <c r="N491" s="0" t="n">
        <f aca="false">Daten!$C489*SIN(N$2*$B$1*Daten!$B489)</f>
        <v>1.29327409280247</v>
      </c>
      <c r="O491" s="0" t="n">
        <f aca="false">Daten!$C489*SIN(O$2*$B$1*Daten!$B489)</f>
        <v>1.18970514924789</v>
      </c>
      <c r="P491" s="0" t="n">
        <f aca="false">Daten!$C489*SIN(P$2*$B$1*Daten!$B489)</f>
        <v>1.05445660422675</v>
      </c>
      <c r="Q491" s="0" t="n">
        <f aca="false">Daten!$C489*SIN(Q$2*$B$1*Daten!$B489)</f>
        <v>0.891129871087474</v>
      </c>
      <c r="R491" s="0" t="n">
        <f aca="false">Daten!$C489*SIN(R$2*$B$1*Daten!$B489)</f>
        <v>0.704074032304811</v>
      </c>
      <c r="S491" s="0" t="n">
        <f aca="false">Daten!$C489*SIN(S$2*$B$1*Daten!$B489)</f>
        <v>0.498270031626345</v>
      </c>
      <c r="T491" s="0" t="n">
        <f aca="false">Daten!$C489*SIN(T$2*$B$1*Daten!$B489)</f>
        <v>0.279198040946613</v>
      </c>
      <c r="U491" s="0" t="n">
        <f aca="false">Daten!$C489*SIN(U$2*$B$1*Daten!$B489)</f>
        <v>0.0526915336784632</v>
      </c>
      <c r="V491" s="0" t="n">
        <f aca="false">Daten!$C489*SIN(V$2*$B$1*Daten!$B489)</f>
        <v>-0.175218049628024</v>
      </c>
      <c r="W491" s="0" t="n">
        <f aca="false">Daten!$C489*SIN(W$2*$B$1*Daten!$B489)</f>
        <v>-0.398461907157475</v>
      </c>
      <c r="X491" s="0" t="n">
        <f aca="false">Daten!$C489*SIN(X$2*$B$1*Daten!$B489)</f>
        <v>-0.611095476560996</v>
      </c>
      <c r="Y491" s="0" t="n">
        <f aca="false">Daten!$C489*SIN(Y$2*$B$1*Daten!$B489)</f>
        <v>-0.807456727426042</v>
      </c>
      <c r="Z491" s="0" t="n">
        <f aca="false">Daten!$C489*SIN(Z$2*$B$1*Daten!$B489)</f>
        <v>-0.982316930453709</v>
      </c>
      <c r="AA491" s="0" t="n">
        <f aca="false">Daten!$C489*SIN(AA$2*$B$1*Daten!$B489)</f>
        <v>-1.13101988864611</v>
      </c>
      <c r="AB491" s="0" t="n">
        <f aca="false">Daten!$C489*SIN(AB$2*$B$1*Daten!$B489)</f>
        <v>-1.24960592303962</v>
      </c>
      <c r="AC491" s="0" t="n">
        <f aca="false">Daten!$C489*SIN(AC$2*$B$1*Daten!$B489)</f>
        <v>-1.33491731147805</v>
      </c>
      <c r="AD491" s="0" t="n">
        <f aca="false">Daten!$C489*SIN(AD$2*$B$1*Daten!$B489)</f>
        <v>-1.38468237279068</v>
      </c>
      <c r="AE491" s="0" t="n">
        <f aca="false">Daten!$C489*SIN(AE$2*$B$1*Daten!$B489)</f>
        <v>-1.39757595737185</v>
      </c>
      <c r="AF491" s="0" t="n">
        <f aca="false">Daten!$C489*SIN(AF$2*$B$1*Daten!$B489)</f>
        <v>-1.37325473341262</v>
      </c>
    </row>
    <row r="492" customFormat="false" ht="12.75" hidden="false" customHeight="false" outlineLevel="0" collapsed="false">
      <c r="C492" s="0" t="n">
        <f aca="false">Daten!$C490*SIN(C$2*$B$1*Daten!$B490)</f>
        <v>0.198427050068664</v>
      </c>
      <c r="D492" s="0" t="n">
        <f aca="false">Daten!$C490*SIN(D$2*$B$1*Daten!$B490)</f>
        <v>0.392350498507162</v>
      </c>
      <c r="E492" s="0" t="n">
        <f aca="false">Daten!$C490*SIN(E$2*$B$1*Daten!$B490)</f>
        <v>0.577368959727125</v>
      </c>
      <c r="F492" s="0" t="n">
        <f aca="false">Daten!$C490*SIN(F$2*$B$1*Daten!$B490)</f>
        <v>0.749283160276302</v>
      </c>
      <c r="G492" s="0" t="n">
        <f aca="false">Daten!$C490*SIN(G$2*$B$1*Daten!$B490)</f>
        <v>0.904191247692679</v>
      </c>
      <c r="H492" s="0" t="n">
        <f aca="false">Daten!$C490*SIN(H$2*$B$1*Daten!$B490)</f>
        <v>1.03857734893992</v>
      </c>
      <c r="I492" s="0" t="n">
        <f aca="false">Daten!$C490*SIN(I$2*$B$1*Daten!$B490)</f>
        <v>1.14939136845677</v>
      </c>
      <c r="J492" s="0" t="n">
        <f aca="false">Daten!$C490*SIN(J$2*$B$1*Daten!$B490)</f>
        <v>1.23411821468303</v>
      </c>
      <c r="K492" s="0" t="n">
        <f aca="false">Daten!$C490*SIN(K$2*$B$1*Daten!$B490)</f>
        <v>1.29083488386166</v>
      </c>
      <c r="L492" s="0" t="n">
        <f aca="false">Daten!$C490*SIN(L$2*$B$1*Daten!$B490)</f>
        <v>1.31825410551373</v>
      </c>
      <c r="M492" s="0" t="n">
        <f aca="false">Daten!$C490*SIN(M$2*$B$1*Daten!$B490)</f>
        <v>1.31575355898647</v>
      </c>
      <c r="N492" s="0" t="n">
        <f aca="false">Daten!$C490*SIN(N$2*$B$1*Daten!$B490)</f>
        <v>1.28338999796043</v>
      </c>
      <c r="O492" s="0" t="n">
        <f aca="false">Daten!$C490*SIN(O$2*$B$1*Daten!$B490)</f>
        <v>1.22189796233906</v>
      </c>
      <c r="P492" s="0" t="n">
        <f aca="false">Daten!$C490*SIN(P$2*$B$1*Daten!$B490)</f>
        <v>1.13267310675598</v>
      </c>
      <c r="Q492" s="0" t="n">
        <f aca="false">Daten!$C490*SIN(Q$2*$B$1*Daten!$B490)</f>
        <v>1.01774052408494</v>
      </c>
      <c r="R492" s="0" t="n">
        <f aca="false">Daten!$C490*SIN(R$2*$B$1*Daten!$B490)</f>
        <v>0.879708782898145</v>
      </c>
      <c r="S492" s="0" t="n">
        <f aca="false">Daten!$C490*SIN(S$2*$B$1*Daten!$B490)</f>
        <v>0.721710722062069</v>
      </c>
      <c r="T492" s="0" t="n">
        <f aca="false">Daten!$C490*SIN(T$2*$B$1*Daten!$B490)</f>
        <v>0.547332346227277</v>
      </c>
      <c r="U492" s="0" t="n">
        <f aca="false">Daten!$C490*SIN(U$2*$B$1*Daten!$B490)</f>
        <v>0.360531436036145</v>
      </c>
      <c r="V492" s="0" t="n">
        <f aca="false">Daten!$C490*SIN(V$2*$B$1*Daten!$B490)</f>
        <v>0.165547720312703</v>
      </c>
      <c r="W492" s="0" t="n">
        <f aca="false">Daten!$C490*SIN(W$2*$B$1*Daten!$B490)</f>
        <v>-0.0331933509870901</v>
      </c>
      <c r="X492" s="0" t="n">
        <f aca="false">Daten!$C490*SIN(X$2*$B$1*Daten!$B490)</f>
        <v>-0.231181049046816</v>
      </c>
      <c r="Y492" s="0" t="n">
        <f aca="false">Daten!$C490*SIN(Y$2*$B$1*Daten!$B490)</f>
        <v>-0.423921743993897</v>
      </c>
      <c r="Z492" s="0" t="n">
        <f aca="false">Daten!$C490*SIN(Z$2*$B$1*Daten!$B490)</f>
        <v>-0.607040894616989</v>
      </c>
      <c r="AA492" s="0" t="n">
        <f aca="false">Daten!$C490*SIN(AA$2*$B$1*Daten!$B490)</f>
        <v>-0.776382335186797</v>
      </c>
      <c r="AB492" s="0" t="n">
        <f aca="false">Daten!$C490*SIN(AB$2*$B$1*Daten!$B490)</f>
        <v>-0.928102605915247</v>
      </c>
      <c r="AC492" s="0" t="n">
        <f aca="false">Daten!$C490*SIN(AC$2*$B$1*Daten!$B490)</f>
        <v>-1.05875818608102</v>
      </c>
      <c r="AD492" s="0" t="n">
        <f aca="false">Daten!$C490*SIN(AD$2*$B$1*Daten!$B490)</f>
        <v>-1.16538364993382</v>
      </c>
      <c r="AE492" s="0" t="n">
        <f aca="false">Daten!$C490*SIN(AE$2*$B$1*Daten!$B490)</f>
        <v>-1.24555897151122</v>
      </c>
      <c r="AF492" s="0" t="n">
        <f aca="false">Daten!$C490*SIN(AF$2*$B$1*Daten!$B490)</f>
        <v>-1.29746445078321</v>
      </c>
    </row>
    <row r="493" customFormat="false" ht="12.75" hidden="false" customHeight="false" outlineLevel="0" collapsed="false">
      <c r="C493" s="0" t="n">
        <f aca="false">Daten!$C491*SIN(C$2*$B$1*Daten!$B491)</f>
        <v>0.170433288636452</v>
      </c>
      <c r="D493" s="0" t="n">
        <f aca="false">Daten!$C491*SIN(D$2*$B$1*Daten!$B491)</f>
        <v>0.337615196098057</v>
      </c>
      <c r="E493" s="0" t="n">
        <f aca="false">Daten!$C491*SIN(E$2*$B$1*Daten!$B491)</f>
        <v>0.498356368291818</v>
      </c>
      <c r="F493" s="0" t="n">
        <f aca="false">Daten!$C491*SIN(F$2*$B$1*Daten!$B491)</f>
        <v>0.649590321988573</v>
      </c>
      <c r="G493" s="0" t="n">
        <f aca="false">Daten!$C491*SIN(G$2*$B$1*Daten!$B491)</f>
        <v>0.788431944579274</v>
      </c>
      <c r="H493" s="0" t="n">
        <f aca="false">Daten!$C491*SIN(H$2*$B$1*Daten!$B491)</f>
        <v>0.912232533796963</v>
      </c>
      <c r="I493" s="0" t="n">
        <f aca="false">Daten!$C491*SIN(I$2*$B$1*Daten!$B491)</f>
        <v>1.01863032740353</v>
      </c>
      <c r="J493" s="0" t="n">
        <f aca="false">Daten!$C491*SIN(J$2*$B$1*Daten!$B491)</f>
        <v>1.10559555887892</v>
      </c>
      <c r="K493" s="0" t="n">
        <f aca="false">Daten!$C491*SIN(K$2*$B$1*Daten!$B491)</f>
        <v>1.17146917957866</v>
      </c>
      <c r="L493" s="0" t="n">
        <f aca="false">Daten!$C491*SIN(L$2*$B$1*Daten!$B491)</f>
        <v>1.2149945086514</v>
      </c>
      <c r="M493" s="0" t="n">
        <f aca="false">Daten!$C491*SIN(M$2*$B$1*Daten!$B491)</f>
        <v>1.23534120692627</v>
      </c>
      <c r="N493" s="0" t="n">
        <f aca="false">Daten!$C491*SIN(N$2*$B$1*Daten!$B491)</f>
        <v>1.23212111741661</v>
      </c>
      <c r="O493" s="0" t="n">
        <f aca="false">Daten!$C491*SIN(O$2*$B$1*Daten!$B491)</f>
        <v>1.20539567024853</v>
      </c>
      <c r="P493" s="0" t="n">
        <f aca="false">Daten!$C491*SIN(P$2*$B$1*Daten!$B491)</f>
        <v>1.15567471074924</v>
      </c>
      <c r="Q493" s="0" t="n">
        <f aca="false">Daten!$C491*SIN(Q$2*$B$1*Daten!$B491)</f>
        <v>1.08390677305196</v>
      </c>
      <c r="R493" s="0" t="n">
        <f aca="false">Daten!$C491*SIN(R$2*$B$1*Daten!$B491)</f>
        <v>0.991460984769362</v>
      </c>
      <c r="S493" s="0" t="n">
        <f aca="false">Daten!$C491*SIN(S$2*$B$1*Daten!$B491)</f>
        <v>0.880100947942567</v>
      </c>
      <c r="T493" s="0" t="n">
        <f aca="false">Daten!$C491*SIN(T$2*$B$1*Daten!$B491)</f>
        <v>0.751951094542953</v>
      </c>
      <c r="U493" s="0" t="n">
        <f aca="false">Daten!$C491*SIN(U$2*$B$1*Daten!$B491)</f>
        <v>0.60945615836778</v>
      </c>
      <c r="V493" s="0" t="n">
        <f aca="false">Daten!$C491*SIN(V$2*$B$1*Daten!$B491)</f>
        <v>0.455334536490153</v>
      </c>
      <c r="W493" s="0" t="n">
        <f aca="false">Daten!$C491*SIN(W$2*$B$1*Daten!$B491)</f>
        <v>0.292526429994102</v>
      </c>
      <c r="X493" s="0" t="n">
        <f aca="false">Daten!$C491*SIN(X$2*$B$1*Daten!$B491)</f>
        <v>0.124137753321697</v>
      </c>
      <c r="Y493" s="0" t="n">
        <f aca="false">Daten!$C491*SIN(Y$2*$B$1*Daten!$B491)</f>
        <v>-0.0466191177185285</v>
      </c>
      <c r="Z493" s="0" t="n">
        <f aca="false">Daten!$C491*SIN(Z$2*$B$1*Daten!$B491)</f>
        <v>-0.216486628922124</v>
      </c>
      <c r="AA493" s="0" t="n">
        <f aca="false">Daten!$C491*SIN(AA$2*$B$1*Daten!$B491)</f>
        <v>-0.382224192534408</v>
      </c>
      <c r="AB493" s="0" t="n">
        <f aca="false">Daten!$C491*SIN(AB$2*$B$1*Daten!$B491)</f>
        <v>-0.540670008424633</v>
      </c>
      <c r="AC493" s="0" t="n">
        <f aca="false">Daten!$C491*SIN(AC$2*$B$1*Daten!$B491)</f>
        <v>-0.688801382216953</v>
      </c>
      <c r="AD493" s="0" t="n">
        <f aca="false">Daten!$C491*SIN(AD$2*$B$1*Daten!$B491)</f>
        <v>-0.823792389680214</v>
      </c>
      <c r="AE493" s="0" t="n">
        <f aca="false">Daten!$C491*SIN(AE$2*$B$1*Daten!$B491)</f>
        <v>-0.943067787304495</v>
      </c>
      <c r="AF493" s="0" t="n">
        <f aca="false">Daten!$C491*SIN(AF$2*$B$1*Daten!$B491)</f>
        <v>-1.04435214060414</v>
      </c>
    </row>
    <row r="494" customFormat="false" ht="12.75" hidden="false" customHeight="false" outlineLevel="0" collapsed="false">
      <c r="C494" s="0" t="n">
        <f aca="false">Daten!$C492*SIN(C$2*$B$1*Daten!$B492)</f>
        <v>0.143696174528343</v>
      </c>
      <c r="D494" s="0" t="n">
        <f aca="false">Daten!$C492*SIN(D$2*$B$1*Daten!$B492)</f>
        <v>0.285126174544438</v>
      </c>
      <c r="E494" s="0" t="n">
        <f aca="false">Daten!$C492*SIN(E$2*$B$1*Daten!$B492)</f>
        <v>0.422059564461846</v>
      </c>
      <c r="F494" s="0" t="n">
        <f aca="false">Daten!$C492*SIN(F$2*$B$1*Daten!$B492)</f>
        <v>0.552336822921521</v>
      </c>
      <c r="G494" s="0" t="n">
        <f aca="false">Daten!$C492*SIN(G$2*$B$1*Daten!$B492)</f>
        <v>0.673903399733694</v>
      </c>
      <c r="H494" s="0" t="n">
        <f aca="false">Daten!$C492*SIN(H$2*$B$1*Daten!$B492)</f>
        <v>0.784842117361685</v>
      </c>
      <c r="I494" s="0" t="n">
        <f aca="false">Daten!$C492*SIN(I$2*$B$1*Daten!$B492)</f>
        <v>0.883403405956913</v>
      </c>
      <c r="J494" s="0" t="n">
        <f aca="false">Daten!$C492*SIN(J$2*$B$1*Daten!$B492)</f>
        <v>0.968032895120583</v>
      </c>
      <c r="K494" s="0" t="n">
        <f aca="false">Daten!$C492*SIN(K$2*$B$1*Daten!$B492)</f>
        <v>1.03739592725337</v>
      </c>
      <c r="L494" s="0" t="n">
        <f aca="false">Daten!$C492*SIN(L$2*$B$1*Daten!$B492)</f>
        <v>1.09039860590307</v>
      </c>
      <c r="M494" s="0" t="n">
        <f aca="false">Daten!$C492*SIN(M$2*$B$1*Daten!$B492)</f>
        <v>1.12620504716511</v>
      </c>
      <c r="N494" s="0" t="n">
        <f aca="false">Daten!$C492*SIN(N$2*$B$1*Daten!$B492)</f>
        <v>1.14425056207107</v>
      </c>
      <c r="O494" s="0" t="n">
        <f aca="false">Daten!$C492*SIN(O$2*$B$1*Daten!$B492)</f>
        <v>1.144250562071</v>
      </c>
      <c r="P494" s="0" t="n">
        <f aca="false">Daten!$C492*SIN(P$2*$B$1*Daten!$B492)</f>
        <v>1.1262050471649</v>
      </c>
      <c r="Q494" s="0" t="n">
        <f aca="false">Daten!$C492*SIN(Q$2*$B$1*Daten!$B492)</f>
        <v>1.09039860590272</v>
      </c>
      <c r="R494" s="0" t="n">
        <f aca="false">Daten!$C492*SIN(R$2*$B$1*Daten!$B492)</f>
        <v>1.03739592725289</v>
      </c>
      <c r="S494" s="0" t="n">
        <f aca="false">Daten!$C492*SIN(S$2*$B$1*Daten!$B492)</f>
        <v>0.968032895119983</v>
      </c>
      <c r="T494" s="0" t="n">
        <f aca="false">Daten!$C492*SIN(T$2*$B$1*Daten!$B492)</f>
        <v>0.88340340595619</v>
      </c>
      <c r="U494" s="0" t="n">
        <f aca="false">Daten!$C492*SIN(U$2*$B$1*Daten!$B492)</f>
        <v>0.784842117360863</v>
      </c>
      <c r="V494" s="0" t="n">
        <f aca="false">Daten!$C492*SIN(V$2*$B$1*Daten!$B492)</f>
        <v>0.673903399732782</v>
      </c>
      <c r="W494" s="0" t="n">
        <f aca="false">Daten!$C492*SIN(W$2*$B$1*Daten!$B492)</f>
        <v>0.552336822920515</v>
      </c>
      <c r="X494" s="0" t="n">
        <f aca="false">Daten!$C492*SIN(X$2*$B$1*Daten!$B492)</f>
        <v>0.42205956446079</v>
      </c>
      <c r="Y494" s="0" t="n">
        <f aca="false">Daten!$C492*SIN(Y$2*$B$1*Daten!$B492)</f>
        <v>0.285126174543353</v>
      </c>
      <c r="Z494" s="0" t="n">
        <f aca="false">Daten!$C492*SIN(Z$2*$B$1*Daten!$B492)</f>
        <v>0.143696174527212</v>
      </c>
      <c r="AA494" s="0" t="n">
        <f aca="false">Daten!$C492*SIN(AA$2*$B$1*Daten!$B492)</f>
        <v>-1.127018819417E-012</v>
      </c>
      <c r="AB494" s="0" t="n">
        <f aca="false">Daten!$C492*SIN(AB$2*$B$1*Daten!$B492)</f>
        <v>-0.143696174529448</v>
      </c>
      <c r="AC494" s="0" t="n">
        <f aca="false">Daten!$C492*SIN(AC$2*$B$1*Daten!$B492)</f>
        <v>-0.285126174545536</v>
      </c>
      <c r="AD494" s="0" t="n">
        <f aca="false">Daten!$C492*SIN(AD$2*$B$1*Daten!$B492)</f>
        <v>-0.422059564462886</v>
      </c>
      <c r="AE494" s="0" t="n">
        <f aca="false">Daten!$C492*SIN(AE$2*$B$1*Daten!$B492)</f>
        <v>-0.552336822922519</v>
      </c>
      <c r="AF494" s="0" t="n">
        <f aca="false">Daten!$C492*SIN(AF$2*$B$1*Daten!$B492)</f>
        <v>-0.673903399734605</v>
      </c>
    </row>
    <row r="495" customFormat="false" ht="12.75" hidden="false" customHeight="false" outlineLevel="0" collapsed="false">
      <c r="C495" s="0" t="n">
        <f aca="false">Daten!$C493*SIN(C$2*$B$1*Daten!$B493)</f>
        <v>0.118511035058557</v>
      </c>
      <c r="D495" s="0" t="n">
        <f aca="false">Daten!$C493*SIN(D$2*$B$1*Daten!$B493)</f>
        <v>0.23550780971123</v>
      </c>
      <c r="E495" s="0" t="n">
        <f aca="false">Daten!$C493*SIN(E$2*$B$1*Daten!$B493)</f>
        <v>0.349495411831186</v>
      </c>
      <c r="F495" s="0" t="n">
        <f aca="false">Daten!$C493*SIN(F$2*$B$1*Daten!$B493)</f>
        <v>0.459017378629394</v>
      </c>
      <c r="G495" s="0" t="n">
        <f aca="false">Daten!$C493*SIN(G$2*$B$1*Daten!$B493)</f>
        <v>0.56267430643163</v>
      </c>
      <c r="H495" s="0" t="n">
        <f aca="false">Daten!$C493*SIN(H$2*$B$1*Daten!$B493)</f>
        <v>0.659141731389546</v>
      </c>
      <c r="I495" s="0" t="n">
        <f aca="false">Daten!$C493*SIN(I$2*$B$1*Daten!$B493)</f>
        <v>0.747187052657145</v>
      </c>
      <c r="J495" s="0" t="n">
        <f aca="false">Daten!$C493*SIN(J$2*$B$1*Daten!$B493)</f>
        <v>0.825685281798948</v>
      </c>
      <c r="K495" s="0" t="n">
        <f aca="false">Daten!$C493*SIN(K$2*$B$1*Daten!$B493)</f>
        <v>0.893633417193518</v>
      </c>
      <c r="L495" s="0" t="n">
        <f aca="false">Daten!$C493*SIN(L$2*$B$1*Daten!$B493)</f>
        <v>0.950163259765287</v>
      </c>
      <c r="M495" s="0" t="n">
        <f aca="false">Daten!$C493*SIN(M$2*$B$1*Daten!$B493)</f>
        <v>0.99455250629318</v>
      </c>
      <c r="N495" s="0" t="n">
        <f aca="false">Daten!$C493*SIN(N$2*$B$1*Daten!$B493)</f>
        <v>1.02623397855256</v>
      </c>
      <c r="O495" s="0" t="n">
        <f aca="false">Daten!$C493*SIN(O$2*$B$1*Daten!$B493)</f>
        <v>1.04480287036634</v>
      </c>
      <c r="P495" s="0" t="n">
        <f aca="false">Daten!$C493*SIN(P$2*$B$1*Daten!$B493)</f>
        <v>1.05002191996697</v>
      </c>
      <c r="Q495" s="0" t="n">
        <f aca="false">Daten!$C493*SIN(Q$2*$B$1*Daten!$B493)</f>
        <v>1.04182444157988</v>
      </c>
      <c r="R495" s="0" t="n">
        <f aca="false">Daten!$C493*SIN(R$2*$B$1*Daten!$B493)</f>
        <v>1.02031517749295</v>
      </c>
      <c r="S495" s="0" t="n">
        <f aca="false">Daten!$C493*SIN(S$2*$B$1*Daten!$B493)</f>
        <v>0.985768959724556</v>
      </c>
      <c r="T495" s="0" t="n">
        <f aca="false">Daten!$C493*SIN(T$2*$B$1*Daten!$B493)</f>
        <v>0.938627198390753</v>
      </c>
      <c r="U495" s="0" t="n">
        <f aca="false">Daten!$C493*SIN(U$2*$B$1*Daten!$B493)</f>
        <v>0.879492241640966</v>
      </c>
      <c r="V495" s="0" t="n">
        <f aca="false">Daten!$C493*SIN(V$2*$B$1*Daten!$B493)</f>
        <v>0.809119679227371</v>
      </c>
      <c r="W495" s="0" t="n">
        <f aca="false">Daten!$C493*SIN(W$2*$B$1*Daten!$B493)</f>
        <v>0.72840868804827</v>
      </c>
      <c r="X495" s="0" t="n">
        <f aca="false">Daten!$C493*SIN(X$2*$B$1*Daten!$B493)</f>
        <v>0.638390543024258</v>
      </c>
      <c r="Y495" s="0" t="n">
        <f aca="false">Daten!$C493*SIN(Y$2*$B$1*Daten!$B493)</f>
        <v>0.540215440107527</v>
      </c>
      <c r="Z495" s="0" t="n">
        <f aca="false">Daten!$C493*SIN(Z$2*$B$1*Daten!$B493)</f>
        <v>0.435137799792502</v>
      </c>
      <c r="AA495" s="0" t="n">
        <f aca="false">Daten!$C493*SIN(AA$2*$B$1*Daten!$B493)</f>
        <v>0.324500238909738</v>
      </c>
      <c r="AB495" s="0" t="n">
        <f aca="false">Daten!$C493*SIN(AB$2*$B$1*Daten!$B493)</f>
        <v>0.209716415501789</v>
      </c>
      <c r="AC495" s="0" t="n">
        <f aca="false">Daten!$C493*SIN(AC$2*$B$1*Daten!$B493)</f>
        <v>0.0922529659788707</v>
      </c>
      <c r="AD495" s="0" t="n">
        <f aca="false">Daten!$C493*SIN(AD$2*$B$1*Daten!$B493)</f>
        <v>-0.0263892346505718</v>
      </c>
      <c r="AE495" s="0" t="n">
        <f aca="false">Daten!$C493*SIN(AE$2*$B$1*Daten!$B493)</f>
        <v>-0.14469425002842</v>
      </c>
      <c r="AF495" s="0" t="n">
        <f aca="false">Daten!$C493*SIN(AF$2*$B$1*Daten!$B493)</f>
        <v>-0.261150452140322</v>
      </c>
    </row>
    <row r="496" customFormat="false" ht="12.75" hidden="false" customHeight="false" outlineLevel="0" collapsed="false">
      <c r="C496" s="0" t="n">
        <f aca="false">Daten!$C494*SIN(C$2*$B$1*Daten!$B494)</f>
        <v>0.0951570673315129</v>
      </c>
      <c r="D496" s="0" t="n">
        <f aca="false">Daten!$C494*SIN(D$2*$B$1*Daten!$B494)</f>
        <v>0.189353241828893</v>
      </c>
      <c r="E496" s="0" t="n">
        <f aca="false">Daten!$C494*SIN(E$2*$B$1*Daten!$B494)</f>
        <v>0.281637333721215</v>
      </c>
      <c r="F496" s="0" t="n">
        <f aca="false">Daten!$C494*SIN(F$2*$B$1*Daten!$B494)</f>
        <v>0.371077461382748</v>
      </c>
      <c r="G496" s="0" t="n">
        <f aca="false">Daten!$C494*SIN(G$2*$B$1*Daten!$B494)</f>
        <v>0.456770461441993</v>
      </c>
      <c r="H496" s="0" t="n">
        <f aca="false">Daten!$C494*SIN(H$2*$B$1*Daten!$B494)</f>
        <v>0.537851008894712</v>
      </c>
      <c r="I496" s="0" t="n">
        <f aca="false">Daten!$C494*SIN(I$2*$B$1*Daten!$B494)</f>
        <v>0.613500355126412</v>
      </c>
      <c r="J496" s="0" t="n">
        <f aca="false">Daten!$C494*SIN(J$2*$B$1*Daten!$B494)</f>
        <v>0.68295459560812</v>
      </c>
      <c r="K496" s="0" t="n">
        <f aca="false">Daten!$C494*SIN(K$2*$B$1*Daten!$B494)</f>
        <v>0.745512383778284</v>
      </c>
      <c r="L496" s="0" t="n">
        <f aca="false">Daten!$C494*SIN(L$2*$B$1*Daten!$B494)</f>
        <v>0.800542013216585</v>
      </c>
      <c r="M496" s="0" t="n">
        <f aca="false">Daten!$C494*SIN(M$2*$B$1*Daten!$B494)</f>
        <v>0.847487796593912</v>
      </c>
      <c r="N496" s="0" t="n">
        <f aca="false">Daten!$C494*SIN(N$2*$B$1*Daten!$B494)</f>
        <v>0.885875676984113</v>
      </c>
      <c r="O496" s="0" t="n">
        <f aca="false">Daten!$C494*SIN(O$2*$B$1*Daten!$B494)</f>
        <v>0.915318014874759</v>
      </c>
      <c r="P496" s="0" t="n">
        <f aca="false">Daten!$C494*SIN(P$2*$B$1*Daten!$B494)</f>
        <v>0.935517502537773</v>
      </c>
      <c r="Q496" s="0" t="n">
        <f aca="false">Daten!$C494*SIN(Q$2*$B$1*Daten!$B494)</f>
        <v>0.946270166232765</v>
      </c>
      <c r="R496" s="0" t="n">
        <f aca="false">Daten!$C494*SIN(R$2*$B$1*Daten!$B494)</f>
        <v>0.947467425926923</v>
      </c>
      <c r="S496" s="0" t="n">
        <f aca="false">Daten!$C494*SIN(S$2*$B$1*Daten!$B494)</f>
        <v>0.939097191732521</v>
      </c>
      <c r="T496" s="0" t="n">
        <f aca="false">Daten!$C494*SIN(T$2*$B$1*Daten!$B494)</f>
        <v>0.921243985990179</v>
      </c>
      <c r="U496" s="0" t="n">
        <f aca="false">Daten!$C494*SIN(U$2*$B$1*Daten!$B494)</f>
        <v>0.894088089765141</v>
      </c>
      <c r="V496" s="0" t="n">
        <f aca="false">Daten!$C494*SIN(V$2*$B$1*Daten!$B494)</f>
        <v>0.857903722375209</v>
      </c>
      <c r="W496" s="0" t="n">
        <f aca="false">Daten!$C494*SIN(W$2*$B$1*Daten!$B494)</f>
        <v>0.813056272333354</v>
      </c>
      <c r="X496" s="0" t="n">
        <f aca="false">Daten!$C494*SIN(X$2*$B$1*Daten!$B494)</f>
        <v>0.759998607666981</v>
      </c>
      <c r="Y496" s="0" t="n">
        <f aca="false">Daten!$C494*SIN(Y$2*$B$1*Daten!$B494)</f>
        <v>0.699266502871928</v>
      </c>
      <c r="Z496" s="0" t="n">
        <f aca="false">Daten!$C494*SIN(Z$2*$B$1*Daten!$B494)</f>
        <v>0.63147322867974</v>
      </c>
      <c r="AA496" s="0" t="n">
        <f aca="false">Daten!$C494*SIN(AA$2*$B$1*Daten!$B494)</f>
        <v>0.557303359270851</v>
      </c>
      <c r="AB496" s="0" t="n">
        <f aca="false">Daten!$C494*SIN(AB$2*$B$1*Daten!$B494)</f>
        <v>0.477505859467491</v>
      </c>
      <c r="AC496" s="0" t="n">
        <f aca="false">Daten!$C494*SIN(AC$2*$B$1*Daten!$B494)</f>
        <v>0.392886521712566</v>
      </c>
      <c r="AD496" s="0" t="n">
        <f aca="false">Daten!$C494*SIN(AD$2*$B$1*Daten!$B494)</f>
        <v>0.304299829204856</v>
      </c>
      <c r="AE496" s="0" t="n">
        <f aca="false">Daten!$C494*SIN(AE$2*$B$1*Daten!$B494)</f>
        <v>0.212640327356596</v>
      </c>
      <c r="AF496" s="0" t="n">
        <f aca="false">Daten!$C494*SIN(AF$2*$B$1*Daten!$B494)</f>
        <v>0.118833590704532</v>
      </c>
    </row>
    <row r="497" customFormat="false" ht="12.75" hidden="false" customHeight="false" outlineLevel="0" collapsed="false">
      <c r="C497" s="0" t="n">
        <f aca="false">Daten!$C495*SIN(C$2*$B$1*Daten!$B495)</f>
        <v>0.073893951296951</v>
      </c>
      <c r="D497" s="0" t="n">
        <f aca="false">Daten!$C495*SIN(D$2*$B$1*Daten!$B495)</f>
        <v>0.147216496798563</v>
      </c>
      <c r="E497" s="0" t="n">
        <f aca="false">Daten!$C495*SIN(E$2*$B$1*Daten!$B495)</f>
        <v>0.219400649265781</v>
      </c>
      <c r="F497" s="0" t="n">
        <f aca="false">Daten!$C495*SIN(F$2*$B$1*Daten!$B495)</f>
        <v>0.289888224404391</v>
      </c>
      <c r="G497" s="0" t="n">
        <f aca="false">Daten!$C495*SIN(G$2*$B$1*Daten!$B495)</f>
        <v>0.358134157182321</v>
      </c>
      <c r="H497" s="0" t="n">
        <f aca="false">Daten!$C495*SIN(H$2*$B$1*Daten!$B495)</f>
        <v>0.423610716698554</v>
      </c>
      <c r="I497" s="0" t="n">
        <f aca="false">Daten!$C495*SIN(I$2*$B$1*Daten!$B495)</f>
        <v>0.485811587010987</v>
      </c>
      <c r="J497" s="0" t="n">
        <f aca="false">Daten!$C495*SIN(J$2*$B$1*Daten!$B495)</f>
        <v>0.5442557823671</v>
      </c>
      <c r="K497" s="0" t="n">
        <f aca="false">Daten!$C495*SIN(K$2*$B$1*Daten!$B495)</f>
        <v>0.59849136656177</v>
      </c>
      <c r="L497" s="0" t="n">
        <f aca="false">Daten!$C495*SIN(L$2*$B$1*Daten!$B495)</f>
        <v>0.648098947661302</v>
      </c>
      <c r="M497" s="0" t="n">
        <f aca="false">Daten!$C495*SIN(M$2*$B$1*Daten!$B495)</f>
        <v>0.692694921069718</v>
      </c>
      <c r="N497" s="0" t="n">
        <f aca="false">Daten!$C495*SIN(N$2*$B$1*Daten!$B495)</f>
        <v>0.731934435859337</v>
      </c>
      <c r="O497" s="0" t="n">
        <f aca="false">Daten!$C495*SIN(O$2*$B$1*Daten!$B495)</f>
        <v>0.765514061427744</v>
      </c>
      <c r="P497" s="0" t="n">
        <f aca="false">Daten!$C495*SIN(P$2*$B$1*Daten!$B495)</f>
        <v>0.793174133860391</v>
      </c>
      <c r="Q497" s="0" t="n">
        <f aca="false">Daten!$C495*SIN(Q$2*$B$1*Daten!$B495)</f>
        <v>0.814700763854976</v>
      </c>
      <c r="R497" s="0" t="n">
        <f aca="false">Daten!$C495*SIN(R$2*$B$1*Daten!$B495)</f>
        <v>0.829927490680713</v>
      </c>
      <c r="S497" s="0" t="n">
        <f aca="false">Daten!$C495*SIN(S$2*$B$1*Daten!$B495)</f>
        <v>0.838736569382849</v>
      </c>
      <c r="T497" s="0" t="n">
        <f aca="false">Daten!$C495*SIN(T$2*$B$1*Daten!$B495)</f>
        <v>0.841059881278682</v>
      </c>
      <c r="U497" s="0" t="n">
        <f aca="false">Daten!$C495*SIN(U$2*$B$1*Daten!$B495)</f>
        <v>0.836879460704468</v>
      </c>
      <c r="V497" s="0" t="n">
        <f aca="false">Daten!$C495*SIN(V$2*$B$1*Daten!$B495)</f>
        <v>0.826227633939979</v>
      </c>
      <c r="W497" s="0" t="n">
        <f aca="false">Daten!$C495*SIN(W$2*$B$1*Daten!$B495)</f>
        <v>0.809186769236434</v>
      </c>
      <c r="X497" s="0" t="n">
        <f aca="false">Daten!$C495*SIN(X$2*$B$1*Daten!$B495)</f>
        <v>0.785888639880803</v>
      </c>
      <c r="Y497" s="0" t="n">
        <f aca="false">Daten!$C495*SIN(Y$2*$B$1*Daten!$B495)</f>
        <v>0.756513405221728</v>
      </c>
      <c r="Z497" s="0" t="n">
        <f aca="false">Daten!$C495*SIN(Z$2*$B$1*Daten!$B495)</f>
        <v>0.721288217536613</v>
      </c>
      <c r="AA497" s="0" t="n">
        <f aca="false">Daten!$C495*SIN(AA$2*$B$1*Daten!$B495)</f>
        <v>0.680485465512652</v>
      </c>
      <c r="AB497" s="0" t="n">
        <f aca="false">Daten!$C495*SIN(AB$2*$B$1*Daten!$B495)</f>
        <v>0.634420667924563</v>
      </c>
      <c r="AC497" s="0" t="n">
        <f aca="false">Daten!$C495*SIN(AC$2*$B$1*Daten!$B495)</f>
        <v>0.583450033796777</v>
      </c>
      <c r="AD497" s="0" t="n">
        <f aca="false">Daten!$C495*SIN(AD$2*$B$1*Daten!$B495)</f>
        <v>0.527967707916812</v>
      </c>
      <c r="AE497" s="0" t="n">
        <f aca="false">Daten!$C495*SIN(AE$2*$B$1*Daten!$B495)</f>
        <v>0.468402722999645</v>
      </c>
      <c r="AF497" s="0" t="n">
        <f aca="false">Daten!$C495*SIN(AF$2*$B$1*Daten!$B495)</f>
        <v>0.405215682071455</v>
      </c>
    </row>
    <row r="498" customFormat="false" ht="12.75" hidden="false" customHeight="false" outlineLevel="0" collapsed="false">
      <c r="C498" s="0" t="n">
        <f aca="false">Daten!$C496*SIN(C$2*$B$1*Daten!$B496)</f>
        <v>0.0549587098621593</v>
      </c>
      <c r="D498" s="0" t="n">
        <f aca="false">Daten!$C496*SIN(D$2*$B$1*Daten!$B496)</f>
        <v>0.109605133371786</v>
      </c>
      <c r="E498" s="0" t="n">
        <f aca="false">Daten!$C496*SIN(E$2*$B$1*Daten!$B496)</f>
        <v>0.163628758649695</v>
      </c>
      <c r="F498" s="0" t="n">
        <f aca="false">Daten!$C496*SIN(F$2*$B$1*Daten!$B496)</f>
        <v>0.216722612680492</v>
      </c>
      <c r="G498" s="0" t="n">
        <f aca="false">Daten!$C496*SIN(G$2*$B$1*Daten!$B496)</f>
        <v>0.268585005594475</v>
      </c>
      <c r="H498" s="0" t="n">
        <f aca="false">Daten!$C496*SIN(H$2*$B$1*Daten!$B496)</f>
        <v>0.318921244929665</v>
      </c>
      <c r="I498" s="0" t="n">
        <f aca="false">Daten!$C496*SIN(I$2*$B$1*Daten!$B496)</f>
        <v>0.36744531013314</v>
      </c>
      <c r="J498" s="0" t="n">
        <f aca="false">Daten!$C496*SIN(J$2*$B$1*Daten!$B496)</f>
        <v>0.413881477786901</v>
      </c>
      <c r="K498" s="0" t="n">
        <f aca="false">Daten!$C496*SIN(K$2*$B$1*Daten!$B496)</f>
        <v>0.457965888323306</v>
      </c>
      <c r="L498" s="0" t="n">
        <f aca="false">Daten!$C496*SIN(L$2*$B$1*Daten!$B496)</f>
        <v>0.499448045327773</v>
      </c>
      <c r="M498" s="0" t="n">
        <f aca="false">Daten!$C496*SIN(M$2*$B$1*Daten!$B496)</f>
        <v>0.53809223890941</v>
      </c>
      <c r="N498" s="0" t="n">
        <f aca="false">Daten!$C496*SIN(N$2*$B$1*Daten!$B496)</f>
        <v>0.573678885051581</v>
      </c>
      <c r="O498" s="0" t="n">
        <f aca="false">Daten!$C496*SIN(O$2*$B$1*Daten!$B496)</f>
        <v>0.60600577333212</v>
      </c>
      <c r="P498" s="0" t="n">
        <f aca="false">Daten!$C496*SIN(P$2*$B$1*Daten!$B496)</f>
        <v>0.6348892159233</v>
      </c>
      <c r="Q498" s="0" t="n">
        <f aca="false">Daten!$C496*SIN(Q$2*$B$1*Daten!$B496)</f>
        <v>0.660165091342679</v>
      </c>
      <c r="R498" s="0" t="n">
        <f aca="false">Daten!$C496*SIN(R$2*$B$1*Daten!$B496)</f>
        <v>0.681689777024122</v>
      </c>
      <c r="S498" s="0" t="n">
        <f aca="false">Daten!$C496*SIN(S$2*$B$1*Daten!$B496)</f>
        <v>0.699340965409866</v>
      </c>
      <c r="T498" s="0" t="n">
        <f aca="false">Daten!$C496*SIN(T$2*$B$1*Daten!$B496)</f>
        <v>0.713018358926476</v>
      </c>
      <c r="U498" s="0" t="n">
        <f aca="false">Daten!$C496*SIN(U$2*$B$1*Daten!$B496)</f>
        <v>0.72264423989563</v>
      </c>
      <c r="V498" s="0" t="n">
        <f aca="false">Daten!$C496*SIN(V$2*$B$1*Daten!$B496)</f>
        <v>0.728163912141507</v>
      </c>
      <c r="W498" s="0" t="n">
        <f aca="false">Daten!$C496*SIN(W$2*$B$1*Daten!$B496)</f>
        <v>0.72954601178535</v>
      </c>
      <c r="X498" s="0" t="n">
        <f aca="false">Daten!$C496*SIN(X$2*$B$1*Daten!$B496)</f>
        <v>0.726782685461281</v>
      </c>
      <c r="Y498" s="0" t="n">
        <f aca="false">Daten!$C496*SIN(Y$2*$B$1*Daten!$B496)</f>
        <v>0.7198896349407</v>
      </c>
      <c r="Z498" s="0" t="n">
        <f aca="false">Daten!$C496*SIN(Z$2*$B$1*Daten!$B496)</f>
        <v>0.708906027911677</v>
      </c>
      <c r="AA498" s="0" t="n">
        <f aca="false">Daten!$C496*SIN(AA$2*$B$1*Daten!$B496)</f>
        <v>0.693894275420356</v>
      </c>
      <c r="AB498" s="0" t="n">
        <f aca="false">Daten!$C496*SIN(AB$2*$B$1*Daten!$B496)</f>
        <v>0.674939677238915</v>
      </c>
      <c r="AC498" s="0" t="n">
        <f aca="false">Daten!$C496*SIN(AC$2*$B$1*Daten!$B496)</f>
        <v>0.652149937175253</v>
      </c>
      <c r="AD498" s="0" t="n">
        <f aca="false">Daten!$C496*SIN(AD$2*$B$1*Daten!$B496)</f>
        <v>0.625654551078496</v>
      </c>
      <c r="AE498" s="0" t="n">
        <f aca="false">Daten!$C496*SIN(AE$2*$B$1*Daten!$B496)</f>
        <v>0.595604071017695</v>
      </c>
      <c r="AF498" s="0" t="n">
        <f aca="false">Daten!$C496*SIN(AF$2*$B$1*Daten!$B496)</f>
        <v>0.562169249815011</v>
      </c>
    </row>
    <row r="499" customFormat="false" ht="12.75" hidden="false" customHeight="false" outlineLevel="0" collapsed="false">
      <c r="C499" s="0" t="n">
        <f aca="false">Daten!$C497*SIN(C$2*$B$1*Daten!$B497)</f>
        <v>0.0385628509505272</v>
      </c>
      <c r="D499" s="0" t="n">
        <f aca="false">Daten!$C497*SIN(D$2*$B$1*Daten!$B497)</f>
        <v>0.0769735119460433</v>
      </c>
      <c r="E499" s="0" t="n">
        <f aca="false">Daten!$C497*SIN(E$2*$B$1*Daten!$B497)</f>
        <v>0.115080393655762</v>
      </c>
      <c r="F499" s="0" t="n">
        <f aca="false">Daten!$C497*SIN(F$2*$B$1*Daten!$B497)</f>
        <v>0.152733105626949</v>
      </c>
      <c r="G499" s="0" t="n">
        <f aca="false">Daten!$C497*SIN(G$2*$B$1*Daten!$B497)</f>
        <v>0.189783049807346</v>
      </c>
      <c r="H499" s="0" t="n">
        <f aca="false">Daten!$C497*SIN(H$2*$B$1*Daten!$B497)</f>
        <v>0.226084006993782</v>
      </c>
      <c r="I499" s="0" t="n">
        <f aca="false">Daten!$C497*SIN(I$2*$B$1*Daten!$B497)</f>
        <v>0.261492713892563</v>
      </c>
      <c r="J499" s="0" t="n">
        <f aca="false">Daten!$C497*SIN(J$2*$B$1*Daten!$B497)</f>
        <v>0.295869428514273</v>
      </c>
      <c r="K499" s="0" t="n">
        <f aca="false">Daten!$C497*SIN(K$2*$B$1*Daten!$B497)</f>
        <v>0.329078481671521</v>
      </c>
      <c r="L499" s="0" t="n">
        <f aca="false">Daten!$C497*SIN(L$2*$B$1*Daten!$B497)</f>
        <v>0.360988812403263</v>
      </c>
      <c r="M499" s="0" t="n">
        <f aca="false">Daten!$C497*SIN(M$2*$B$1*Daten!$B497)</f>
        <v>0.391474485212548</v>
      </c>
      <c r="N499" s="0" t="n">
        <f aca="false">Daten!$C497*SIN(N$2*$B$1*Daten!$B497)</f>
        <v>0.420415187076385</v>
      </c>
      <c r="O499" s="0" t="n">
        <f aca="false">Daten!$C497*SIN(O$2*$B$1*Daten!$B497)</f>
        <v>0.44769670226625</v>
      </c>
      <c r="P499" s="0" t="n">
        <f aca="false">Daten!$C497*SIN(P$2*$B$1*Daten!$B497)</f>
        <v>0.473211363105431</v>
      </c>
      <c r="Q499" s="0" t="n">
        <f aca="false">Daten!$C497*SIN(Q$2*$B$1*Daten!$B497)</f>
        <v>0.496858474884157</v>
      </c>
      <c r="R499" s="0" t="n">
        <f aca="false">Daten!$C497*SIN(R$2*$B$1*Daten!$B497)</f>
        <v>0.518544713255541</v>
      </c>
      <c r="S499" s="0" t="n">
        <f aca="false">Daten!$C497*SIN(S$2*$B$1*Daten!$B497)</f>
        <v>0.538184492544254</v>
      </c>
      <c r="T499" s="0" t="n">
        <f aca="false">Daten!$C497*SIN(T$2*$B$1*Daten!$B497)</f>
        <v>0.555700303514002</v>
      </c>
      <c r="U499" s="0" t="n">
        <f aca="false">Daten!$C497*SIN(U$2*$B$1*Daten!$B497)</f>
        <v>0.571023019261094</v>
      </c>
      <c r="V499" s="0" t="n">
        <f aca="false">Daten!$C497*SIN(V$2*$B$1*Daten!$B497)</f>
        <v>0.584092168026761</v>
      </c>
      <c r="W499" s="0" t="n">
        <f aca="false">Daten!$C497*SIN(W$2*$B$1*Daten!$B497)</f>
        <v>0.594856171851556</v>
      </c>
      <c r="X499" s="0" t="n">
        <f aca="false">Daten!$C497*SIN(X$2*$B$1*Daten!$B497)</f>
        <v>0.603272550129979</v>
      </c>
      <c r="Y499" s="0" t="n">
        <f aca="false">Daten!$C497*SIN(Y$2*$B$1*Daten!$B497)</f>
        <v>0.609308087262051</v>
      </c>
      <c r="Z499" s="0" t="n">
        <f aca="false">Daten!$C497*SIN(Z$2*$B$1*Daten!$B497)</f>
        <v>0.612938963740082</v>
      </c>
      <c r="AA499" s="0" t="n">
        <f aca="false">Daten!$C497*SIN(AA$2*$B$1*Daten!$B497)</f>
        <v>0.614150850153403</v>
      </c>
      <c r="AB499" s="0" t="n">
        <f aca="false">Daten!$C497*SIN(AB$2*$B$1*Daten!$B497)</f>
        <v>0.612938963740001</v>
      </c>
      <c r="AC499" s="0" t="n">
        <f aca="false">Daten!$C497*SIN(AC$2*$B$1*Daten!$B497)</f>
        <v>0.60930808726189</v>
      </c>
      <c r="AD499" s="0" t="n">
        <f aca="false">Daten!$C497*SIN(AD$2*$B$1*Daten!$B497)</f>
        <v>0.603272550129741</v>
      </c>
      <c r="AE499" s="0" t="n">
        <f aca="false">Daten!$C497*SIN(AE$2*$B$1*Daten!$B497)</f>
        <v>0.594856171851232</v>
      </c>
      <c r="AF499" s="0" t="n">
        <f aca="false">Daten!$C497*SIN(AF$2*$B$1*Daten!$B497)</f>
        <v>0.584092168026359</v>
      </c>
    </row>
    <row r="500" customFormat="false" ht="12.75" hidden="false" customHeight="false" outlineLevel="0" collapsed="false">
      <c r="C500" s="0" t="n">
        <f aca="false">Daten!$C498*SIN(C$2*$B$1*Daten!$B498)</f>
        <v>0.0248898232184776</v>
      </c>
      <c r="D500" s="0" t="n">
        <f aca="false">Daten!$C498*SIN(D$2*$B$1*Daten!$B498)</f>
        <v>0.0497167725833681</v>
      </c>
      <c r="E500" s="0" t="n">
        <f aca="false">Daten!$C498*SIN(E$2*$B$1*Daten!$B498)</f>
        <v>0.0744181330658965</v>
      </c>
      <c r="F500" s="0" t="n">
        <f aca="false">Daten!$C498*SIN(F$2*$B$1*Daten!$B498)</f>
        <v>0.0989315068856993</v>
      </c>
      <c r="G500" s="0" t="n">
        <f aca="false">Daten!$C498*SIN(G$2*$B$1*Daten!$B498)</f>
        <v>0.123194971133046</v>
      </c>
      <c r="H500" s="0" t="n">
        <f aca="false">Daten!$C498*SIN(H$2*$B$1*Daten!$B498)</f>
        <v>0.147147234191471</v>
      </c>
      <c r="I500" s="0" t="n">
        <f aca="false">Daten!$C498*SIN(I$2*$B$1*Daten!$B498)</f>
        <v>0.170727790565712</v>
      </c>
      <c r="J500" s="0" t="n">
        <f aca="false">Daten!$C498*SIN(J$2*$B$1*Daten!$B498)</f>
        <v>0.193877073723872</v>
      </c>
      <c r="K500" s="0" t="n">
        <f aca="false">Daten!$C498*SIN(K$2*$B$1*Daten!$B498)</f>
        <v>0.216536606567608</v>
      </c>
      <c r="L500" s="0" t="n">
        <f aca="false">Daten!$C498*SIN(L$2*$B$1*Daten!$B498)</f>
        <v>0.238649149150379</v>
      </c>
      <c r="M500" s="0" t="n">
        <f aca="false">Daten!$C498*SIN(M$2*$B$1*Daten!$B498)</f>
        <v>0.260158843270524</v>
      </c>
      <c r="N500" s="0" t="n">
        <f aca="false">Daten!$C498*SIN(N$2*$B$1*Daten!$B498)</f>
        <v>0.28101135357391</v>
      </c>
      <c r="O500" s="0" t="n">
        <f aca="false">Daten!$C498*SIN(O$2*$B$1*Daten!$B498)</f>
        <v>0.301154004809758</v>
      </c>
      <c r="P500" s="0" t="n">
        <f aca="false">Daten!$C498*SIN(P$2*$B$1*Daten!$B498)</f>
        <v>0.320535914892912</v>
      </c>
      <c r="Q500" s="0" t="n">
        <f aca="false">Daten!$C498*SIN(Q$2*$B$1*Daten!$B498)</f>
        <v>0.339108123436396</v>
      </c>
      <c r="R500" s="0" t="n">
        <f aca="false">Daten!$C498*SIN(R$2*$B$1*Daten!$B498)</f>
        <v>0.356823715429564</v>
      </c>
      <c r="S500" s="0" t="n">
        <f aca="false">Daten!$C498*SIN(S$2*$B$1*Daten!$B498)</f>
        <v>0.373637939749552</v>
      </c>
      <c r="T500" s="0" t="n">
        <f aca="false">Daten!$C498*SIN(T$2*$B$1*Daten!$B498)</f>
        <v>0.389508322206463</v>
      </c>
      <c r="U500" s="0" t="n">
        <f aca="false">Daten!$C498*SIN(U$2*$B$1*Daten!$B498)</f>
        <v>0.404394772836835</v>
      </c>
      <c r="V500" s="0" t="n">
        <f aca="false">Daten!$C498*SIN(V$2*$B$1*Daten!$B498)</f>
        <v>0.418259687174425</v>
      </c>
      <c r="W500" s="0" t="n">
        <f aca="false">Daten!$C498*SIN(W$2*$B$1*Daten!$B498)</f>
        <v>0.431068041242303</v>
      </c>
      <c r="X500" s="0" t="n">
        <f aca="false">Daten!$C498*SIN(X$2*$B$1*Daten!$B498)</f>
        <v>0.442787480026483</v>
      </c>
      <c r="Y500" s="0" t="n">
        <f aca="false">Daten!$C498*SIN(Y$2*$B$1*Daten!$B498)</f>
        <v>0.453388399207484</v>
      </c>
      <c r="Z500" s="0" t="n">
        <f aca="false">Daten!$C498*SIN(Z$2*$B$1*Daten!$B498)</f>
        <v>0.46284401994344</v>
      </c>
      <c r="AA500" s="0" t="n">
        <f aca="false">Daten!$C498*SIN(AA$2*$B$1*Daten!$B498)</f>
        <v>0.471130456515715</v>
      </c>
      <c r="AB500" s="0" t="n">
        <f aca="false">Daten!$C498*SIN(AB$2*$B$1*Daten!$B498)</f>
        <v>0.478226776666381</v>
      </c>
      <c r="AC500" s="0" t="n">
        <f aca="false">Daten!$C498*SIN(AC$2*$B$1*Daten!$B498)</f>
        <v>0.484115054474857</v>
      </c>
      <c r="AD500" s="0" t="n">
        <f aca="false">Daten!$C498*SIN(AD$2*$B$1*Daten!$B498)</f>
        <v>0.488780415640365</v>
      </c>
      <c r="AE500" s="0" t="n">
        <f aca="false">Daten!$C498*SIN(AE$2*$B$1*Daten!$B498)</f>
        <v>0.492211075055709</v>
      </c>
      <c r="AF500" s="0" t="n">
        <f aca="false">Daten!$C498*SIN(AF$2*$B$1*Daten!$B498)</f>
        <v>0.494398366577461</v>
      </c>
    </row>
    <row r="501" customFormat="false" ht="12.75" hidden="false" customHeight="false" outlineLevel="0" collapsed="false">
      <c r="C501" s="0" t="n">
        <f aca="false">Daten!$C499*SIN(C$2*$B$1*Daten!$B499)</f>
        <v>0.0140928136290783</v>
      </c>
      <c r="D501" s="0" t="n">
        <f aca="false">Daten!$C499*SIN(D$2*$B$1*Daten!$B499)</f>
        <v>0.0281656005988475</v>
      </c>
      <c r="E501" s="0" t="n">
        <f aca="false">Daten!$C499*SIN(E$2*$B$1*Daten!$B499)</f>
        <v>0.0421983627089769</v>
      </c>
      <c r="F501" s="0" t="n">
        <f aca="false">Daten!$C499*SIN(F$2*$B$1*Daten!$B499)</f>
        <v>0.0561711586366526</v>
      </c>
      <c r="G501" s="0" t="n">
        <f aca="false">Daten!$C499*SIN(G$2*$B$1*Daten!$B499)</f>
        <v>0.0700641322742845</v>
      </c>
      <c r="H501" s="0" t="n">
        <f aca="false">Daten!$C499*SIN(H$2*$B$1*Daten!$B499)</f>
        <v>0.0838575409461291</v>
      </c>
      <c r="I501" s="0" t="n">
        <f aca="false">Daten!$C499*SIN(I$2*$B$1*Daten!$B499)</f>
        <v>0.0975317834637018</v>
      </c>
      <c r="J501" s="0" t="n">
        <f aca="false">Daten!$C499*SIN(J$2*$B$1*Daten!$B499)</f>
        <v>0.111067427980151</v>
      </c>
      <c r="K501" s="0" t="n">
        <f aca="false">Daten!$C499*SIN(K$2*$B$1*Daten!$B499)</f>
        <v>0.12444523960396</v>
      </c>
      <c r="L501" s="0" t="n">
        <f aca="false">Daten!$C499*SIN(L$2*$B$1*Daten!$B499)</f>
        <v>0.137646207732791</v>
      </c>
      <c r="M501" s="0" t="n">
        <f aca="false">Daten!$C499*SIN(M$2*$B$1*Daten!$B499)</f>
        <v>0.150651573068599</v>
      </c>
      <c r="N501" s="0" t="n">
        <f aca="false">Daten!$C499*SIN(N$2*$B$1*Daten!$B499)</f>
        <v>0.163442854275597</v>
      </c>
      <c r="O501" s="0" t="n">
        <f aca="false">Daten!$C499*SIN(O$2*$B$1*Daten!$B499)</f>
        <v>0.176001874243269</v>
      </c>
      <c r="P501" s="0" t="n">
        <f aca="false">Daten!$C499*SIN(P$2*$B$1*Daten!$B499)</f>
        <v>0.188310785917026</v>
      </c>
      <c r="Q501" s="0" t="n">
        <f aca="false">Daten!$C499*SIN(Q$2*$B$1*Daten!$B499)</f>
        <v>0.200352097659854</v>
      </c>
      <c r="R501" s="0" t="n">
        <f aca="false">Daten!$C499*SIN(R$2*$B$1*Daten!$B499)</f>
        <v>0.212108698108871</v>
      </c>
      <c r="S501" s="0" t="n">
        <f aca="false">Daten!$C499*SIN(S$2*$B$1*Daten!$B499)</f>
        <v>0.223563880491537</v>
      </c>
      <c r="T501" s="0" t="n">
        <f aca="false">Daten!$C499*SIN(T$2*$B$1*Daten!$B499)</f>
        <v>0.234701366366876</v>
      </c>
      <c r="U501" s="0" t="n">
        <f aca="false">Daten!$C499*SIN(U$2*$B$1*Daten!$B499)</f>
        <v>0.245505328758017</v>
      </c>
      <c r="V501" s="0" t="n">
        <f aca="false">Daten!$C499*SIN(V$2*$B$1*Daten!$B499)</f>
        <v>0.255960414643234</v>
      </c>
      <c r="W501" s="0" t="n">
        <f aca="false">Daten!$C499*SIN(W$2*$B$1*Daten!$B499)</f>
        <v>0.266051766773393</v>
      </c>
      <c r="X501" s="0" t="n">
        <f aca="false">Daten!$C499*SIN(X$2*$B$1*Daten!$B499)</f>
        <v>0.275765044784923</v>
      </c>
      <c r="Y501" s="0" t="n">
        <f aca="false">Daten!$C499*SIN(Y$2*$B$1*Daten!$B499)</f>
        <v>0.285086445578275</v>
      </c>
      <c r="Z501" s="0" t="n">
        <f aca="false">Daten!$C499*SIN(Z$2*$B$1*Daten!$B499)</f>
        <v>0.294002722932865</v>
      </c>
      <c r="AA501" s="0" t="n">
        <f aca="false">Daten!$C499*SIN(AA$2*$B$1*Daten!$B499)</f>
        <v>0.302501206330684</v>
      </c>
      <c r="AB501" s="0" t="n">
        <f aca="false">Daten!$C499*SIN(AB$2*$B$1*Daten!$B499)</f>
        <v>0.310569818961797</v>
      </c>
      <c r="AC501" s="0" t="n">
        <f aca="false">Daten!$C499*SIN(AC$2*$B$1*Daten!$B499)</f>
        <v>0.318197094886149</v>
      </c>
      <c r="AD501" s="0" t="n">
        <f aca="false">Daten!$C499*SIN(AD$2*$B$1*Daten!$B499)</f>
        <v>0.325372195327298</v>
      </c>
      <c r="AE501" s="0" t="n">
        <f aca="false">Daten!$C499*SIN(AE$2*$B$1*Daten!$B499)</f>
        <v>0.332084924074907</v>
      </c>
      <c r="AF501" s="0" t="n">
        <f aca="false">Daten!$C499*SIN(AF$2*$B$1*Daten!$B499)</f>
        <v>0.338325741974103</v>
      </c>
    </row>
    <row r="502" customFormat="false" ht="12.75" hidden="false" customHeight="false" outlineLevel="0" collapsed="false">
      <c r="C502" s="0" t="n">
        <f aca="false">Daten!$C500*SIN(C$2*$B$1*Daten!$B500)</f>
        <v>0.00629291126782911</v>
      </c>
      <c r="D502" s="0" t="n">
        <f aca="false">Daten!$C500*SIN(D$2*$B$1*Daten!$B500)</f>
        <v>0.012581847798023</v>
      </c>
      <c r="E502" s="0" t="n">
        <f aca="false">Daten!$C500*SIN(E$2*$B$1*Daten!$B500)</f>
        <v>0.0188628373634762</v>
      </c>
      <c r="F502" s="0" t="n">
        <f aca="false">Daten!$C500*SIN(F$2*$B$1*Daten!$B500)</f>
        <v>0.025131912756555</v>
      </c>
      <c r="G502" s="0" t="n">
        <f aca="false">Daten!$C500*SIN(G$2*$B$1*Daten!$B500)</f>
        <v>0.0313851142948753</v>
      </c>
      <c r="H502" s="0" t="n">
        <f aca="false">Daten!$C500*SIN(H$2*$B$1*Daten!$B500)</f>
        <v>0.0376184923223172</v>
      </c>
      <c r="I502" s="0" t="n">
        <f aca="false">Daten!$C500*SIN(I$2*$B$1*Daten!$B500)</f>
        <v>0.0438281097037151</v>
      </c>
      <c r="J502" s="0" t="n">
        <f aca="false">Daten!$C500*SIN(J$2*$B$1*Daten!$B500)</f>
        <v>0.0500100443116386</v>
      </c>
      <c r="K502" s="0" t="n">
        <f aca="false">Daten!$C500*SIN(K$2*$B$1*Daten!$B500)</f>
        <v>0.0561603915036913</v>
      </c>
      <c r="L502" s="0" t="n">
        <f aca="false">Daten!$C500*SIN(L$2*$B$1*Daten!$B500)</f>
        <v>0.0622752665887602</v>
      </c>
      <c r="M502" s="0" t="n">
        <f aca="false">Daten!$C500*SIN(M$2*$B$1*Daten!$B500)</f>
        <v>0.0683508072806809</v>
      </c>
      <c r="N502" s="0" t="n">
        <f aca="false">Daten!$C500*SIN(N$2*$B$1*Daten!$B500)</f>
        <v>0.0743831761377344</v>
      </c>
      <c r="O502" s="0" t="n">
        <f aca="false">Daten!$C500*SIN(O$2*$B$1*Daten!$B500)</f>
        <v>0.0803685629864514</v>
      </c>
      <c r="P502" s="0" t="n">
        <f aca="false">Daten!$C500*SIN(P$2*$B$1*Daten!$B500)</f>
        <v>0.0863031873282178</v>
      </c>
      <c r="Q502" s="0" t="n">
        <f aca="false">Daten!$C500*SIN(Q$2*$B$1*Daten!$B500)</f>
        <v>0.0921833007270968</v>
      </c>
      <c r="R502" s="0" t="n">
        <f aca="false">Daten!$C500*SIN(R$2*$B$1*Daten!$B500)</f>
        <v>0.0980051891774315</v>
      </c>
      <c r="S502" s="0" t="n">
        <f aca="false">Daten!$C500*SIN(S$2*$B$1*Daten!$B500)</f>
        <v>0.1037651754497</v>
      </c>
      <c r="T502" s="0" t="n">
        <f aca="false">Daten!$C500*SIN(T$2*$B$1*Daten!$B500)</f>
        <v>0.109459621413114</v>
      </c>
      <c r="U502" s="0" t="n">
        <f aca="false">Daten!$C500*SIN(U$2*$B$1*Daten!$B500)</f>
        <v>0.115084930333549</v>
      </c>
      <c r="V502" s="0" t="n">
        <f aca="false">Daten!$C500*SIN(V$2*$B$1*Daten!$B500)</f>
        <v>0.120637549145326</v>
      </c>
      <c r="W502" s="0" t="n">
        <f aca="false">Daten!$C500*SIN(W$2*$B$1*Daten!$B500)</f>
        <v>0.12611397069539</v>
      </c>
      <c r="X502" s="0" t="n">
        <f aca="false">Daten!$C500*SIN(X$2*$B$1*Daten!$B500)</f>
        <v>0.131510735958508</v>
      </c>
      <c r="Y502" s="0" t="n">
        <f aca="false">Daten!$C500*SIN(Y$2*$B$1*Daten!$B500)</f>
        <v>0.136824436222072</v>
      </c>
      <c r="Z502" s="0" t="n">
        <f aca="false">Daten!$C500*SIN(Z$2*$B$1*Daten!$B500)</f>
        <v>0.142051715239111</v>
      </c>
      <c r="AA502" s="0" t="n">
        <f aca="false">Daten!$C500*SIN(AA$2*$B$1*Daten!$B500)</f>
        <v>0.147189271348148</v>
      </c>
      <c r="AB502" s="0" t="n">
        <f aca="false">Daten!$C500*SIN(AB$2*$B$1*Daten!$B500)</f>
        <v>0.152233859558634</v>
      </c>
      <c r="AC502" s="0" t="n">
        <f aca="false">Daten!$C500*SIN(AC$2*$B$1*Daten!$B500)</f>
        <v>0.157182293600539</v>
      </c>
      <c r="AD502" s="0" t="n">
        <f aca="false">Daten!$C500*SIN(AD$2*$B$1*Daten!$B500)</f>
        <v>0.16203144793685</v>
      </c>
      <c r="AE502" s="0" t="n">
        <f aca="false">Daten!$C500*SIN(AE$2*$B$1*Daten!$B500)</f>
        <v>0.166778259737763</v>
      </c>
      <c r="AF502" s="0" t="n">
        <f aca="false">Daten!$C500*SIN(AF$2*$B$1*Daten!$B500)</f>
        <v>0.171419730815195</v>
      </c>
    </row>
    <row r="503" customFormat="false" ht="12.75" hidden="false" customHeight="false" outlineLevel="0" collapsed="false">
      <c r="C503" s="0" t="n">
        <f aca="false">Daten!$C501*SIN(C$2*$B$1*Daten!$B501)</f>
        <v>0.00157765771471806</v>
      </c>
      <c r="D503" s="0" t="n">
        <f aca="false">Daten!$C501*SIN(D$2*$B$1*Daten!$B501)</f>
        <v>0.00315506629899418</v>
      </c>
      <c r="E503" s="0" t="n">
        <f aca="false">Daten!$C501*SIN(E$2*$B$1*Daten!$B501)</f>
        <v>0.00473197666172722</v>
      </c>
      <c r="F503" s="0" t="n">
        <f aca="false">Daten!$C501*SIN(F$2*$B$1*Daten!$B501)</f>
        <v>0.00630813979049011</v>
      </c>
      <c r="G503" s="0" t="n">
        <f aca="false">Daten!$C501*SIN(G$2*$B$1*Daten!$B501)</f>
        <v>0.0078833067908538</v>
      </c>
      <c r="H503" s="0" t="n">
        <f aca="false">Daten!$C501*SIN(H$2*$B$1*Daten!$B501)</f>
        <v>0.00945722892568989</v>
      </c>
      <c r="I503" s="0" t="n">
        <f aca="false">Daten!$C501*SIN(I$2*$B$1*Daten!$B501)</f>
        <v>0.0110296576544452</v>
      </c>
      <c r="J503" s="0" t="n">
        <f aca="false">Daten!$C501*SIN(J$2*$B$1*Daten!$B501)</f>
        <v>0.0126003446723987</v>
      </c>
      <c r="K503" s="0" t="n">
        <f aca="false">Daten!$C501*SIN(K$2*$B$1*Daten!$B501)</f>
        <v>0.0141690419498606</v>
      </c>
      <c r="L503" s="0" t="n">
        <f aca="false">Daten!$C501*SIN(L$2*$B$1*Daten!$B501)</f>
        <v>0.0157355017713442</v>
      </c>
      <c r="M503" s="0" t="n">
        <f aca="false">Daten!$C501*SIN(M$2*$B$1*Daten!$B501)</f>
        <v>0.0172994767746889</v>
      </c>
      <c r="N503" s="0" t="n">
        <f aca="false">Daten!$C501*SIN(N$2*$B$1*Daten!$B501)</f>
        <v>0.0188607199901072</v>
      </c>
      <c r="O503" s="0" t="n">
        <f aca="false">Daten!$C501*SIN(O$2*$B$1*Daten!$B501)</f>
        <v>0.0204189848791987</v>
      </c>
      <c r="P503" s="0" t="n">
        <f aca="false">Daten!$C501*SIN(P$2*$B$1*Daten!$B501)</f>
        <v>0.0219740253738716</v>
      </c>
      <c r="Q503" s="0" t="n">
        <f aca="false">Daten!$C501*SIN(Q$2*$B$1*Daten!$B501)</f>
        <v>0.0235255959152104</v>
      </c>
      <c r="R503" s="0" t="n">
        <f aca="false">Daten!$C501*SIN(R$2*$B$1*Daten!$B501)</f>
        <v>0.0250734514922351</v>
      </c>
      <c r="S503" s="0" t="n">
        <f aca="false">Daten!$C501*SIN(S$2*$B$1*Daten!$B501)</f>
        <v>0.0266173476806085</v>
      </c>
      <c r="T503" s="0" t="n">
        <f aca="false">Daten!$C501*SIN(T$2*$B$1*Daten!$B501)</f>
        <v>0.0281570406812267</v>
      </c>
      <c r="U503" s="0" t="n">
        <f aca="false">Daten!$C501*SIN(U$2*$B$1*Daten!$B501)</f>
        <v>0.0296922873587129</v>
      </c>
      <c r="V503" s="0" t="n">
        <f aca="false">Daten!$C501*SIN(V$2*$B$1*Daten!$B501)</f>
        <v>0.0312228452798194</v>
      </c>
      <c r="W503" s="0" t="n">
        <f aca="false">Daten!$C501*SIN(W$2*$B$1*Daten!$B501)</f>
        <v>0.0327484727517129</v>
      </c>
      <c r="X503" s="0" t="n">
        <f aca="false">Daten!$C501*SIN(X$2*$B$1*Daten!$B501)</f>
        <v>0.0342689288601266</v>
      </c>
      <c r="Y503" s="0" t="n">
        <f aca="false">Daten!$C501*SIN(Y$2*$B$1*Daten!$B501)</f>
        <v>0.0357839735074118</v>
      </c>
      <c r="Z503" s="0" t="n">
        <f aca="false">Daten!$C501*SIN(Z$2*$B$1*Daten!$B501)</f>
        <v>0.0372933674504625</v>
      </c>
      <c r="AA503" s="0" t="n">
        <f aca="false">Daten!$C501*SIN(AA$2*$B$1*Daten!$B501)</f>
        <v>0.0387968723384709</v>
      </c>
      <c r="AB503" s="0" t="n">
        <f aca="false">Daten!$C501*SIN(AB$2*$B$1*Daten!$B501)</f>
        <v>0.0402942507505929</v>
      </c>
      <c r="AC503" s="0" t="n">
        <f aca="false">Daten!$C501*SIN(AC$2*$B$1*Daten!$B501)</f>
        <v>0.0417852662334121</v>
      </c>
      <c r="AD503" s="0" t="n">
        <f aca="false">Daten!$C501*SIN(AD$2*$B$1*Daten!$B501)</f>
        <v>0.0432696833383028</v>
      </c>
      <c r="AE503" s="0" t="n">
        <f aca="false">Daten!$C501*SIN(AE$2*$B$1*Daten!$B501)</f>
        <v>0.044747267658603</v>
      </c>
      <c r="AF503" s="0" t="n">
        <f aca="false">Daten!$C501*SIN(AF$2*$B$1*Daten!$B501)</f>
        <v>0.0462177858666064</v>
      </c>
    </row>
    <row r="504" customFormat="false" ht="12.75" hidden="false" customHeight="false" outlineLevel="0" collapsed="false">
      <c r="D504" s="0" t="n">
        <f aca="false">Daten!$C502*SIN(D$2*$B$1*Daten!$B502)</f>
        <v>0</v>
      </c>
      <c r="E504" s="0" t="n">
        <f aca="false">Daten!$C502*SIN(E$2*$B$1*Daten!$B502)</f>
        <v>0</v>
      </c>
      <c r="F504" s="0" t="n">
        <f aca="false">Daten!$C502*SIN(F$2*$B$1*Daten!$B502)</f>
        <v>0</v>
      </c>
      <c r="G504" s="0" t="n">
        <f aca="false">Daten!$C502*SIN(G$2*$B$1*Daten!$B502)</f>
        <v>0</v>
      </c>
      <c r="H504" s="0" t="n">
        <f aca="false">Daten!$C502*SIN(H$2*$B$1*Daten!$B502)</f>
        <v>0</v>
      </c>
      <c r="I504" s="0" t="n">
        <f aca="false">Daten!$C502*SIN(I$2*$B$1*Daten!$B502)</f>
        <v>0</v>
      </c>
      <c r="J504" s="0" t="n">
        <f aca="false">Daten!$C502*SIN(J$2*$B$1*Daten!$B502)</f>
        <v>0</v>
      </c>
      <c r="K504" s="0" t="n">
        <f aca="false">Daten!$C502*SIN(K$2*$B$1*Daten!$B502)</f>
        <v>0</v>
      </c>
      <c r="L504" s="0" t="n">
        <f aca="false">Daten!$C502*SIN(L$2*$B$1*Daten!$B502)</f>
        <v>0</v>
      </c>
      <c r="M504" s="0" t="n">
        <f aca="false">Daten!$C502*SIN(M$2*$B$1*Daten!$B502)</f>
        <v>0</v>
      </c>
      <c r="N504" s="0" t="n">
        <f aca="false">Daten!$C502*SIN(N$2*$B$1*Daten!$B502)</f>
        <v>0</v>
      </c>
      <c r="O504" s="0" t="n">
        <f aca="false">Daten!$C502*SIN(O$2*$B$1*Daten!$B502)</f>
        <v>0</v>
      </c>
      <c r="P504" s="0" t="n">
        <f aca="false">Daten!$C502*SIN(P$2*$B$1*Daten!$B502)</f>
        <v>0</v>
      </c>
      <c r="Q504" s="0" t="n">
        <f aca="false">Daten!$C502*SIN(Q$2*$B$1*Daten!$B502)</f>
        <v>0</v>
      </c>
      <c r="R504" s="0" t="n">
        <f aca="false">Daten!$C502*SIN(R$2*$B$1*Daten!$B502)</f>
        <v>0</v>
      </c>
      <c r="S504" s="0" t="n">
        <f aca="false">Daten!$C502*SIN(S$2*$B$1*Daten!$B502)</f>
        <v>0</v>
      </c>
      <c r="T504" s="0" t="n">
        <f aca="false">Daten!$C502*SIN(T$2*$B$1*Daten!$B502)</f>
        <v>0</v>
      </c>
      <c r="U504" s="0" t="n">
        <f aca="false">Daten!$C502*SIN(U$2*$B$1*Daten!$B502)</f>
        <v>0</v>
      </c>
      <c r="V504" s="0" t="n">
        <f aca="false">Daten!$C502*SIN(V$2*$B$1*Daten!$B502)</f>
        <v>0</v>
      </c>
      <c r="W504" s="0" t="n">
        <f aca="false">Daten!$C502*SIN(W$2*$B$1*Daten!$B502)</f>
        <v>0</v>
      </c>
      <c r="X504" s="0" t="n">
        <f aca="false">Daten!$C502*SIN(X$2*$B$1*Daten!$B502)</f>
        <v>0</v>
      </c>
      <c r="Y504" s="0" t="n">
        <f aca="false">Daten!$C502*SIN(Y$2*$B$1*Daten!$B502)</f>
        <v>0</v>
      </c>
      <c r="Z504" s="0" t="n">
        <f aca="false">Daten!$C502*SIN(Z$2*$B$1*Daten!$B502)</f>
        <v>0</v>
      </c>
      <c r="AA504" s="0" t="n">
        <f aca="false">Daten!$C502*SIN(AA$2*$B$1*Daten!$B502)</f>
        <v>0</v>
      </c>
      <c r="AB504" s="0" t="n">
        <f aca="false">Daten!$C502*SIN(AB$2*$B$1*Daten!$B502)</f>
        <v>0</v>
      </c>
      <c r="AC504" s="0" t="n">
        <f aca="false">Daten!$C502*SIN(AC$2*$B$1*Daten!$B502)</f>
        <v>0</v>
      </c>
      <c r="AD504" s="0" t="n">
        <f aca="false">Daten!$C502*SIN(AD$2*$B$1*Daten!$B502)</f>
        <v>0</v>
      </c>
      <c r="AE504" s="0" t="n">
        <f aca="false">Daten!$C502*SIN(AE$2*$B$1*Daten!$B502)</f>
        <v>0</v>
      </c>
      <c r="AF504" s="0" t="n">
        <f aca="false">Daten!$C502*SIN(AF$2*$B$1*Daten!$B5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23</v>
      </c>
      <c r="B1" s="0" t="n">
        <f aca="false">'Koeffizienten b'!B2</f>
        <v>0</v>
      </c>
      <c r="C1" s="0" t="n">
        <f aca="false">'Koeffizienten b'!C2</f>
        <v>1</v>
      </c>
      <c r="D1" s="0" t="n">
        <f aca="false">'Koeffizienten b'!D2</f>
        <v>2</v>
      </c>
      <c r="E1" s="0" t="n">
        <f aca="false">'Koeffizienten b'!E2</f>
        <v>3</v>
      </c>
      <c r="F1" s="0" t="n">
        <f aca="false">'Koeffizienten b'!F2</f>
        <v>4</v>
      </c>
      <c r="G1" s="0" t="n">
        <f aca="false">'Koeffizienten b'!G2</f>
        <v>5</v>
      </c>
      <c r="H1" s="0" t="n">
        <f aca="false">'Koeffizienten b'!H2</f>
        <v>6</v>
      </c>
      <c r="I1" s="0" t="n">
        <f aca="false">'Koeffizienten b'!I2</f>
        <v>7</v>
      </c>
      <c r="J1" s="0" t="n">
        <f aca="false">'Koeffizienten b'!J2</f>
        <v>8</v>
      </c>
      <c r="K1" s="0" t="n">
        <f aca="false">'Koeffizienten b'!K2</f>
        <v>9</v>
      </c>
      <c r="L1" s="0" t="n">
        <f aca="false">'Koeffizienten b'!L2</f>
        <v>10</v>
      </c>
      <c r="M1" s="0" t="n">
        <f aca="false">'Koeffizienten b'!M2</f>
        <v>11</v>
      </c>
      <c r="N1" s="0" t="n">
        <f aca="false">'Koeffizienten b'!N2</f>
        <v>12</v>
      </c>
      <c r="O1" s="0" t="n">
        <f aca="false">'Koeffizienten b'!O2</f>
        <v>13</v>
      </c>
      <c r="P1" s="0" t="n">
        <f aca="false">'Koeffizienten b'!P2</f>
        <v>14</v>
      </c>
      <c r="Q1" s="0" t="n">
        <f aca="false">'Koeffizienten b'!Q2</f>
        <v>15</v>
      </c>
      <c r="R1" s="0" t="n">
        <f aca="false">'Koeffizienten b'!R2</f>
        <v>16</v>
      </c>
      <c r="S1" s="0" t="n">
        <f aca="false">'Koeffizienten b'!S2</f>
        <v>17</v>
      </c>
      <c r="T1" s="0" t="n">
        <f aca="false">'Koeffizienten b'!T2</f>
        <v>18</v>
      </c>
      <c r="U1" s="0" t="n">
        <f aca="false">'Koeffizienten b'!U2</f>
        <v>19</v>
      </c>
      <c r="V1" s="0" t="n">
        <f aca="false">'Koeffizienten b'!V2</f>
        <v>20</v>
      </c>
      <c r="W1" s="0" t="n">
        <f aca="false">'Koeffizienten b'!W2</f>
        <v>21</v>
      </c>
      <c r="X1" s="0" t="n">
        <f aca="false">'Koeffizienten b'!X2</f>
        <v>22</v>
      </c>
      <c r="Y1" s="0" t="n">
        <f aca="false">'Koeffizienten b'!Y2</f>
        <v>23</v>
      </c>
      <c r="Z1" s="0" t="n">
        <f aca="false">'Koeffizienten b'!Z2</f>
        <v>24</v>
      </c>
      <c r="AA1" s="0" t="n">
        <f aca="false">'Koeffizienten b'!AA2</f>
        <v>25</v>
      </c>
      <c r="AB1" s="0" t="n">
        <f aca="false">'Koeffizienten b'!AB2</f>
        <v>26</v>
      </c>
      <c r="AC1" s="0" t="n">
        <f aca="false">'Koeffizienten b'!AC2</f>
        <v>27</v>
      </c>
      <c r="AD1" s="0" t="n">
        <f aca="false">'Koeffizienten b'!AD2</f>
        <v>28</v>
      </c>
      <c r="AE1" s="0" t="n">
        <f aca="false">'Koeffizienten b'!AE2</f>
        <v>29</v>
      </c>
      <c r="AF1" s="0" t="n">
        <f aca="false">'Koeffizienten b'!AF2</f>
        <v>30</v>
      </c>
    </row>
    <row r="2" customFormat="false" ht="12.75" hidden="false" customHeight="false" outlineLevel="0" collapsed="false">
      <c r="A2" s="0" t="s">
        <v>27</v>
      </c>
      <c r="B2" s="10" t="n">
        <f aca="false">'Koeffizienten a'!B3</f>
        <v>-1.81562474748683E-014</v>
      </c>
      <c r="C2" s="10" t="n">
        <f aca="false">'Koeffizienten a'!C3</f>
        <v>-2.17511673706392E-014</v>
      </c>
      <c r="D2" s="10" t="n">
        <f aca="false">'Koeffizienten a'!D3</f>
        <v>7.16253418253059E-015</v>
      </c>
      <c r="E2" s="10" t="n">
        <f aca="false">'Koeffizienten a'!E3</f>
        <v>1.87826343798123E-014</v>
      </c>
      <c r="F2" s="10" t="n">
        <f aca="false">'Koeffizienten a'!F3</f>
        <v>6.14400170195166E-015</v>
      </c>
      <c r="G2" s="10" t="n">
        <f aca="false">'Koeffizienten a'!G3</f>
        <v>-1.00342458120881E-014</v>
      </c>
      <c r="H2" s="10" t="n">
        <f aca="false">'Koeffizienten a'!H3</f>
        <v>-9.86565023553583E-015</v>
      </c>
      <c r="I2" s="10" t="n">
        <f aca="false">'Koeffizienten a'!I3</f>
        <v>7.53004248555252E-016</v>
      </c>
      <c r="J2" s="10" t="n">
        <f aca="false">'Koeffizienten a'!J3</f>
        <v>1.17012299906068E-014</v>
      </c>
      <c r="K2" s="10" t="n">
        <f aca="false">'Koeffizienten a'!K3</f>
        <v>7.32942524811049E-015</v>
      </c>
      <c r="L2" s="10" t="n">
        <f aca="false">'Koeffizienten a'!L3</f>
        <v>4.45712639124008E-016</v>
      </c>
      <c r="M2" s="10" t="n">
        <f aca="false">'Koeffizienten a'!M3</f>
        <v>-2.75808462192393E-016</v>
      </c>
      <c r="N2" s="10" t="n">
        <f aca="false">'Koeffizienten a'!N3</f>
        <v>3.70693726280917E-015</v>
      </c>
      <c r="O2" s="10" t="n">
        <f aca="false">'Koeffizienten a'!O3</f>
        <v>4.74997149546296E-015</v>
      </c>
      <c r="P2" s="10" t="n">
        <f aca="false">'Koeffizienten a'!P3</f>
        <v>8.98961188927228E-016</v>
      </c>
      <c r="Q2" s="10" t="n">
        <f aca="false">'Koeffizienten a'!Q3</f>
        <v>-1.03922535919651E-015</v>
      </c>
      <c r="R2" s="10" t="n">
        <f aca="false">'Koeffizienten a'!R3</f>
        <v>9.00203250936027E-016</v>
      </c>
      <c r="S2" s="10" t="n">
        <f aca="false">'Koeffizienten a'!S3</f>
        <v>3.1380077198372E-015</v>
      </c>
      <c r="T2" s="10" t="n">
        <f aca="false">'Koeffizienten a'!T3</f>
        <v>9.98340027418987E-016</v>
      </c>
      <c r="U2" s="10" t="n">
        <f aca="false">'Koeffizienten a'!U3</f>
        <v>-2.1741124879727E-016</v>
      </c>
      <c r="V2" s="10" t="n">
        <f aca="false">'Koeffizienten a'!V3</f>
        <v>2.49658683666891E-017</v>
      </c>
      <c r="W2" s="10" t="n">
        <f aca="false">'Koeffizienten a'!W3</f>
        <v>2.2903006576817E-015</v>
      </c>
      <c r="X2" s="10" t="n">
        <f aca="false">'Koeffizienten a'!X3</f>
        <v>3.60579594526582E-015</v>
      </c>
      <c r="Y2" s="10" t="n">
        <f aca="false">'Koeffizienten a'!Y3</f>
        <v>8.04552255967059E-016</v>
      </c>
      <c r="Z2" s="10" t="n">
        <f aca="false">'Koeffizienten a'!Z3</f>
        <v>-4.29809238095391E-016</v>
      </c>
      <c r="AA2" s="10" t="n">
        <f aca="false">'Koeffizienten a'!AA3</f>
        <v>1.21362781813545E-015</v>
      </c>
      <c r="AB2" s="10" t="n">
        <f aca="false">'Koeffizienten a'!AB3</f>
        <v>3.11227405524433E-015</v>
      </c>
      <c r="AC2" s="10" t="n">
        <f aca="false">'Koeffizienten a'!AC3</f>
        <v>3.09040059085857E-015</v>
      </c>
      <c r="AD2" s="10" t="n">
        <f aca="false">'Koeffizienten a'!AD3</f>
        <v>-5.12811449455654E-018</v>
      </c>
      <c r="AE2" s="10" t="n">
        <f aca="false">'Koeffizienten a'!AE3</f>
        <v>5.97315146237052E-016</v>
      </c>
      <c r="AF2" s="10" t="n">
        <f aca="false">'Koeffizienten a'!AF3</f>
        <v>2.23311619761928E-015</v>
      </c>
    </row>
    <row r="3" customFormat="false" ht="12.75" hidden="false" customHeight="false" outlineLevel="0" collapsed="false">
      <c r="A3" s="0" t="s">
        <v>28</v>
      </c>
      <c r="B3" s="10" t="n">
        <f aca="false">'Koeffizienten b'!B3</f>
        <v>0</v>
      </c>
      <c r="C3" s="10" t="n">
        <f aca="false">'Koeffizienten b'!C3</f>
        <v>3.00000000000002</v>
      </c>
      <c r="D3" s="10" t="n">
        <f aca="false">'Koeffizienten b'!D3</f>
        <v>2.72863788208368E-014</v>
      </c>
      <c r="E3" s="10" t="n">
        <f aca="false">'Koeffizienten b'!E3</f>
        <v>5.64811392100851E-015</v>
      </c>
      <c r="F3" s="10" t="n">
        <f aca="false">'Koeffizienten b'!F3</f>
        <v>-1.04201559280307E-014</v>
      </c>
      <c r="G3" s="10" t="n">
        <f aca="false">'Koeffizienten b'!G3</f>
        <v>-4.86039346139011E-015</v>
      </c>
      <c r="H3" s="10" t="n">
        <f aca="false">'Koeffizienten b'!H3</f>
        <v>1.0829294731936E-014</v>
      </c>
      <c r="I3" s="10" t="n">
        <f aca="false">'Koeffizienten b'!I3</f>
        <v>1.00000000000001</v>
      </c>
      <c r="J3" s="10" t="n">
        <f aca="false">'Koeffizienten b'!J3</f>
        <v>6.38152404047899E-015</v>
      </c>
      <c r="K3" s="10" t="n">
        <f aca="false">'Koeffizienten b'!K3</f>
        <v>-3.21814797032969E-015</v>
      </c>
      <c r="L3" s="10" t="n">
        <f aca="false">'Koeffizienten b'!L3</f>
        <v>-2.30544065145423E-015</v>
      </c>
      <c r="M3" s="10" t="n">
        <f aca="false">'Koeffizienten b'!M3</f>
        <v>2.58376653405892E-015</v>
      </c>
      <c r="N3" s="10" t="n">
        <f aca="false">'Koeffizienten b'!N3</f>
        <v>2.62409750842698E-015</v>
      </c>
      <c r="O3" s="10" t="n">
        <f aca="false">'Koeffizienten b'!O3</f>
        <v>-1.31655797375172E-015</v>
      </c>
      <c r="P3" s="10" t="n">
        <f aca="false">'Koeffizienten b'!P3</f>
        <v>-2.32539467044937E-015</v>
      </c>
      <c r="Q3" s="10" t="n">
        <f aca="false">'Koeffizienten b'!Q3</f>
        <v>2.83188235263805E-016</v>
      </c>
      <c r="R3" s="10" t="n">
        <f aca="false">'Koeffizienten b'!R3</f>
        <v>2.54122469323417E-015</v>
      </c>
      <c r="S3" s="10" t="n">
        <f aca="false">'Koeffizienten b'!S3</f>
        <v>8.72593663991984E-016</v>
      </c>
      <c r="T3" s="10" t="n">
        <f aca="false">'Koeffizienten b'!T3</f>
        <v>-1.22156076181128E-015</v>
      </c>
      <c r="U3" s="10" t="n">
        <f aca="false">'Koeffizienten b'!U3</f>
        <v>-1.06781250508444E-015</v>
      </c>
      <c r="V3" s="10" t="n">
        <f aca="false">'Koeffizienten b'!V3</f>
        <v>1.18699968772476E-015</v>
      </c>
      <c r="W3" s="10" t="n">
        <f aca="false">'Koeffizienten b'!W3</f>
        <v>6.79858946917062E-016</v>
      </c>
      <c r="X3" s="10" t="n">
        <f aca="false">'Koeffizienten b'!X3</f>
        <v>-1.11581735231121E-015</v>
      </c>
      <c r="Y3" s="10" t="n">
        <f aca="false">'Koeffizienten b'!Y3</f>
        <v>-1.91657800741036E-015</v>
      </c>
      <c r="Z3" s="10" t="n">
        <f aca="false">'Koeffizienten b'!Z3</f>
        <v>-1.73148912480956E-016</v>
      </c>
      <c r="AA3" s="10" t="n">
        <f aca="false">'Koeffizienten b'!AA3</f>
        <v>1.49545520452679E-015</v>
      </c>
      <c r="AB3" s="10" t="n">
        <f aca="false">'Koeffizienten b'!AB3</f>
        <v>5.81000551566982E-016</v>
      </c>
      <c r="AC3" s="10" t="n">
        <f aca="false">'Koeffizienten b'!AC3</f>
        <v>-2.65933108867239E-015</v>
      </c>
      <c r="AD3" s="10" t="n">
        <f aca="false">'Koeffizienten b'!AD3</f>
        <v>-1.66808663711889E-015</v>
      </c>
      <c r="AE3" s="10" t="n">
        <f aca="false">'Koeffizienten b'!AE3</f>
        <v>1.82134862747324E-015</v>
      </c>
      <c r="AF3" s="10" t="n">
        <f aca="false">'Koeffizienten b'!AF3</f>
        <v>1.38978266393171E-015</v>
      </c>
    </row>
    <row r="4" customFormat="false" ht="12.75" hidden="false" customHeight="false" outlineLevel="0" collapsed="false">
      <c r="A4" s="0" t="s">
        <v>29</v>
      </c>
      <c r="B4" s="10" t="n">
        <f aca="false">(B2^2+B3^2)^0.5</f>
        <v>1.81562474748683E-014</v>
      </c>
      <c r="C4" s="10" t="n">
        <f aca="false">(C2^2+C3^2)^0.5</f>
        <v>3.00000000000002</v>
      </c>
      <c r="D4" s="10" t="n">
        <f aca="false">(D2^2+D3^2)^0.5</f>
        <v>2.82107845525453E-014</v>
      </c>
      <c r="E4" s="10" t="n">
        <f aca="false">(E2^2+E3^2)^0.5</f>
        <v>1.96134786590854E-014</v>
      </c>
      <c r="F4" s="10" t="n">
        <f aca="false">(F2^2+F3^2)^0.5</f>
        <v>1.20966278969826E-014</v>
      </c>
      <c r="G4" s="10" t="n">
        <f aca="false">(G2^2+G3^2)^0.5</f>
        <v>1.1149417635775E-014</v>
      </c>
      <c r="H4" s="10" t="n">
        <f aca="false">(H2^2+H3^2)^0.5</f>
        <v>1.46493917607887E-014</v>
      </c>
      <c r="I4" s="10" t="n">
        <f aca="false">(I2^2+I3^2)^0.5</f>
        <v>1.00000000000001</v>
      </c>
      <c r="J4" s="10" t="n">
        <f aca="false">(J2^2+J3^2)^0.5</f>
        <v>1.33282644171057E-014</v>
      </c>
      <c r="K4" s="10" t="n">
        <f aca="false">(K2^2+K3^2)^0.5</f>
        <v>8.00480798186794E-015</v>
      </c>
      <c r="L4" s="10" t="n">
        <f aca="false">(L2^2+L3^2)^0.5</f>
        <v>2.34813039545349E-015</v>
      </c>
      <c r="M4" s="10" t="n">
        <f aca="false">(M2^2+M3^2)^0.5</f>
        <v>2.59844565275854E-015</v>
      </c>
      <c r="N4" s="10" t="n">
        <f aca="false">(N2^2+N3^2)^0.5</f>
        <v>4.54172561964457E-015</v>
      </c>
      <c r="O4" s="10" t="n">
        <f aca="false">(O2^2+O3^2)^0.5</f>
        <v>4.92905204942693E-015</v>
      </c>
      <c r="P4" s="10" t="n">
        <f aca="false">(P2^2+P3^2)^0.5</f>
        <v>2.49310882084031E-015</v>
      </c>
      <c r="Q4" s="10" t="n">
        <f aca="false">(Q2^2+Q3^2)^0.5</f>
        <v>1.07711880671954E-015</v>
      </c>
      <c r="R4" s="10" t="n">
        <f aca="false">(R2^2+R3^2)^0.5</f>
        <v>2.69595786957046E-015</v>
      </c>
      <c r="S4" s="10" t="n">
        <f aca="false">(S2^2+S3^2)^0.5</f>
        <v>3.25707110026736E-015</v>
      </c>
      <c r="T4" s="10" t="n">
        <f aca="false">(T2^2+T3^2)^0.5</f>
        <v>1.57762273853539E-015</v>
      </c>
      <c r="U4" s="10" t="n">
        <f aca="false">(U2^2+U3^2)^0.5</f>
        <v>1.08972069683855E-015</v>
      </c>
      <c r="V4" s="10" t="n">
        <f aca="false">(V2^2+V3^2)^0.5</f>
        <v>1.18726220913578E-015</v>
      </c>
      <c r="W4" s="10" t="n">
        <f aca="false">(W2^2+W3^2)^0.5</f>
        <v>2.38907624204009E-015</v>
      </c>
      <c r="X4" s="10" t="n">
        <f aca="false">(X2^2+X3^2)^0.5</f>
        <v>3.77449503412235E-015</v>
      </c>
      <c r="Y4" s="10" t="n">
        <f aca="false">(Y2^2+Y3^2)^0.5</f>
        <v>2.07859943016223E-015</v>
      </c>
      <c r="Z4" s="10" t="n">
        <f aca="false">(Z2^2+Z3^2)^0.5</f>
        <v>4.63375147203082E-016</v>
      </c>
      <c r="AA4" s="10" t="n">
        <f aca="false">(AA2^2+AA3^2)^0.5</f>
        <v>1.92594879207586E-015</v>
      </c>
      <c r="AB4" s="10" t="n">
        <f aca="false">(AB2^2+AB3^2)^0.5</f>
        <v>3.1660403402149E-015</v>
      </c>
      <c r="AC4" s="10" t="n">
        <f aca="false">(AC2^2+AC3^2)^0.5</f>
        <v>4.07708445474931E-015</v>
      </c>
      <c r="AD4" s="10" t="n">
        <f aca="false">(AD2^2+AD3^2)^0.5</f>
        <v>1.66809451965195E-015</v>
      </c>
      <c r="AE4" s="10" t="n">
        <f aca="false">(AE2^2+AE3^2)^0.5</f>
        <v>1.91679320917068E-015</v>
      </c>
      <c r="AF4" s="10" t="n">
        <f aca="false">(AF2^2+AF3^2)^0.5</f>
        <v>2.63026686954665E-015</v>
      </c>
    </row>
    <row r="5" customFormat="false" ht="12.75" hidden="false" customHeight="false" outlineLevel="0" collapsed="false">
      <c r="A5" s="0" t="s">
        <v>11</v>
      </c>
      <c r="B5" s="10" t="e">
        <f aca="false">IF(B3&lt;0,PI()+ATAN(B2/B3),ATAN(B2/B3))</f>
        <v>#DIV/0!</v>
      </c>
      <c r="C5" s="10" t="n">
        <f aca="false">IF(C3&lt;0,PI()+ATAN(C2/C3),ATAN(C2/C3))</f>
        <v>-7.25038912354635E-015</v>
      </c>
      <c r="D5" s="10" t="n">
        <f aca="false">IF(D3&lt;0,PI()+ATAN(D2/D3),ATAN(D2/D3))</f>
        <v>0.256703521569543</v>
      </c>
      <c r="E5" s="10" t="n">
        <f aca="false">IF(E3&lt;0,PI()+ATAN(E2/E3),ATAN(E2/E3))</f>
        <v>1.27868887252419</v>
      </c>
      <c r="F5" s="10" t="n">
        <f aca="false">IF(F3&lt;0,PI()+ATAN(F2/F3),ATAN(F2/F3))</f>
        <v>2.60883552903697</v>
      </c>
      <c r="G5" s="10" t="n">
        <f aca="false">IF(G3&lt;0,PI()+ATAN(G2/G3),ATAN(G2/G3))</f>
        <v>4.26131483263648</v>
      </c>
      <c r="H5" s="10" t="n">
        <f aca="false">IF(H3&lt;0,PI()+ATAN(H2/H3),ATAN(H2/H3))</f>
        <v>-0.738867528245991</v>
      </c>
      <c r="I5" s="10" t="n">
        <f aca="false">IF(I3&lt;0,PI()+ATAN(I2/I3),ATAN(I2/I3))</f>
        <v>7.53004248555242E-016</v>
      </c>
      <c r="J5" s="10" t="n">
        <f aca="false">IF(J3&lt;0,PI()+ATAN(J2/J3),ATAN(J2/J3))</f>
        <v>1.07151316995534</v>
      </c>
      <c r="K5" s="10" t="n">
        <f aca="false">IF(K3&lt;0,PI()+ATAN(K2/K3),ATAN(K2/K3))</f>
        <v>1.9845257492999</v>
      </c>
      <c r="L5" s="10" t="n">
        <f aca="false">IF(L3&lt;0,PI()+ATAN(L2/L3),ATAN(L2/L3))</f>
        <v>2.95061795228515</v>
      </c>
      <c r="M5" s="10" t="n">
        <f aca="false">IF(M3&lt;0,PI()+ATAN(M2/M3),ATAN(M2/M3))</f>
        <v>-0.106343961183675</v>
      </c>
      <c r="N5" s="10" t="n">
        <f aca="false">IF(N3&lt;0,PI()+ATAN(N2/N3),ATAN(N2/N3))</f>
        <v>0.954795799078029</v>
      </c>
      <c r="O5" s="10" t="n">
        <f aca="false">IF(O3&lt;0,PI()+ATAN(O2/O3),ATAN(O2/O3))</f>
        <v>1.84118048530897</v>
      </c>
      <c r="P5" s="10" t="n">
        <f aca="false">IF(P3&lt;0,PI()+ATAN(P2/P3),ATAN(P2/P3))</f>
        <v>2.77270471886207</v>
      </c>
      <c r="Q5" s="10" t="n">
        <f aca="false">IF(Q3&lt;0,PI()+ATAN(Q2/Q3),ATAN(Q2/Q3))</f>
        <v>-1.30475643303738</v>
      </c>
      <c r="R5" s="10" t="n">
        <f aca="false">IF(R3&lt;0,PI()+ATAN(R2/R3),ATAN(R2/R3))</f>
        <v>0.340447032713074</v>
      </c>
      <c r="S5" s="10" t="n">
        <f aca="false">IF(S3&lt;0,PI()+ATAN(S2/S3),ATAN(S2/S3))</f>
        <v>1.29957588329816</v>
      </c>
      <c r="T5" s="10" t="n">
        <f aca="false">IF(T3&lt;0,PI()+ATAN(T2/T3),ATAN(T2/T3))</f>
        <v>2.45641199773542</v>
      </c>
      <c r="U5" s="10" t="n">
        <f aca="false">IF(U3&lt;0,PI()+ATAN(U2/U3),ATAN(U2/U3))</f>
        <v>3.34245150018322</v>
      </c>
      <c r="V5" s="10" t="n">
        <f aca="false">IF(V3&lt;0,PI()+ATAN(V2/V3),ATAN(V2/V3))</f>
        <v>0.021029649934238</v>
      </c>
      <c r="W5" s="10" t="n">
        <f aca="false">IF(W3&lt;0,PI()+ATAN(W2/W3),ATAN(W2/W3))</f>
        <v>1.28223868274048</v>
      </c>
      <c r="X5" s="10" t="n">
        <f aca="false">IF(X3&lt;0,PI()+ATAN(X2/X3),ATAN(X2/X3))</f>
        <v>1.87090110079407</v>
      </c>
      <c r="Y5" s="10" t="n">
        <f aca="false">IF(Y3&lt;0,PI()+ATAN(Y2/Y3),ATAN(Y2/Y3))</f>
        <v>2.74414674633016</v>
      </c>
      <c r="Z5" s="10" t="n">
        <f aca="false">IF(Z3&lt;0,PI()+ATAN(Z2/Z3),ATAN(Z2/Z3))</f>
        <v>4.32942760152959</v>
      </c>
      <c r="AA5" s="10" t="n">
        <f aca="false">IF(AA3&lt;0,PI()+ATAN(AA2/AA3),ATAN(AA2/AA3))</f>
        <v>0.681740484205485</v>
      </c>
      <c r="AB5" s="10" t="n">
        <f aca="false">IF(AB3&lt;0,PI()+ATAN(AB2/AB3),ATAN(AB2/AB3))</f>
        <v>1.38624026306078</v>
      </c>
      <c r="AC5" s="10" t="n">
        <f aca="false">IF(AC3&lt;0,PI()+ATAN(AC2/AC3),ATAN(AC2/AC3))</f>
        <v>2.28136237891567</v>
      </c>
      <c r="AD5" s="10" t="n">
        <f aca="false">IF(AD3&lt;0,PI()+ATAN(AD2/AD3),ATAN(AD2/AD3))</f>
        <v>3.1446668933956</v>
      </c>
      <c r="AE5" s="10" t="n">
        <f aca="false">IF(AE3&lt;0,PI()+ATAN(AE2/AE3),ATAN(AE2/AE3))</f>
        <v>0.316899670578111</v>
      </c>
      <c r="AF5" s="10" t="n">
        <f aca="false">IF(AF3&lt;0,PI()+ATAN(AF2/AF3),ATAN(AF2/AF3))</f>
        <v>1.01410399617238</v>
      </c>
    </row>
    <row r="6" customFormat="false" ht="12.75" hidden="false" customHeight="false" outlineLevel="0" collapsed="false">
      <c r="A6" s="0" t="s">
        <v>30</v>
      </c>
      <c r="B6" s="0" t="n">
        <f aca="false">B1/Daten!$F$1</f>
        <v>0</v>
      </c>
      <c r="C6" s="0" t="n">
        <f aca="false">C1/Daten!$F$1</f>
        <v>25</v>
      </c>
      <c r="D6" s="0" t="n">
        <f aca="false">D1/Daten!$F$1</f>
        <v>50</v>
      </c>
      <c r="E6" s="0" t="n">
        <f aca="false">E1/Daten!$F$1</f>
        <v>75</v>
      </c>
      <c r="F6" s="0" t="n">
        <f aca="false">F1/Daten!$F$1</f>
        <v>100</v>
      </c>
      <c r="G6" s="0" t="n">
        <f aca="false">G1/Daten!$F$1</f>
        <v>125</v>
      </c>
      <c r="H6" s="0" t="n">
        <f aca="false">H1/Daten!$F$1</f>
        <v>150</v>
      </c>
      <c r="I6" s="0" t="n">
        <f aca="false">I1/Daten!$F$1</f>
        <v>175</v>
      </c>
      <c r="J6" s="0" t="n">
        <f aca="false">J1/Daten!$F$1</f>
        <v>200</v>
      </c>
      <c r="K6" s="0" t="n">
        <f aca="false">K1/Daten!$F$1</f>
        <v>225</v>
      </c>
      <c r="L6" s="0" t="n">
        <f aca="false">L1/Daten!$F$1</f>
        <v>250</v>
      </c>
      <c r="M6" s="0" t="n">
        <f aca="false">M1/Daten!$F$1</f>
        <v>275</v>
      </c>
      <c r="N6" s="0" t="n">
        <f aca="false">N1/Daten!$F$1</f>
        <v>300</v>
      </c>
      <c r="O6" s="0" t="n">
        <f aca="false">O1/Daten!$F$1</f>
        <v>325</v>
      </c>
      <c r="P6" s="0" t="n">
        <f aca="false">P1/Daten!$F$1</f>
        <v>350</v>
      </c>
      <c r="Q6" s="0" t="n">
        <f aca="false">Q1/Daten!$F$1</f>
        <v>375</v>
      </c>
      <c r="R6" s="0" t="n">
        <f aca="false">R1/Daten!$F$1</f>
        <v>400</v>
      </c>
      <c r="S6" s="0" t="n">
        <f aca="false">S1/Daten!$F$1</f>
        <v>425</v>
      </c>
      <c r="T6" s="0" t="n">
        <f aca="false">T1/Daten!$F$1</f>
        <v>450</v>
      </c>
      <c r="U6" s="0" t="n">
        <f aca="false">U1/Daten!$F$1</f>
        <v>475</v>
      </c>
      <c r="V6" s="0" t="n">
        <f aca="false">V1/Daten!$F$1</f>
        <v>500</v>
      </c>
      <c r="W6" s="0" t="n">
        <f aca="false">W1/Daten!$F$1</f>
        <v>525</v>
      </c>
      <c r="X6" s="0" t="n">
        <f aca="false">X1/Daten!$F$1</f>
        <v>550</v>
      </c>
      <c r="Y6" s="0" t="n">
        <f aca="false">Y1/Daten!$F$1</f>
        <v>575</v>
      </c>
      <c r="Z6" s="0" t="n">
        <f aca="false">Z1/Daten!$F$1</f>
        <v>600</v>
      </c>
      <c r="AA6" s="0" t="n">
        <f aca="false">AA1/Daten!$F$1</f>
        <v>625</v>
      </c>
      <c r="AB6" s="0" t="n">
        <f aca="false">AB1/Daten!$F$1</f>
        <v>650</v>
      </c>
      <c r="AC6" s="0" t="n">
        <f aca="false">AC1/Daten!$F$1</f>
        <v>675</v>
      </c>
      <c r="AD6" s="0" t="n">
        <f aca="false">AD1/Daten!$F$1</f>
        <v>700</v>
      </c>
      <c r="AE6" s="0" t="n">
        <f aca="false">AE1/Daten!$F$1</f>
        <v>725</v>
      </c>
      <c r="AF6" s="0" t="n">
        <f aca="false">AF1/Daten!$F$1</f>
        <v>750</v>
      </c>
    </row>
    <row r="9" customFormat="false" ht="12.75" hidden="false" customHeight="false" outlineLevel="0" collapsed="false">
      <c r="B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6:26:50Z</dcterms:created>
  <dc:creator>GL</dc:creator>
  <dc:description/>
  <dc:language>en-US</dc:language>
  <cp:lastModifiedBy>GL</cp:lastModifiedBy>
  <cp:revision>0</cp:revision>
  <dc:subject/>
  <dc:title/>
</cp:coreProperties>
</file>