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4">
  <si>
    <t xml:space="preserve">Standpunkt</t>
  </si>
  <si>
    <t xml:space="preserve">Zielpunkt</t>
  </si>
  <si>
    <t xml:space="preserve">o</t>
  </si>
  <si>
    <t xml:space="preserve">m</t>
  </si>
  <si>
    <t xml:space="preserve">u</t>
  </si>
  <si>
    <t xml:space="preserve">l=o-u</t>
  </si>
  <si>
    <t xml:space="preserve">Hz</t>
  </si>
  <si>
    <t xml:space="preserve">Zenit</t>
  </si>
  <si>
    <t xml:space="preserve">Strecke s</t>
  </si>
  <si>
    <t xml:space="preserve">Rich- tungs- winkel t</t>
  </si>
  <si>
    <t xml:space="preserve">dH</t>
  </si>
  <si>
    <t xml:space="preserve">dY</t>
  </si>
  <si>
    <t xml:space="preserve">dX</t>
  </si>
  <si>
    <t xml:space="preserve">Y</t>
  </si>
  <si>
    <t xml:space="preserve">X</t>
  </si>
  <si>
    <t xml:space="preserve">Höhe NN</t>
  </si>
  <si>
    <t xml:space="preserve">Bemerkungen</t>
  </si>
  <si>
    <t xml:space="preserve">P4</t>
  </si>
  <si>
    <t xml:space="preserve">MS</t>
  </si>
  <si>
    <t xml:space="preserve">Richtungswinkel berechnet</t>
  </si>
  <si>
    <t xml:space="preserve">PN</t>
  </si>
  <si>
    <t xml:space="preserve">Kontrollmessung</t>
  </si>
  <si>
    <t xml:space="preserve">0</t>
  </si>
  <si>
    <t xml:space="preserve">--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14"/>
    <col collapsed="false" customWidth="true" hidden="false" outlineLevel="0" max="9" min="3" style="1" width="8.7"/>
    <col collapsed="false" customWidth="true" hidden="false" outlineLevel="0" max="10" min="10" style="2" width="8.7"/>
    <col collapsed="false" customWidth="true" hidden="false" outlineLevel="0" max="11" min="11" style="1" width="6.7"/>
    <col collapsed="false" customWidth="true" hidden="false" outlineLevel="0" max="12" min="12" style="1" width="7.42"/>
    <col collapsed="false" customWidth="true" hidden="false" outlineLevel="0" max="13" min="13" style="1" width="6.7"/>
    <col collapsed="false" customWidth="true" hidden="false" outlineLevel="0" max="14" min="14" style="3" width="2.84"/>
    <col collapsed="false" customWidth="true" hidden="false" outlineLevel="0" max="15" min="15" style="3" width="8.7"/>
    <col collapsed="false" customWidth="true" hidden="false" outlineLevel="0" max="16" min="16" style="3" width="2.84"/>
    <col collapsed="false" customWidth="true" hidden="false" outlineLevel="0" max="17" min="17" style="4" width="2.7"/>
    <col collapsed="false" customWidth="true" hidden="false" outlineLevel="0" max="18" min="18" style="3" width="7.28"/>
    <col collapsed="false" customWidth="true" hidden="false" outlineLevel="0" max="19" min="19" style="1" width="8.7"/>
    <col collapsed="false" customWidth="true" hidden="false" outlineLevel="0" max="20" min="20" style="1" width="24.13"/>
    <col collapsed="false" customWidth="false" hidden="false" outlineLevel="0" max="257" min="21" style="1" width="11.42"/>
  </cols>
  <sheetData>
    <row r="1" s="18" customFormat="true" ht="67.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9" t="s">
        <v>6</v>
      </c>
      <c r="H1" s="10" t="s">
        <v>7</v>
      </c>
      <c r="I1" s="11" t="s">
        <v>8</v>
      </c>
      <c r="J1" s="9" t="s">
        <v>9</v>
      </c>
      <c r="K1" s="9" t="s">
        <v>10</v>
      </c>
      <c r="L1" s="9" t="s">
        <v>11</v>
      </c>
      <c r="M1" s="12" t="s">
        <v>12</v>
      </c>
      <c r="N1" s="13" t="s">
        <v>13</v>
      </c>
      <c r="O1" s="13"/>
      <c r="P1" s="14" t="s">
        <v>14</v>
      </c>
      <c r="Q1" s="14"/>
      <c r="R1" s="14"/>
      <c r="S1" s="15" t="s">
        <v>15</v>
      </c>
      <c r="T1" s="16" t="s">
        <v>16</v>
      </c>
      <c r="U1" s="17"/>
    </row>
    <row r="2" customFormat="false" ht="21.75" hidden="false" customHeight="true" outlineLevel="0" collapsed="false">
      <c r="A2" s="19" t="s">
        <v>17</v>
      </c>
      <c r="B2" s="20" t="s">
        <v>18</v>
      </c>
      <c r="C2" s="21"/>
      <c r="D2" s="22"/>
      <c r="E2" s="22"/>
      <c r="F2" s="22"/>
      <c r="G2" s="23" t="n">
        <v>305.06</v>
      </c>
      <c r="H2" s="24"/>
      <c r="I2" s="25"/>
      <c r="J2" s="23" t="n">
        <v>82.01488001</v>
      </c>
      <c r="K2" s="23"/>
      <c r="L2" s="23"/>
      <c r="M2" s="26"/>
      <c r="N2" s="27" t="n">
        <v>25</v>
      </c>
      <c r="O2" s="28" t="n">
        <v>90188.17</v>
      </c>
      <c r="P2" s="29" t="n">
        <v>56</v>
      </c>
      <c r="Q2" s="30" t="n">
        <v>0</v>
      </c>
      <c r="R2" s="31" t="n">
        <v>3006.22</v>
      </c>
      <c r="S2" s="32" t="n">
        <v>89.668</v>
      </c>
      <c r="T2" s="33" t="s">
        <v>19</v>
      </c>
      <c r="U2" s="34"/>
    </row>
    <row r="3" customFormat="false" ht="21.75" hidden="false" customHeight="true" outlineLevel="0" collapsed="false">
      <c r="A3" s="19"/>
      <c r="B3" s="35" t="n">
        <v>1</v>
      </c>
      <c r="C3" s="36" t="n">
        <v>2.736</v>
      </c>
      <c r="D3" s="37" t="n">
        <v>2.5</v>
      </c>
      <c r="E3" s="37" t="n">
        <v>2.264</v>
      </c>
      <c r="F3" s="37" t="n">
        <f aca="false">C3-E3</f>
        <v>0.472</v>
      </c>
      <c r="G3" s="38" t="n">
        <v>346.97</v>
      </c>
      <c r="H3" s="39" t="n">
        <v>101.81</v>
      </c>
      <c r="I3" s="40" t="n">
        <f aca="false">SIN(H3*1/200*PI())*SIN(H3*1/200*PI())*F3*100</f>
        <v>47.161856382445</v>
      </c>
      <c r="J3" s="38" t="n">
        <f aca="false">G3-223.04512</f>
        <v>123.92488</v>
      </c>
      <c r="K3" s="38" t="n">
        <f aca="false">(F3*100*SIN(1/200*PI()*H3)*COS(1/200*PI()*H3))+1.4-D3</f>
        <v>-2.44123965533316</v>
      </c>
      <c r="L3" s="38" t="n">
        <f aca="false">SIN(J3/200*PI())*I3</f>
        <v>43.8704407500211</v>
      </c>
      <c r="M3" s="41" t="n">
        <f aca="false">COS(J3/200*PI())*I3</f>
        <v>-17.3096830079945</v>
      </c>
      <c r="N3" s="42"/>
      <c r="O3" s="43" t="n">
        <f aca="false">88935.11+L3</f>
        <v>88978.98044075</v>
      </c>
      <c r="P3" s="42"/>
      <c r="Q3" s="44" t="n">
        <v>0</v>
      </c>
      <c r="R3" s="45" t="n">
        <f aca="false">2642.49+M3</f>
        <v>2625.18031699201</v>
      </c>
      <c r="S3" s="46" t="n">
        <f aca="false">89.668+K3</f>
        <v>87.2267603446669</v>
      </c>
      <c r="T3" s="47"/>
    </row>
    <row r="4" customFormat="false" ht="21.75" hidden="false" customHeight="true" outlineLevel="0" collapsed="false">
      <c r="A4" s="19"/>
      <c r="B4" s="35" t="n">
        <v>2</v>
      </c>
      <c r="C4" s="36" t="n">
        <v>2.687</v>
      </c>
      <c r="D4" s="37" t="n">
        <v>2.5</v>
      </c>
      <c r="E4" s="37" t="n">
        <v>2.31</v>
      </c>
      <c r="F4" s="37" t="n">
        <f aca="false">C4-E4</f>
        <v>0.377</v>
      </c>
      <c r="G4" s="38" t="n">
        <v>317.16</v>
      </c>
      <c r="H4" s="39" t="n">
        <v>102.79</v>
      </c>
      <c r="I4" s="40" t="n">
        <f aca="false">SIN(H4*1/200*PI())*SIN(H4*1/200*PI())*F4*100</f>
        <v>37.6276378519165</v>
      </c>
      <c r="J4" s="38" t="n">
        <f aca="false">G4-223.04512</f>
        <v>94.11488</v>
      </c>
      <c r="K4" s="38" t="n">
        <f aca="false">(F4*100*SIN(1/200*PI()*H4)*COS(1/200*PI()*H4))+1.4-D4</f>
        <v>-2.75009596759479</v>
      </c>
      <c r="L4" s="38" t="n">
        <f aca="false">SIN(J4/200*PI())*I4</f>
        <v>37.4669740439627</v>
      </c>
      <c r="M4" s="41" t="n">
        <f aca="false">COS(J4/200*PI())*I4</f>
        <v>3.4734689150761</v>
      </c>
      <c r="N4" s="42"/>
      <c r="O4" s="43" t="n">
        <f aca="false">88935.11+L4</f>
        <v>88972.576974044</v>
      </c>
      <c r="P4" s="42"/>
      <c r="Q4" s="44" t="n">
        <v>0</v>
      </c>
      <c r="R4" s="45" t="n">
        <f aca="false">2642.49+M4</f>
        <v>2645.96346891508</v>
      </c>
      <c r="S4" s="46" t="n">
        <f aca="false">89.668+K4</f>
        <v>86.9179040324052</v>
      </c>
      <c r="T4" s="47"/>
    </row>
    <row r="5" customFormat="false" ht="21.75" hidden="false" customHeight="true" outlineLevel="0" collapsed="false">
      <c r="A5" s="19"/>
      <c r="B5" s="35" t="n">
        <v>3</v>
      </c>
      <c r="C5" s="36" t="n">
        <v>2.718</v>
      </c>
      <c r="D5" s="37" t="n">
        <v>2.5</v>
      </c>
      <c r="E5" s="37" t="n">
        <v>2.282</v>
      </c>
      <c r="F5" s="37" t="n">
        <f aca="false">C5-E5</f>
        <v>0.436</v>
      </c>
      <c r="G5" s="38" t="n">
        <v>274.42</v>
      </c>
      <c r="H5" s="39" t="n">
        <v>102.5</v>
      </c>
      <c r="I5" s="40" t="n">
        <f aca="false">SIN(H5*1/200*PI())*SIN(H5*1/200*PI())*F5*100</f>
        <v>43.5327978753822</v>
      </c>
      <c r="J5" s="38" t="n">
        <f aca="false">G5-223.04512</f>
        <v>51.37488</v>
      </c>
      <c r="K5" s="38" t="n">
        <f aca="false">(F5*100*SIN(1/200*PI()*H5)*COS(1/200*PI()*H5))+1.4-D5</f>
        <v>-2.81040828686703</v>
      </c>
      <c r="L5" s="38" t="n">
        <f aca="false">SIN(J5/200*PI())*I5</f>
        <v>31.43989928327</v>
      </c>
      <c r="M5" s="41" t="n">
        <f aca="false">COS(J5/200*PI())*I5</f>
        <v>30.1104171993136</v>
      </c>
      <c r="N5" s="42"/>
      <c r="O5" s="43" t="n">
        <f aca="false">88935.11+L5</f>
        <v>88966.5498992833</v>
      </c>
      <c r="P5" s="42"/>
      <c r="Q5" s="44" t="n">
        <v>0</v>
      </c>
      <c r="R5" s="45" t="n">
        <f aca="false">2642.49+M5</f>
        <v>2672.60041719931</v>
      </c>
      <c r="S5" s="46" t="n">
        <f aca="false">89.668+K5</f>
        <v>86.857591713133</v>
      </c>
      <c r="T5" s="47"/>
    </row>
    <row r="6" customFormat="false" ht="21.75" hidden="false" customHeight="true" outlineLevel="0" collapsed="false">
      <c r="A6" s="19"/>
      <c r="B6" s="35" t="n">
        <v>4</v>
      </c>
      <c r="C6" s="36" t="n">
        <v>2.669</v>
      </c>
      <c r="D6" s="37" t="n">
        <v>2.5</v>
      </c>
      <c r="E6" s="37" t="n">
        <v>2.33</v>
      </c>
      <c r="F6" s="37" t="n">
        <f aca="false">C6-E6</f>
        <v>0.339</v>
      </c>
      <c r="G6" s="38" t="n">
        <v>255.9</v>
      </c>
      <c r="H6" s="39" t="n">
        <v>101.14</v>
      </c>
      <c r="I6" s="40" t="n">
        <f aca="false">SIN(H6*1/200*PI())*SIN(H6*1/200*PI())*F6*100</f>
        <v>33.8891306710203</v>
      </c>
      <c r="J6" s="38" t="n">
        <f aca="false">G6-223.04512</f>
        <v>32.85488</v>
      </c>
      <c r="K6" s="38" t="n">
        <f aca="false">(F6*100*SIN(1/200*PI()*H6)*COS(1/200*PI()*H6))+1.4-D6</f>
        <v>-1.70692018428959</v>
      </c>
      <c r="L6" s="38" t="n">
        <f aca="false">SIN(J6/200*PI())*I6</f>
        <v>16.7235168015369</v>
      </c>
      <c r="M6" s="41" t="n">
        <f aca="false">COS(J6/200*PI())*I6</f>
        <v>29.4753653654404</v>
      </c>
      <c r="N6" s="42"/>
      <c r="O6" s="43" t="n">
        <f aca="false">88935.11+L6</f>
        <v>88951.8335168015</v>
      </c>
      <c r="P6" s="42"/>
      <c r="Q6" s="44" t="n">
        <v>0</v>
      </c>
      <c r="R6" s="45" t="n">
        <f aca="false">2642.49+M6</f>
        <v>2671.96536536544</v>
      </c>
      <c r="S6" s="46" t="n">
        <f aca="false">89.668+K6</f>
        <v>87.9610798157104</v>
      </c>
      <c r="T6" s="47"/>
    </row>
    <row r="7" customFormat="false" ht="21.75" hidden="false" customHeight="true" outlineLevel="0" collapsed="false">
      <c r="A7" s="19"/>
      <c r="B7" s="35" t="n">
        <v>5</v>
      </c>
      <c r="C7" s="36" t="n">
        <v>2.622</v>
      </c>
      <c r="D7" s="37" t="n">
        <v>2.5</v>
      </c>
      <c r="E7" s="37" t="n">
        <v>2.379</v>
      </c>
      <c r="F7" s="37" t="n">
        <f aca="false">C7-E7</f>
        <v>0.243</v>
      </c>
      <c r="G7" s="38" t="n">
        <v>199.27</v>
      </c>
      <c r="H7" s="39" t="n">
        <v>96.35</v>
      </c>
      <c r="I7" s="40" t="n">
        <f aca="false">SIN(H7*1/200*PI())*SIN(H7*1/200*PI())*F7*100</f>
        <v>24.2202086461112</v>
      </c>
      <c r="J7" s="38" t="n">
        <f aca="false">G7-223.04512+400</f>
        <v>376.22488</v>
      </c>
      <c r="K7" s="38" t="n">
        <f aca="false">(F7*100*SIN(1/200*PI()*H7)*COS(1/200*PI()*H7))+1.4-D7</f>
        <v>0.290166622869817</v>
      </c>
      <c r="L7" s="38" t="n">
        <f aca="false">SIN(J7/200*PI())*I7</f>
        <v>-8.83645040017599</v>
      </c>
      <c r="M7" s="41" t="n">
        <f aca="false">COS(J7/200*PI())*I7</f>
        <v>22.5507350475853</v>
      </c>
      <c r="N7" s="42"/>
      <c r="O7" s="43" t="n">
        <f aca="false">88935.11+L7</f>
        <v>88926.2735495998</v>
      </c>
      <c r="P7" s="42"/>
      <c r="Q7" s="44" t="n">
        <v>0</v>
      </c>
      <c r="R7" s="45" t="n">
        <f aca="false">2642.49+M7</f>
        <v>2665.04073504759</v>
      </c>
      <c r="S7" s="46" t="n">
        <f aca="false">89.668+K7</f>
        <v>89.9581666228698</v>
      </c>
      <c r="T7" s="47"/>
    </row>
    <row r="8" customFormat="false" ht="21.75" hidden="false" customHeight="true" outlineLevel="0" collapsed="false">
      <c r="A8" s="19"/>
      <c r="B8" s="35" t="n">
        <v>6</v>
      </c>
      <c r="C8" s="36" t="n">
        <v>2.626</v>
      </c>
      <c r="D8" s="37" t="n">
        <v>2.5</v>
      </c>
      <c r="E8" s="37" t="n">
        <v>2.372</v>
      </c>
      <c r="F8" s="37" t="n">
        <f aca="false">C8-E8</f>
        <v>0.254</v>
      </c>
      <c r="G8" s="38" t="n">
        <v>168.39</v>
      </c>
      <c r="H8" s="39" t="n">
        <v>95.88</v>
      </c>
      <c r="I8" s="40" t="n">
        <f aca="false">SIN(H8*1/200*PI())*SIN(H8*1/200*PI())*F8*100</f>
        <v>25.2937664964619</v>
      </c>
      <c r="J8" s="38" t="n">
        <f aca="false">G8-223.04512+400</f>
        <v>345.34488</v>
      </c>
      <c r="K8" s="38" t="n">
        <f aca="false">(F8*100*SIN(1/200*PI()*H8)*COS(1/200*PI()*H8))+1.4-D8</f>
        <v>0.5392209834537</v>
      </c>
      <c r="L8" s="38" t="n">
        <f aca="false">SIN(J8/200*PI())*I8</f>
        <v>-19.1442581985142</v>
      </c>
      <c r="M8" s="41" t="n">
        <f aca="false">COS(J8/200*PI())*I8</f>
        <v>16.5309407356677</v>
      </c>
      <c r="N8" s="42"/>
      <c r="O8" s="43" t="n">
        <f aca="false">88935.11+L8</f>
        <v>88915.9657418015</v>
      </c>
      <c r="P8" s="42"/>
      <c r="Q8" s="44" t="n">
        <v>0</v>
      </c>
      <c r="R8" s="45" t="n">
        <f aca="false">2642.49+M8</f>
        <v>2659.02094073567</v>
      </c>
      <c r="S8" s="46" t="n">
        <f aca="false">89.668+K8</f>
        <v>90.2072209834537</v>
      </c>
      <c r="T8" s="47"/>
    </row>
    <row r="9" customFormat="false" ht="21.75" hidden="false" customHeight="true" outlineLevel="0" collapsed="false">
      <c r="A9" s="19"/>
      <c r="B9" s="35" t="n">
        <v>7</v>
      </c>
      <c r="C9" s="36" t="n">
        <v>2.1</v>
      </c>
      <c r="D9" s="37" t="n">
        <v>2</v>
      </c>
      <c r="E9" s="37" t="n">
        <v>1.9</v>
      </c>
      <c r="F9" s="37" t="n">
        <f aca="false">C9-E9</f>
        <v>0.2</v>
      </c>
      <c r="G9" s="38" t="n">
        <v>157.79</v>
      </c>
      <c r="H9" s="39" t="n">
        <v>95.87</v>
      </c>
      <c r="I9" s="40" t="n">
        <f aca="false">SIN(H9*1/200*PI())*SIN(H9*1/200*PI())*F9*100</f>
        <v>19.915945589396</v>
      </c>
      <c r="J9" s="38" t="n">
        <f aca="false">G9-223.04512+400</f>
        <v>334.74488</v>
      </c>
      <c r="K9" s="38" t="n">
        <f aca="false">(F9*100*SIN(1/200*PI()*H9)*COS(1/200*PI()*H9))+1.4-D9</f>
        <v>0.69384043380074</v>
      </c>
      <c r="L9" s="38" t="n">
        <f aca="false">SIN(J9/200*PI())*I9</f>
        <v>-17.0227000348805</v>
      </c>
      <c r="M9" s="41" t="n">
        <f aca="false">COS(J9/200*PI())*I9</f>
        <v>10.3379191446955</v>
      </c>
      <c r="N9" s="42"/>
      <c r="O9" s="43" t="n">
        <f aca="false">88935.11+L9</f>
        <v>88918.0872999651</v>
      </c>
      <c r="P9" s="42"/>
      <c r="Q9" s="44" t="n">
        <v>0</v>
      </c>
      <c r="R9" s="45" t="n">
        <f aca="false">2642.49+M9</f>
        <v>2652.8279191447</v>
      </c>
      <c r="S9" s="46" t="n">
        <f aca="false">89.668+K9</f>
        <v>90.3618404338008</v>
      </c>
      <c r="T9" s="47"/>
    </row>
    <row r="10" customFormat="false" ht="21.75" hidden="false" customHeight="true" outlineLevel="0" collapsed="false">
      <c r="A10" s="19"/>
      <c r="B10" s="35" t="n">
        <v>8</v>
      </c>
      <c r="C10" s="36" t="n">
        <v>2.072</v>
      </c>
      <c r="D10" s="37" t="n">
        <v>2</v>
      </c>
      <c r="E10" s="37" t="n">
        <v>1.928</v>
      </c>
      <c r="F10" s="37" t="n">
        <f aca="false">C10-E10</f>
        <v>0.144</v>
      </c>
      <c r="G10" s="38" t="n">
        <v>130.45</v>
      </c>
      <c r="H10" s="39" t="n">
        <v>95.67</v>
      </c>
      <c r="I10" s="40" t="n">
        <f aca="false">SIN(H10*1/200*PI())*SIN(H10*1/200*PI())*F10*100</f>
        <v>14.3334867394119</v>
      </c>
      <c r="J10" s="38" t="n">
        <f aca="false">G10-223.04512+400</f>
        <v>307.40488</v>
      </c>
      <c r="K10" s="38" t="n">
        <f aca="false">(F10*100*SIN(1/200*PI()*H10)*COS(1/200*PI()*H10))+1.4-D10</f>
        <v>0.376405109897597</v>
      </c>
      <c r="L10" s="38" t="n">
        <f aca="false">SIN(J10/200*PI())*I10</f>
        <v>-14.2366348806985</v>
      </c>
      <c r="M10" s="41" t="n">
        <f aca="false">COS(J10/200*PI())*I10</f>
        <v>1.66345104604187</v>
      </c>
      <c r="N10" s="42"/>
      <c r="O10" s="43" t="n">
        <f aca="false">88935.11+L10</f>
        <v>88920.8733651193</v>
      </c>
      <c r="P10" s="42"/>
      <c r="Q10" s="44" t="n">
        <v>0</v>
      </c>
      <c r="R10" s="45" t="n">
        <f aca="false">2642.49+M10</f>
        <v>2644.15345104604</v>
      </c>
      <c r="S10" s="46" t="n">
        <f aca="false">89.668+K10</f>
        <v>90.0444051098976</v>
      </c>
      <c r="T10" s="47"/>
    </row>
    <row r="11" customFormat="false" ht="21.75" hidden="false" customHeight="true" outlineLevel="0" collapsed="false">
      <c r="A11" s="19"/>
      <c r="B11" s="35" t="n">
        <v>9</v>
      </c>
      <c r="C11" s="36" t="n">
        <v>2.084</v>
      </c>
      <c r="D11" s="37" t="n">
        <v>2</v>
      </c>
      <c r="E11" s="37" t="n">
        <v>1.916</v>
      </c>
      <c r="F11" s="37" t="n">
        <f aca="false">C11-E11</f>
        <v>0.168</v>
      </c>
      <c r="G11" s="38" t="n">
        <v>55.86</v>
      </c>
      <c r="H11" s="39" t="n">
        <v>95.29</v>
      </c>
      <c r="I11" s="40" t="n">
        <f aca="false">SIN(H11*1/200*PI())*SIN(H11*1/200*PI())*F11*100</f>
        <v>16.7082093796162</v>
      </c>
      <c r="J11" s="38" t="n">
        <f aca="false">G11-223.04512+400</f>
        <v>232.81488</v>
      </c>
      <c r="K11" s="38" t="n">
        <f aca="false">(F11*100*SIN(1/200*PI()*H11)*COS(1/200*PI()*H11))+1.4-D11</f>
        <v>0.6384090214698</v>
      </c>
      <c r="L11" s="38" t="n">
        <f aca="false">SIN(J11/200*PI())*I11</f>
        <v>-8.23598968017742</v>
      </c>
      <c r="M11" s="41" t="n">
        <f aca="false">COS(J11/200*PI())*I11</f>
        <v>-14.537287734</v>
      </c>
      <c r="N11" s="42"/>
      <c r="O11" s="43" t="n">
        <f aca="false">88935.11+L11</f>
        <v>88926.8740103198</v>
      </c>
      <c r="P11" s="42"/>
      <c r="Q11" s="44" t="n">
        <v>0</v>
      </c>
      <c r="R11" s="45" t="n">
        <f aca="false">2642.49+M11</f>
        <v>2627.952712266</v>
      </c>
      <c r="S11" s="46" t="n">
        <f aca="false">89.668+K11</f>
        <v>90.3064090214698</v>
      </c>
      <c r="T11" s="47"/>
    </row>
    <row r="12" customFormat="false" ht="21.75" hidden="false" customHeight="true" outlineLevel="0" collapsed="false">
      <c r="A12" s="19"/>
      <c r="B12" s="35" t="n">
        <v>10</v>
      </c>
      <c r="C12" s="36" t="n">
        <v>3.18</v>
      </c>
      <c r="D12" s="37" t="n">
        <v>3</v>
      </c>
      <c r="E12" s="37" t="n">
        <v>2.821</v>
      </c>
      <c r="F12" s="37" t="n">
        <f aca="false">C12-E12</f>
        <v>0.359</v>
      </c>
      <c r="G12" s="38" t="n">
        <v>25.15</v>
      </c>
      <c r="H12" s="39" t="n">
        <v>96.41</v>
      </c>
      <c r="I12" s="40" t="n">
        <f aca="false">SIN(H12*1/200*PI())*SIN(H12*1/200*PI())*F12*100</f>
        <v>35.7859585587632</v>
      </c>
      <c r="J12" s="38" t="n">
        <f aca="false">G12-223.04512+400</f>
        <v>202.10488</v>
      </c>
      <c r="K12" s="38" t="n">
        <f aca="false">(F12*100*SIN(1/200*PI()*H12)*COS(1/200*PI()*H12))+1.4-D12</f>
        <v>0.420168876624712</v>
      </c>
      <c r="L12" s="38" t="n">
        <f aca="false">SIN(J12/200*PI())*I12</f>
        <v>-1.18298909949097</v>
      </c>
      <c r="M12" s="41" t="n">
        <f aca="false">COS(J12/200*PI())*I12</f>
        <v>-35.7663999692449</v>
      </c>
      <c r="N12" s="42"/>
      <c r="O12" s="43" t="n">
        <f aca="false">88935.11+L12</f>
        <v>88933.9270109005</v>
      </c>
      <c r="P12" s="42"/>
      <c r="Q12" s="44" t="n">
        <v>0</v>
      </c>
      <c r="R12" s="45" t="n">
        <f aca="false">2642.49+M12</f>
        <v>2606.72360003076</v>
      </c>
      <c r="S12" s="46" t="n">
        <f aca="false">89.668+K12</f>
        <v>90.0881688766247</v>
      </c>
      <c r="T12" s="47"/>
    </row>
    <row r="13" customFormat="false" ht="21.75" hidden="false" customHeight="true" outlineLevel="0" collapsed="false">
      <c r="A13" s="19"/>
      <c r="B13" s="35" t="n">
        <v>11</v>
      </c>
      <c r="C13" s="36" t="n">
        <v>2.172</v>
      </c>
      <c r="D13" s="37" t="n">
        <v>2</v>
      </c>
      <c r="E13" s="37" t="n">
        <v>1.833</v>
      </c>
      <c r="F13" s="37" t="n">
        <f aca="false">C13-E13</f>
        <v>0.339</v>
      </c>
      <c r="G13" s="38" t="n">
        <v>380.04</v>
      </c>
      <c r="H13" s="39" t="n">
        <v>102.23</v>
      </c>
      <c r="I13" s="40" t="n">
        <f aca="false">SIN(H13*1/200*PI())*SIN(H13*1/200*PI())*F13*100</f>
        <v>33.858421239102</v>
      </c>
      <c r="J13" s="38" t="n">
        <f aca="false">G13-223.04512</f>
        <v>156.99488</v>
      </c>
      <c r="K13" s="38" t="n">
        <f aca="false">(F13*100*SIN(1/200*PI()*H13)*COS(1/200*PI()*H13))+1.4-D13</f>
        <v>-1.78650377204904</v>
      </c>
      <c r="L13" s="38" t="n">
        <f aca="false">SIN(J13/200*PI())*I13</f>
        <v>21.1718543219546</v>
      </c>
      <c r="M13" s="41" t="n">
        <f aca="false">COS(J13/200*PI())*I13</f>
        <v>-26.4224388233638</v>
      </c>
      <c r="N13" s="42"/>
      <c r="O13" s="43" t="n">
        <f aca="false">88935.11+L13</f>
        <v>88956.281854322</v>
      </c>
      <c r="P13" s="42"/>
      <c r="Q13" s="44" t="n">
        <v>0</v>
      </c>
      <c r="R13" s="45" t="n">
        <f aca="false">2642.49+M13</f>
        <v>2616.06756117664</v>
      </c>
      <c r="S13" s="46" t="n">
        <f aca="false">89.668+K13</f>
        <v>87.881496227951</v>
      </c>
      <c r="T13" s="47"/>
    </row>
    <row r="14" customFormat="false" ht="21.75" hidden="false" customHeight="true" outlineLevel="0" collapsed="false">
      <c r="A14" s="19"/>
      <c r="B14" s="35" t="n">
        <v>12</v>
      </c>
      <c r="C14" s="36" t="n">
        <v>1.108</v>
      </c>
      <c r="D14" s="37" t="n">
        <v>1</v>
      </c>
      <c r="E14" s="37" t="n">
        <v>0.892</v>
      </c>
      <c r="F14" s="37" t="n">
        <f aca="false">C14-E14</f>
        <v>0.216</v>
      </c>
      <c r="G14" s="38" t="n">
        <v>58.46</v>
      </c>
      <c r="H14" s="39" t="n">
        <v>95.37</v>
      </c>
      <c r="I14" s="40" t="n">
        <f aca="false">SIN(H14*1/200*PI())*SIN(H14*1/200*PI())*F14*100</f>
        <v>21.4859514832763</v>
      </c>
      <c r="J14" s="38" t="n">
        <f aca="false">G14-223.04512+400</f>
        <v>235.41488</v>
      </c>
      <c r="K14" s="38" t="n">
        <f aca="false">(F14*100*SIN(1/200*PI()*H14)*COS(1/200*PI()*H14))+1.4-D14</f>
        <v>1.96538841731562</v>
      </c>
      <c r="L14" s="38" t="n">
        <f aca="false">SIN(J14/200*PI())*I14</f>
        <v>-11.3455281447538</v>
      </c>
      <c r="M14" s="41" t="n">
        <f aca="false">COS(J14/200*PI())*I14</f>
        <v>-18.2462352900071</v>
      </c>
      <c r="N14" s="42"/>
      <c r="O14" s="43" t="n">
        <f aca="false">88935.11+L14</f>
        <v>88923.7644718553</v>
      </c>
      <c r="P14" s="42"/>
      <c r="Q14" s="44" t="n">
        <v>0</v>
      </c>
      <c r="R14" s="45" t="n">
        <f aca="false">2642.49+M14</f>
        <v>2624.24376470999</v>
      </c>
      <c r="S14" s="46" t="n">
        <f aca="false">89.668+K14</f>
        <v>91.6333884173156</v>
      </c>
      <c r="T14" s="47"/>
    </row>
    <row r="15" customFormat="false" ht="21.75" hidden="false" customHeight="true" outlineLevel="0" collapsed="false">
      <c r="A15" s="19"/>
      <c r="B15" s="35" t="n">
        <v>13</v>
      </c>
      <c r="C15" s="36" t="n">
        <v>2.172</v>
      </c>
      <c r="D15" s="37" t="n">
        <v>2</v>
      </c>
      <c r="E15" s="37" t="n">
        <v>1.825</v>
      </c>
      <c r="F15" s="37" t="n">
        <f aca="false">C15-E15</f>
        <v>0.347</v>
      </c>
      <c r="G15" s="38" t="n">
        <v>34.25</v>
      </c>
      <c r="H15" s="39" t="n">
        <v>94.72</v>
      </c>
      <c r="I15" s="40" t="n">
        <f aca="false">SIN(H15*1/200*PI())*SIN(H15*1/200*PI())*F15*100</f>
        <v>34.4618552296545</v>
      </c>
      <c r="J15" s="38" t="n">
        <f aca="false">G15-223.04512+400</f>
        <v>211.20488</v>
      </c>
      <c r="K15" s="38" t="n">
        <f aca="false">(F15*100*SIN(1/200*PI()*H15)*COS(1/200*PI()*H15))+1.4-D15</f>
        <v>2.26477060152259</v>
      </c>
      <c r="L15" s="38" t="n">
        <f aca="false">SIN(J15/200*PI())*I15</f>
        <v>-6.03422019533308</v>
      </c>
      <c r="M15" s="41" t="n">
        <f aca="false">COS(J15/200*PI())*I15</f>
        <v>-33.9294511082024</v>
      </c>
      <c r="N15" s="42"/>
      <c r="O15" s="43" t="n">
        <f aca="false">88935.11+L15</f>
        <v>88929.0757798047</v>
      </c>
      <c r="P15" s="42"/>
      <c r="Q15" s="44" t="n">
        <v>0</v>
      </c>
      <c r="R15" s="45" t="n">
        <f aca="false">2642.49+M15</f>
        <v>2608.5605488918</v>
      </c>
      <c r="S15" s="46" t="n">
        <f aca="false">89.668+K15</f>
        <v>91.9327706015226</v>
      </c>
      <c r="T15" s="47"/>
    </row>
    <row r="16" customFormat="false" ht="21.75" hidden="false" customHeight="true" outlineLevel="0" collapsed="false">
      <c r="A16" s="19"/>
      <c r="B16" s="35" t="n">
        <v>14</v>
      </c>
      <c r="C16" s="36" t="n">
        <v>1.088</v>
      </c>
      <c r="D16" s="37" t="n">
        <v>1</v>
      </c>
      <c r="E16" s="37" t="n">
        <v>0.919</v>
      </c>
      <c r="F16" s="37" t="n">
        <f aca="false">C16-E16</f>
        <v>0.169</v>
      </c>
      <c r="G16" s="38" t="n">
        <v>108.75</v>
      </c>
      <c r="H16" s="39" t="n">
        <v>94.1</v>
      </c>
      <c r="I16" s="40" t="n">
        <f aca="false">SIN(H16*1/200*PI())*SIN(H16*1/200*PI())*F16*100</f>
        <v>16.7552606102186</v>
      </c>
      <c r="J16" s="38" t="n">
        <f aca="false">G16-223.04512+400</f>
        <v>285.70488</v>
      </c>
      <c r="K16" s="38" t="n">
        <f aca="false">(F16*100*SIN(1/200*PI()*H16)*COS(1/200*PI()*H16))+1.4-D16</f>
        <v>1.95728809035172</v>
      </c>
      <c r="L16" s="38" t="n">
        <f aca="false">SIN(J16/200*PI())*I16</f>
        <v>-16.3346202160337</v>
      </c>
      <c r="M16" s="41" t="n">
        <f aca="false">COS(J16/200*PI())*I16</f>
        <v>-3.73080963254441</v>
      </c>
      <c r="N16" s="42"/>
      <c r="O16" s="43" t="n">
        <f aca="false">88935.11+L16</f>
        <v>88918.775379784</v>
      </c>
      <c r="P16" s="42"/>
      <c r="Q16" s="44" t="n">
        <v>0</v>
      </c>
      <c r="R16" s="45" t="n">
        <f aca="false">2642.49+M16</f>
        <v>2638.75919036746</v>
      </c>
      <c r="S16" s="46" t="n">
        <f aca="false">89.668+K16</f>
        <v>91.6252880903517</v>
      </c>
      <c r="T16" s="47"/>
    </row>
    <row r="17" customFormat="false" ht="21.75" hidden="false" customHeight="true" outlineLevel="0" collapsed="false">
      <c r="A17" s="19"/>
      <c r="B17" s="35" t="n">
        <v>15</v>
      </c>
      <c r="C17" s="36" t="n">
        <v>2.141</v>
      </c>
      <c r="D17" s="37" t="n">
        <v>2</v>
      </c>
      <c r="E17" s="37" t="n">
        <v>1.859</v>
      </c>
      <c r="F17" s="37" t="n">
        <f aca="false">C17-E17</f>
        <v>0.282</v>
      </c>
      <c r="G17" s="38" t="n">
        <v>159.27</v>
      </c>
      <c r="H17" s="39" t="n">
        <v>93.87</v>
      </c>
      <c r="I17" s="40" t="n">
        <f aca="false">SIN(H17*1/200*PI())*SIN(H17*1/200*PI())*F17*100</f>
        <v>27.9393443301921</v>
      </c>
      <c r="J17" s="38" t="n">
        <f aca="false">G17-223.04512+400</f>
        <v>336.22488</v>
      </c>
      <c r="K17" s="38" t="n">
        <f aca="false">(F17*100*SIN(1/200*PI()*H17)*COS(1/200*PI()*H17))+1.4-D17</f>
        <v>2.09861974171609</v>
      </c>
      <c r="L17" s="38" t="n">
        <f aca="false">SIN(J17/200*PI())*I17</f>
        <v>-23.5369391485437</v>
      </c>
      <c r="M17" s="41" t="n">
        <f aca="false">COS(J17/200*PI())*I17</f>
        <v>15.0538851170981</v>
      </c>
      <c r="N17" s="42"/>
      <c r="O17" s="43" t="n">
        <f aca="false">88935.11+L17</f>
        <v>88911.5730608515</v>
      </c>
      <c r="P17" s="42"/>
      <c r="Q17" s="44" t="n">
        <v>0</v>
      </c>
      <c r="R17" s="45" t="n">
        <f aca="false">2642.49+M17</f>
        <v>2657.5438851171</v>
      </c>
      <c r="S17" s="46" t="n">
        <f aca="false">89.668+K17</f>
        <v>91.7666197417161</v>
      </c>
      <c r="T17" s="47"/>
    </row>
    <row r="18" customFormat="false" ht="21.75" hidden="false" customHeight="true" outlineLevel="0" collapsed="false">
      <c r="A18" s="19"/>
      <c r="B18" s="35" t="s">
        <v>20</v>
      </c>
      <c r="C18" s="36" t="n">
        <v>3.651</v>
      </c>
      <c r="D18" s="37" t="n">
        <v>3</v>
      </c>
      <c r="E18" s="37" t="n">
        <v>2.349</v>
      </c>
      <c r="F18" s="37" t="n">
        <f aca="false">C18-E18</f>
        <v>1.302</v>
      </c>
      <c r="G18" s="38" t="n">
        <v>108.13</v>
      </c>
      <c r="H18" s="39" t="n">
        <v>95.26</v>
      </c>
      <c r="I18" s="40" t="n">
        <f aca="false">SIN(H18*1/200*PI())*SIN(H18*1/200*PI())*F18*100</f>
        <v>129.479548505516</v>
      </c>
      <c r="J18" s="38" t="n">
        <f aca="false">G18-223.04512+400</f>
        <v>285.08488</v>
      </c>
      <c r="K18" s="38" t="n">
        <f aca="false">(F18*100*SIN(1/200*PI()*H18)*COS(1/200*PI()*H18))+1.4-D18</f>
        <v>8.05835049198021</v>
      </c>
      <c r="L18" s="38" t="n">
        <f aca="false">SIN(J18/200*PI())*I18</f>
        <v>-125.942206970932</v>
      </c>
      <c r="M18" s="41" t="n">
        <f aca="false">COS(J18/200*PI())*I18</f>
        <v>-30.0585093523139</v>
      </c>
      <c r="N18" s="42"/>
      <c r="O18" s="43" t="n">
        <f aca="false">88935.11+L18</f>
        <v>88809.1677930291</v>
      </c>
      <c r="P18" s="42"/>
      <c r="Q18" s="44" t="n">
        <v>0</v>
      </c>
      <c r="R18" s="45" t="n">
        <f aca="false">2642.49+M18</f>
        <v>2612.43149064769</v>
      </c>
      <c r="S18" s="46" t="n">
        <f aca="false">89.668+K18</f>
        <v>97.7263504919802</v>
      </c>
      <c r="T18" s="47"/>
    </row>
    <row r="19" customFormat="false" ht="21.75" hidden="false" customHeight="true" outlineLevel="0" collapsed="false">
      <c r="A19" s="48"/>
      <c r="B19" s="49" t="s">
        <v>18</v>
      </c>
      <c r="C19" s="36"/>
      <c r="D19" s="37"/>
      <c r="E19" s="37"/>
      <c r="F19" s="37"/>
      <c r="G19" s="38" t="n">
        <v>305.06</v>
      </c>
      <c r="H19" s="39"/>
      <c r="I19" s="40"/>
      <c r="J19" s="38"/>
      <c r="K19" s="38"/>
      <c r="L19" s="38"/>
      <c r="M19" s="41"/>
      <c r="N19" s="42"/>
      <c r="O19" s="43"/>
      <c r="P19" s="42"/>
      <c r="Q19" s="44"/>
      <c r="R19" s="45"/>
      <c r="S19" s="50"/>
      <c r="T19" s="47" t="s">
        <v>21</v>
      </c>
    </row>
    <row r="20" customFormat="false" ht="21.75" hidden="false" customHeight="true" outlineLevel="0" collapsed="false">
      <c r="A20" s="51" t="s">
        <v>20</v>
      </c>
      <c r="B20" s="52" t="n">
        <v>16</v>
      </c>
      <c r="C20" s="36" t="n">
        <v>3.48</v>
      </c>
      <c r="D20" s="37" t="n">
        <v>3</v>
      </c>
      <c r="E20" s="37" t="n">
        <v>2.512</v>
      </c>
      <c r="F20" s="37" t="n">
        <f aca="false">C20-E20</f>
        <v>0.968</v>
      </c>
      <c r="G20" s="38" t="n">
        <v>248.03</v>
      </c>
      <c r="H20" s="39" t="n">
        <v>102.54</v>
      </c>
      <c r="I20" s="40" t="n">
        <f aca="false">SIN(H20*1/200*PI())*SIN(H20*1/200*PI())*F20*100</f>
        <v>96.6459888776376</v>
      </c>
      <c r="J20" s="38" t="n">
        <f aca="false">G20-152.4060848</f>
        <v>95.6239152</v>
      </c>
      <c r="K20" s="38" t="n">
        <f aca="false">(F20*100*SIN(1/200*PI()*H20)*COS(1/200*PI()*H20))+1.62-D20</f>
        <v>-5.23805096115494</v>
      </c>
      <c r="L20" s="38" t="n">
        <f aca="false">SIN(J20/200*PI())*I20</f>
        <v>96.4177476802692</v>
      </c>
      <c r="M20" s="41" t="n">
        <f aca="false">COS(J20/200*PI())*I20</f>
        <v>6.63815474363054</v>
      </c>
      <c r="N20" s="42"/>
      <c r="O20" s="43" t="n">
        <f aca="false">88809.17+L20</f>
        <v>88905.5877476803</v>
      </c>
      <c r="P20" s="42"/>
      <c r="Q20" s="44" t="s">
        <v>22</v>
      </c>
      <c r="R20" s="45" t="n">
        <f aca="false">2612.43+M20</f>
        <v>2619.06815474363</v>
      </c>
      <c r="S20" s="46" t="n">
        <f aca="false">97.73+K20</f>
        <v>92.4919490388451</v>
      </c>
      <c r="T20" s="47"/>
    </row>
    <row r="21" customFormat="false" ht="21.75" hidden="false" customHeight="true" outlineLevel="0" collapsed="false">
      <c r="A21" s="19"/>
      <c r="B21" s="35" t="n">
        <v>17</v>
      </c>
      <c r="C21" s="36" t="n">
        <v>3.416</v>
      </c>
      <c r="D21" s="37" t="n">
        <v>3</v>
      </c>
      <c r="E21" s="37" t="n">
        <v>2.58</v>
      </c>
      <c r="F21" s="37" t="n">
        <f aca="false">C21-E21</f>
        <v>0.836</v>
      </c>
      <c r="G21" s="38" t="n">
        <v>244.48</v>
      </c>
      <c r="H21" s="39" t="n">
        <v>103.01</v>
      </c>
      <c r="I21" s="40" t="n">
        <f aca="false">SIN(H21*1/200*PI())*SIN(H21*1/200*PI())*F21*100</f>
        <v>83.4132522498958</v>
      </c>
      <c r="J21" s="38" t="n">
        <f aca="false">G21-152.4060848</f>
        <v>92.0739152</v>
      </c>
      <c r="K21" s="38" t="n">
        <f aca="false">(F21*100*SIN(1/200*PI()*H21)*COS(1/200*PI()*H21))+1.62-D21</f>
        <v>-5.32680088002171</v>
      </c>
      <c r="L21" s="38" t="n">
        <f aca="false">SIN(J21/200*PI())*I21</f>
        <v>82.7675962773866</v>
      </c>
      <c r="M21" s="41" t="n">
        <f aca="false">COS(J21/200*PI())*I21</f>
        <v>10.3583617125628</v>
      </c>
      <c r="N21" s="42"/>
      <c r="O21" s="43" t="n">
        <f aca="false">88809.17+L21</f>
        <v>88891.9375962774</v>
      </c>
      <c r="P21" s="42"/>
      <c r="Q21" s="44" t="s">
        <v>22</v>
      </c>
      <c r="R21" s="45" t="n">
        <f aca="false">2612.43+M21</f>
        <v>2622.78836171256</v>
      </c>
      <c r="S21" s="46" t="n">
        <f aca="false">97.73+K21</f>
        <v>92.4031991199783</v>
      </c>
      <c r="T21" s="47"/>
    </row>
    <row r="22" customFormat="false" ht="21.75" hidden="false" customHeight="true" outlineLevel="0" collapsed="false">
      <c r="A22" s="19"/>
      <c r="B22" s="35" t="n">
        <v>18</v>
      </c>
      <c r="C22" s="36" t="n">
        <v>3.341</v>
      </c>
      <c r="D22" s="37" t="n">
        <v>3</v>
      </c>
      <c r="E22" s="37" t="n">
        <v>2.659</v>
      </c>
      <c r="F22" s="37" t="n">
        <f aca="false">C22-E22</f>
        <v>0.682</v>
      </c>
      <c r="G22" s="38" t="n">
        <v>254.25</v>
      </c>
      <c r="H22" s="39" t="n">
        <v>102.98</v>
      </c>
      <c r="I22" s="40" t="n">
        <f aca="false">SIN(H22*1/200*PI())*SIN(H22*1/200*PI())*F22*100</f>
        <v>68.0506726245381</v>
      </c>
      <c r="J22" s="38" t="n">
        <f aca="false">G22-152.4060848</f>
        <v>101.8439152</v>
      </c>
      <c r="K22" s="38" t="n">
        <f aca="false">(F22*100*SIN(1/200*PI()*H22)*COS(1/200*PI()*H22))+1.62-D22</f>
        <v>-4.56776227806362</v>
      </c>
      <c r="L22" s="38" t="n">
        <f aca="false">SIN(J22/200*PI())*I22</f>
        <v>68.0221300129568</v>
      </c>
      <c r="M22" s="41" t="n">
        <f aca="false">COS(J22/200*PI())*I22</f>
        <v>-1.97075446275104</v>
      </c>
      <c r="N22" s="42"/>
      <c r="O22" s="43" t="n">
        <f aca="false">88809.17+L22</f>
        <v>88877.192130013</v>
      </c>
      <c r="P22" s="42"/>
      <c r="Q22" s="44" t="s">
        <v>22</v>
      </c>
      <c r="R22" s="45" t="n">
        <f aca="false">2612.43+M22</f>
        <v>2610.45924553725</v>
      </c>
      <c r="S22" s="46" t="n">
        <f aca="false">97.73+K22</f>
        <v>93.1622377219364</v>
      </c>
      <c r="T22" s="47"/>
    </row>
    <row r="23" customFormat="false" ht="21.75" hidden="false" customHeight="true" outlineLevel="0" collapsed="false">
      <c r="A23" s="19"/>
      <c r="B23" s="35" t="n">
        <v>19</v>
      </c>
      <c r="C23" s="36" t="n">
        <v>3.277</v>
      </c>
      <c r="D23" s="37" t="n">
        <v>3</v>
      </c>
      <c r="E23" s="37" t="n">
        <v>2.728</v>
      </c>
      <c r="F23" s="37" t="n">
        <f aca="false">C23-E23</f>
        <v>0.549</v>
      </c>
      <c r="G23" s="38" t="n">
        <v>260.72</v>
      </c>
      <c r="H23" s="39" t="n">
        <v>103.1</v>
      </c>
      <c r="I23" s="40" t="n">
        <f aca="false">SIN(H23*1/200*PI())*SIN(H23*1/200*PI())*F23*100</f>
        <v>54.7699254905632</v>
      </c>
      <c r="J23" s="38" t="n">
        <f aca="false">G23-152.4060848</f>
        <v>108.3139152</v>
      </c>
      <c r="K23" s="38" t="n">
        <f aca="false">(F23*100*SIN(1/200*PI()*H23)*COS(1/200*PI()*H23))+1.62-D23</f>
        <v>-4.04911430816986</v>
      </c>
      <c r="L23" s="38" t="n">
        <f aca="false">SIN(J23/200*PI())*I23</f>
        <v>54.3035392150489</v>
      </c>
      <c r="M23" s="41" t="n">
        <f aca="false">COS(J23/200*PI())*I23</f>
        <v>-7.13234652561764</v>
      </c>
      <c r="N23" s="42"/>
      <c r="O23" s="43" t="n">
        <f aca="false">88809.17+L23</f>
        <v>88863.4735392151</v>
      </c>
      <c r="P23" s="42"/>
      <c r="Q23" s="44" t="s">
        <v>22</v>
      </c>
      <c r="R23" s="45" t="n">
        <f aca="false">2612.43+M23</f>
        <v>2605.29765347438</v>
      </c>
      <c r="S23" s="46" t="n">
        <f aca="false">97.73+K23</f>
        <v>93.6808856918301</v>
      </c>
      <c r="T23" s="47"/>
    </row>
    <row r="24" customFormat="false" ht="21.75" hidden="false" customHeight="true" outlineLevel="0" collapsed="false">
      <c r="A24" s="19"/>
      <c r="B24" s="35" t="n">
        <v>20</v>
      </c>
      <c r="C24" s="36" t="n">
        <v>3.191</v>
      </c>
      <c r="D24" s="37" t="n">
        <v>3</v>
      </c>
      <c r="E24" s="37" t="n">
        <v>2.809</v>
      </c>
      <c r="F24" s="37" t="n">
        <f aca="false">C24-E24</f>
        <v>0.382</v>
      </c>
      <c r="G24" s="38" t="n">
        <v>275.33</v>
      </c>
      <c r="H24" s="39" t="n">
        <v>103.29</v>
      </c>
      <c r="I24" s="40" t="n">
        <f aca="false">SIN(H24*1/200*PI())*SIN(H24*1/200*PI())*F24*100</f>
        <v>38.0980685389491</v>
      </c>
      <c r="J24" s="38" t="n">
        <f aca="false">G24-152.4060848</f>
        <v>122.9239152</v>
      </c>
      <c r="K24" s="38" t="n">
        <f aca="false">(F24*100*SIN(1/200*PI()*H24)*COS(1/200*PI()*H24))+1.62-D24</f>
        <v>-3.35063233237263</v>
      </c>
      <c r="L24" s="38" t="n">
        <f aca="false">SIN(J24/200*PI())*I24</f>
        <v>35.654679910086</v>
      </c>
      <c r="M24" s="41" t="n">
        <f aca="false">COS(J24/200*PI())*I24</f>
        <v>-13.42410618655</v>
      </c>
      <c r="N24" s="42"/>
      <c r="O24" s="43" t="n">
        <f aca="false">88809.17+L24</f>
        <v>88844.8246799101</v>
      </c>
      <c r="P24" s="42"/>
      <c r="Q24" s="44" t="s">
        <v>22</v>
      </c>
      <c r="R24" s="45" t="n">
        <f aca="false">2612.43+M24</f>
        <v>2599.00589381345</v>
      </c>
      <c r="S24" s="46" t="n">
        <f aca="false">97.73+K24</f>
        <v>94.3793676676274</v>
      </c>
      <c r="T24" s="47"/>
    </row>
    <row r="25" customFormat="false" ht="21.75" hidden="false" customHeight="true" outlineLevel="0" collapsed="false">
      <c r="A25" s="19"/>
      <c r="B25" s="35" t="n">
        <v>21</v>
      </c>
      <c r="C25" s="36" t="n">
        <v>2.606</v>
      </c>
      <c r="D25" s="37" t="n">
        <v>2.5</v>
      </c>
      <c r="E25" s="37" t="n">
        <v>2.392</v>
      </c>
      <c r="F25" s="37" t="n">
        <f aca="false">C25-E25</f>
        <v>0.214</v>
      </c>
      <c r="G25" s="38" t="n">
        <v>302.24</v>
      </c>
      <c r="H25" s="39" t="n">
        <v>106.6</v>
      </c>
      <c r="I25" s="40" t="n">
        <f aca="false">SIN(H25*1/200*PI())*SIN(H25*1/200*PI())*F25*100</f>
        <v>21.1708156762825</v>
      </c>
      <c r="J25" s="38" t="n">
        <f aca="false">G25-152.4060848</f>
        <v>149.8339152</v>
      </c>
      <c r="K25" s="38" t="n">
        <f aca="false">(F25*100*SIN(1/200*PI()*H25)*COS(1/200*PI()*H25))+1.62-D25</f>
        <v>-3.08272991383773</v>
      </c>
      <c r="L25" s="38" t="n">
        <f aca="false">SIN(J25/200*PI())*I25</f>
        <v>15.0090309545273</v>
      </c>
      <c r="M25" s="41" t="n">
        <f aca="false">COS(J25/200*PI())*I25</f>
        <v>-14.9309218136448</v>
      </c>
      <c r="N25" s="42"/>
      <c r="O25" s="43" t="n">
        <f aca="false">88809.17+L25</f>
        <v>88824.1790309545</v>
      </c>
      <c r="P25" s="42"/>
      <c r="Q25" s="44" t="s">
        <v>22</v>
      </c>
      <c r="R25" s="45" t="n">
        <f aca="false">2612.43+M25</f>
        <v>2597.49907818636</v>
      </c>
      <c r="S25" s="46" t="n">
        <f aca="false">97.73+K25</f>
        <v>94.6472700861623</v>
      </c>
      <c r="T25" s="47"/>
    </row>
    <row r="26" customFormat="false" ht="21.75" hidden="false" customHeight="true" outlineLevel="0" collapsed="false">
      <c r="A26" s="19"/>
      <c r="B26" s="35" t="n">
        <v>22</v>
      </c>
      <c r="C26" s="36" t="n">
        <v>3.098</v>
      </c>
      <c r="D26" s="37" t="n">
        <v>3</v>
      </c>
      <c r="E26" s="37" t="n">
        <v>2.89</v>
      </c>
      <c r="F26" s="37" t="n">
        <f aca="false">C26-E26</f>
        <v>0.208</v>
      </c>
      <c r="G26" s="38" t="n">
        <v>283.11</v>
      </c>
      <c r="H26" s="39" t="n">
        <v>106.47</v>
      </c>
      <c r="I26" s="40" t="n">
        <f aca="false">SIN(H26*1/200*PI())*SIN(H26*1/200*PI())*F26*100</f>
        <v>20.5859003814081</v>
      </c>
      <c r="J26" s="38" t="n">
        <f aca="false">G26-152.4060848</f>
        <v>130.7039152</v>
      </c>
      <c r="K26" s="38" t="n">
        <f aca="false">(F26*100*SIN(1/200*PI()*H26)*COS(1/200*PI()*H26))+1.62-D26</f>
        <v>-3.47938882059252</v>
      </c>
      <c r="L26" s="38" t="n">
        <f aca="false">SIN(J26/200*PI())*I26</f>
        <v>18.2377151778644</v>
      </c>
      <c r="M26" s="41" t="n">
        <f aca="false">COS(J26/200*PI())*I26</f>
        <v>-9.54803852130657</v>
      </c>
      <c r="N26" s="42"/>
      <c r="O26" s="43" t="n">
        <f aca="false">88809.17+L26</f>
        <v>88827.4077151779</v>
      </c>
      <c r="P26" s="42"/>
      <c r="Q26" s="44" t="s">
        <v>22</v>
      </c>
      <c r="R26" s="45" t="n">
        <f aca="false">2612.43+M26</f>
        <v>2602.88196147869</v>
      </c>
      <c r="S26" s="46" t="n">
        <f aca="false">97.73+K26</f>
        <v>94.2506111794075</v>
      </c>
      <c r="T26" s="47"/>
    </row>
    <row r="27" customFormat="false" ht="21.75" hidden="false" customHeight="true" outlineLevel="0" collapsed="false">
      <c r="A27" s="19"/>
      <c r="B27" s="35" t="n">
        <v>23</v>
      </c>
      <c r="C27" s="36" t="n">
        <v>3.096</v>
      </c>
      <c r="D27" s="37" t="n">
        <v>3</v>
      </c>
      <c r="E27" s="37" t="n">
        <v>2.906</v>
      </c>
      <c r="F27" s="37" t="n">
        <f aca="false">C27-E27</f>
        <v>0.19</v>
      </c>
      <c r="G27" s="38" t="n">
        <v>261.8</v>
      </c>
      <c r="H27" s="39" t="n">
        <v>107.05</v>
      </c>
      <c r="I27" s="40" t="n">
        <f aca="false">SIN(H27*1/200*PI())*SIN(H27*1/200*PI())*F27*100</f>
        <v>18.7679425451413</v>
      </c>
      <c r="J27" s="38" t="n">
        <f aca="false">G27-152.4060848</f>
        <v>109.3939152</v>
      </c>
      <c r="K27" s="38" t="n">
        <f aca="false">(F27*100*SIN(1/200*PI()*H27)*COS(1/200*PI()*H27))+1.62-D27</f>
        <v>-3.46692141202281</v>
      </c>
      <c r="L27" s="38" t="n">
        <f aca="false">SIN(J27/200*PI())*I27</f>
        <v>18.5639888708978</v>
      </c>
      <c r="M27" s="41" t="n">
        <f aca="false">COS(J27/200*PI())*I27</f>
        <v>-2.75934495467801</v>
      </c>
      <c r="N27" s="42"/>
      <c r="O27" s="43" t="n">
        <f aca="false">88809.17+L27</f>
        <v>88827.7339888709</v>
      </c>
      <c r="P27" s="42"/>
      <c r="Q27" s="44" t="s">
        <v>22</v>
      </c>
      <c r="R27" s="45" t="n">
        <f aca="false">2612.43+M27</f>
        <v>2609.67065504532</v>
      </c>
      <c r="S27" s="46" t="n">
        <f aca="false">97.73+K27</f>
        <v>94.2630785879772</v>
      </c>
      <c r="T27" s="47"/>
    </row>
    <row r="28" customFormat="false" ht="21.75" hidden="false" customHeight="true" outlineLevel="0" collapsed="false">
      <c r="A28" s="19"/>
      <c r="B28" s="35" t="n">
        <v>24</v>
      </c>
      <c r="C28" s="36" t="n">
        <v>3.105</v>
      </c>
      <c r="D28" s="37" t="n">
        <v>3</v>
      </c>
      <c r="E28" s="37" t="n">
        <v>2.89</v>
      </c>
      <c r="F28" s="37" t="n">
        <f aca="false">C28-E28</f>
        <v>0.215</v>
      </c>
      <c r="G28" s="38" t="n">
        <v>238.55</v>
      </c>
      <c r="H28" s="39" t="n">
        <v>106.98</v>
      </c>
      <c r="I28" s="40" t="n">
        <f aca="false">SIN(H28*1/200*PI())*SIN(H28*1/200*PI())*F28*100</f>
        <v>21.2425765518734</v>
      </c>
      <c r="J28" s="38" t="n">
        <f aca="false">G28-152.4060848</f>
        <v>86.1439152</v>
      </c>
      <c r="K28" s="38" t="n">
        <f aca="false">(F28*100*SIN(1/200*PI()*H28)*COS(1/200*PI()*H28))+1.62-D28</f>
        <v>-3.71844762675514</v>
      </c>
      <c r="L28" s="38" t="n">
        <f aca="false">SIN(J28/200*PI())*I28</f>
        <v>20.7414090609838</v>
      </c>
      <c r="M28" s="41" t="n">
        <f aca="false">COS(J28/200*PI())*I28</f>
        <v>4.58704793163743</v>
      </c>
      <c r="N28" s="42"/>
      <c r="O28" s="43" t="n">
        <f aca="false">88809.17+L28</f>
        <v>88829.911409061</v>
      </c>
      <c r="P28" s="42"/>
      <c r="Q28" s="44" t="s">
        <v>22</v>
      </c>
      <c r="R28" s="45" t="n">
        <f aca="false">2612.43+M28</f>
        <v>2617.01704793164</v>
      </c>
      <c r="S28" s="46" t="n">
        <f aca="false">97.73+K28</f>
        <v>94.0115523732449</v>
      </c>
      <c r="T28" s="47"/>
    </row>
    <row r="29" customFormat="false" ht="21.75" hidden="false" customHeight="true" outlineLevel="0" collapsed="false">
      <c r="A29" s="19"/>
      <c r="B29" s="35" t="n">
        <v>25</v>
      </c>
      <c r="C29" s="36" t="n">
        <v>2.138</v>
      </c>
      <c r="D29" s="37" t="n">
        <v>2</v>
      </c>
      <c r="E29" s="37" t="n">
        <v>1.864</v>
      </c>
      <c r="F29" s="37" t="n">
        <f aca="false">C29-E29</f>
        <v>0.274</v>
      </c>
      <c r="G29" s="38" t="n">
        <v>221.79</v>
      </c>
      <c r="H29" s="39" t="n">
        <v>108.36</v>
      </c>
      <c r="I29" s="40" t="n">
        <f aca="false">SIN(H29*1/200*PI())*SIN(H29*1/200*PI())*F29*100</f>
        <v>26.930208636743</v>
      </c>
      <c r="J29" s="38" t="n">
        <f aca="false">G29-152.4060848</f>
        <v>69.3839152</v>
      </c>
      <c r="K29" s="38" t="n">
        <f aca="false">(F29*100*SIN(1/200*PI()*H29)*COS(1/200*PI()*H29))+1.62-D29</f>
        <v>-3.93690587846374</v>
      </c>
      <c r="L29" s="38" t="n">
        <f aca="false">SIN(J29/200*PI())*I29</f>
        <v>23.8755529300918</v>
      </c>
      <c r="M29" s="41" t="n">
        <f aca="false">COS(J29/200*PI())*I29</f>
        <v>12.4576927840148</v>
      </c>
      <c r="N29" s="42"/>
      <c r="O29" s="43" t="n">
        <f aca="false">88809.17+L29</f>
        <v>88833.0455529301</v>
      </c>
      <c r="P29" s="42"/>
      <c r="Q29" s="44" t="s">
        <v>22</v>
      </c>
      <c r="R29" s="45" t="n">
        <f aca="false">2612.43+M29</f>
        <v>2624.88769278401</v>
      </c>
      <c r="S29" s="46" t="n">
        <f aca="false">97.73+K29</f>
        <v>93.7930941215363</v>
      </c>
      <c r="T29" s="47"/>
    </row>
    <row r="30" customFormat="false" ht="21.75" hidden="false" customHeight="true" outlineLevel="0" collapsed="false">
      <c r="A30" s="19"/>
      <c r="B30" s="35" t="n">
        <v>26</v>
      </c>
      <c r="C30" s="36" t="n">
        <v>2.17</v>
      </c>
      <c r="D30" s="37" t="n">
        <v>2</v>
      </c>
      <c r="E30" s="37" t="n">
        <v>1.83</v>
      </c>
      <c r="F30" s="37" t="n">
        <f aca="false">C30-E30</f>
        <v>0.34</v>
      </c>
      <c r="G30" s="38" t="n">
        <v>210.18</v>
      </c>
      <c r="H30" s="39" t="n">
        <v>107.04</v>
      </c>
      <c r="I30" s="40" t="n">
        <f aca="false">SIN(H30*1/200*PI())*SIN(H30*1/200*PI())*F30*100</f>
        <v>33.5859116977948</v>
      </c>
      <c r="J30" s="38" t="n">
        <f aca="false">G30-152.4060848</f>
        <v>57.7739152</v>
      </c>
      <c r="K30" s="38" t="n">
        <f aca="false">(F30*100*SIN(1/200*PI()*H30)*COS(1/200*PI()*H30))+1.62-D30</f>
        <v>-4.10928051411434</v>
      </c>
      <c r="L30" s="38" t="n">
        <f aca="false">SIN(J30/200*PI())*I30</f>
        <v>26.4648049649729</v>
      </c>
      <c r="M30" s="41" t="n">
        <f aca="false">COS(J30/200*PI())*I30</f>
        <v>20.6791576892778</v>
      </c>
      <c r="N30" s="42"/>
      <c r="O30" s="43" t="n">
        <f aca="false">88809.17+L30</f>
        <v>88835.634804965</v>
      </c>
      <c r="P30" s="42"/>
      <c r="Q30" s="44" t="s">
        <v>22</v>
      </c>
      <c r="R30" s="45" t="n">
        <f aca="false">2612.43+M30</f>
        <v>2633.10915768928</v>
      </c>
      <c r="S30" s="46" t="n">
        <f aca="false">97.73+K30</f>
        <v>93.6207194858857</v>
      </c>
      <c r="T30" s="47"/>
    </row>
    <row r="31" customFormat="false" ht="21.75" hidden="false" customHeight="true" outlineLevel="0" collapsed="false">
      <c r="A31" s="19"/>
      <c r="B31" s="35" t="n">
        <v>27</v>
      </c>
      <c r="C31" s="36" t="n">
        <v>2.217</v>
      </c>
      <c r="D31" s="37" t="n">
        <v>2</v>
      </c>
      <c r="E31" s="37" t="n">
        <v>1.785</v>
      </c>
      <c r="F31" s="37" t="n">
        <f aca="false">C31-E31</f>
        <v>0.432</v>
      </c>
      <c r="G31" s="38" t="n">
        <v>203.3</v>
      </c>
      <c r="H31" s="39" t="n">
        <v>105.94</v>
      </c>
      <c r="I31" s="40" t="n">
        <f aca="false">SIN(H31*1/200*PI())*SIN(H31*1/200*PI())*F31*100</f>
        <v>42.8249961557695</v>
      </c>
      <c r="J31" s="38" t="n">
        <f aca="false">G31-152.4060848</f>
        <v>50.8939152</v>
      </c>
      <c r="K31" s="38" t="n">
        <f aca="false">(F31*100*SIN(1/200*PI()*H31)*COS(1/200*PI()*H31))+1.62-D31</f>
        <v>-4.38743536286848</v>
      </c>
      <c r="L31" s="38" t="n">
        <f aca="false">SIN(J31/200*PI())*I31</f>
        <v>30.704051152361</v>
      </c>
      <c r="M31" s="41" t="n">
        <f aca="false">COS(J31/200*PI())*I31</f>
        <v>29.8536687623962</v>
      </c>
      <c r="N31" s="42"/>
      <c r="O31" s="43" t="n">
        <f aca="false">88809.17+L31</f>
        <v>88839.8740511524</v>
      </c>
      <c r="P31" s="42"/>
      <c r="Q31" s="44" t="s">
        <v>22</v>
      </c>
      <c r="R31" s="45" t="n">
        <f aca="false">2612.43+M31</f>
        <v>2642.2836687624</v>
      </c>
      <c r="S31" s="46" t="n">
        <f aca="false">97.73+K31</f>
        <v>93.3425646371315</v>
      </c>
      <c r="T31" s="47"/>
    </row>
    <row r="32" customFormat="false" ht="21.75" hidden="false" customHeight="true" outlineLevel="0" collapsed="false">
      <c r="A32" s="19"/>
      <c r="B32" s="35" t="n">
        <v>28</v>
      </c>
      <c r="C32" s="36" t="n">
        <v>1.325</v>
      </c>
      <c r="D32" s="37" t="n">
        <v>1</v>
      </c>
      <c r="E32" s="37" t="n">
        <v>0.685</v>
      </c>
      <c r="F32" s="37" t="n">
        <f aca="false">C32-E32</f>
        <v>0.64</v>
      </c>
      <c r="G32" s="38" t="n">
        <v>208.75</v>
      </c>
      <c r="H32" s="39" t="n">
        <v>105.51</v>
      </c>
      <c r="I32" s="40" t="n">
        <f aca="false">SIN(H32*1/200*PI())*SIN(H32*1/200*PI())*F32*100</f>
        <v>63.5217684615241</v>
      </c>
      <c r="J32" s="38" t="n">
        <f aca="false">G32-152.4060848</f>
        <v>56.3439152</v>
      </c>
      <c r="K32" s="38" t="n">
        <f aca="false">(F32*100*SIN(1/200*PI()*H32)*COS(1/200*PI()*H32))+1.62-D32</f>
        <v>-4.89163433638916</v>
      </c>
      <c r="L32" s="38" t="n">
        <f aca="false">SIN(J32/200*PI())*I32</f>
        <v>49.1623855400952</v>
      </c>
      <c r="M32" s="41" t="n">
        <f aca="false">COS(J32/200*PI())*I32</f>
        <v>40.2253019440068</v>
      </c>
      <c r="N32" s="42"/>
      <c r="O32" s="43" t="n">
        <f aca="false">88809.17+L32</f>
        <v>88858.3323855401</v>
      </c>
      <c r="P32" s="42"/>
      <c r="Q32" s="44" t="s">
        <v>22</v>
      </c>
      <c r="R32" s="45" t="n">
        <f aca="false">2612.43+M32</f>
        <v>2652.65530194401</v>
      </c>
      <c r="S32" s="46" t="n">
        <f aca="false">97.73+K32</f>
        <v>92.8383656636108</v>
      </c>
      <c r="T32" s="47"/>
    </row>
    <row r="33" customFormat="false" ht="21.75" hidden="false" customHeight="true" outlineLevel="0" collapsed="false">
      <c r="A33" s="19"/>
      <c r="B33" s="35" t="n">
        <v>29</v>
      </c>
      <c r="C33" s="36" t="n">
        <v>2.397</v>
      </c>
      <c r="D33" s="37" t="n">
        <v>2</v>
      </c>
      <c r="E33" s="37" t="n">
        <v>1.603</v>
      </c>
      <c r="F33" s="37" t="n">
        <f aca="false">C33-E33</f>
        <v>0.794</v>
      </c>
      <c r="G33" s="38" t="n">
        <v>215.98</v>
      </c>
      <c r="H33" s="39" t="n">
        <v>103.89</v>
      </c>
      <c r="I33" s="40" t="n">
        <f aca="false">SIN(H33*1/200*PI())*SIN(H33*1/200*PI())*F33*100</f>
        <v>79.103913310663</v>
      </c>
      <c r="J33" s="38" t="n">
        <f aca="false">G33-152.4060848</f>
        <v>63.5739152</v>
      </c>
      <c r="K33" s="38" t="n">
        <f aca="false">(F33*100*SIN(1/200*PI()*H33)*COS(1/200*PI()*H33))+1.62-D33</f>
        <v>-5.21958839218341</v>
      </c>
      <c r="L33" s="38" t="n">
        <f aca="false">SIN(J33/200*PI())*I33</f>
        <v>66.5044629507024</v>
      </c>
      <c r="M33" s="41" t="n">
        <f aca="false">COS(J33/200*PI())*I33</f>
        <v>42.8320616909755</v>
      </c>
      <c r="N33" s="42"/>
      <c r="O33" s="43" t="n">
        <f aca="false">88809.17+L33</f>
        <v>88875.6744629507</v>
      </c>
      <c r="P33" s="42"/>
      <c r="Q33" s="44" t="s">
        <v>22</v>
      </c>
      <c r="R33" s="45" t="n">
        <f aca="false">2612.43+M33</f>
        <v>2655.26206169098</v>
      </c>
      <c r="S33" s="46" t="n">
        <f aca="false">97.73+K33</f>
        <v>92.5104116078166</v>
      </c>
      <c r="T33" s="47"/>
    </row>
    <row r="34" customFormat="false" ht="21.75" hidden="false" customHeight="true" outlineLevel="0" collapsed="false">
      <c r="A34" s="19"/>
      <c r="B34" s="35" t="n">
        <v>30</v>
      </c>
      <c r="C34" s="36" t="n">
        <v>2.415</v>
      </c>
      <c r="D34" s="37" t="n">
        <v>2</v>
      </c>
      <c r="E34" s="37" t="n">
        <v>1.595</v>
      </c>
      <c r="F34" s="37" t="n">
        <f aca="false">C34-E34</f>
        <v>0.82</v>
      </c>
      <c r="G34" s="38" t="n">
        <v>212.35</v>
      </c>
      <c r="H34" s="39" t="n">
        <v>104.03</v>
      </c>
      <c r="I34" s="40" t="n">
        <f aca="false">SIN(H34*1/200*PI())*SIN(H34*1/200*PI())*F34*100</f>
        <v>81.671841613399</v>
      </c>
      <c r="J34" s="38" t="n">
        <f aca="false">G34-152.4060848</f>
        <v>59.9439152</v>
      </c>
      <c r="K34" s="38" t="n">
        <f aca="false">(F34*100*SIN(1/200*PI()*H34)*COS(1/200*PI()*H34))+1.62-D34</f>
        <v>-5.55699717737877</v>
      </c>
      <c r="L34" s="38" t="n">
        <f aca="false">SIN(J34/200*PI())*I34</f>
        <v>66.0315904000124</v>
      </c>
      <c r="M34" s="41" t="n">
        <f aca="false">COS(J34/200*PI())*I34</f>
        <v>48.0636950490608</v>
      </c>
      <c r="N34" s="42"/>
      <c r="O34" s="43" t="n">
        <f aca="false">88809.17+L34</f>
        <v>88875.2015904</v>
      </c>
      <c r="P34" s="42"/>
      <c r="Q34" s="44" t="s">
        <v>22</v>
      </c>
      <c r="R34" s="45" t="n">
        <f aca="false">2612.43+M34</f>
        <v>2660.49369504906</v>
      </c>
      <c r="S34" s="46" t="n">
        <f aca="false">97.73+K34</f>
        <v>92.1730028226212</v>
      </c>
      <c r="T34" s="47"/>
    </row>
    <row r="35" customFormat="false" ht="21.75" hidden="false" customHeight="true" outlineLevel="0" collapsed="false">
      <c r="A35" s="19"/>
      <c r="B35" s="35" t="n">
        <v>31</v>
      </c>
      <c r="C35" s="36" t="n">
        <v>2.47</v>
      </c>
      <c r="D35" s="37" t="n">
        <v>2</v>
      </c>
      <c r="E35" s="37" t="n">
        <v>1.53</v>
      </c>
      <c r="F35" s="37" t="n">
        <f aca="false">C35-E35</f>
        <v>0.94</v>
      </c>
      <c r="G35" s="38" t="n">
        <v>220.73</v>
      </c>
      <c r="H35" s="39" t="n">
        <v>103.53</v>
      </c>
      <c r="I35" s="40" t="n">
        <f aca="false">SIN(H35*1/200*PI())*SIN(H35*1/200*PI())*F35*100</f>
        <v>93.7112833178331</v>
      </c>
      <c r="J35" s="38" t="n">
        <f aca="false">G35-152.4060848</f>
        <v>68.3239152</v>
      </c>
      <c r="K35" s="38" t="n">
        <f aca="false">(F35*100*SIN(1/200*PI()*H35)*COS(1/200*PI()*H35))+1.62-D35</f>
        <v>-5.58153927228582</v>
      </c>
      <c r="L35" s="38" t="n">
        <f aca="false">SIN(J35/200*PI())*I35</f>
        <v>82.3484633810473</v>
      </c>
      <c r="M35" s="41" t="n">
        <f aca="false">COS(J35/200*PI())*I35</f>
        <v>44.727342866031</v>
      </c>
      <c r="N35" s="42"/>
      <c r="O35" s="43" t="n">
        <f aca="false">88809.17+L35</f>
        <v>88891.518463381</v>
      </c>
      <c r="P35" s="42"/>
      <c r="Q35" s="44" t="s">
        <v>22</v>
      </c>
      <c r="R35" s="45" t="n">
        <f aca="false">2612.43+M35</f>
        <v>2657.15734286603</v>
      </c>
      <c r="S35" s="46" t="n">
        <f aca="false">97.73+K35</f>
        <v>92.1484607277142</v>
      </c>
      <c r="T35" s="47"/>
    </row>
    <row r="36" customFormat="false" ht="21.75" hidden="false" customHeight="true" outlineLevel="0" collapsed="false">
      <c r="A36" s="19"/>
      <c r="B36" s="35" t="n">
        <v>32</v>
      </c>
      <c r="C36" s="36" t="n">
        <v>1.689</v>
      </c>
      <c r="D36" s="37" t="n">
        <v>1.5</v>
      </c>
      <c r="E36" s="37" t="n">
        <v>1.319</v>
      </c>
      <c r="F36" s="37" t="n">
        <f aca="false">C36-E36</f>
        <v>0.37</v>
      </c>
      <c r="G36" s="38" t="n">
        <v>181.2</v>
      </c>
      <c r="H36" s="39" t="n">
        <v>102.39</v>
      </c>
      <c r="I36" s="40" t="n">
        <f aca="false">SIN(H36*1/200*PI())*SIN(H36*1/200*PI())*F36*100</f>
        <v>36.9478765398264</v>
      </c>
      <c r="J36" s="38" t="n">
        <f aca="false">G36-152.4060848</f>
        <v>28.7939152</v>
      </c>
      <c r="K36" s="38" t="n">
        <f aca="false">(F36*100*SIN(1/200*PI()*H36)*COS(1/200*PI()*H36))+1.62-D36</f>
        <v>-1.26775039950364</v>
      </c>
      <c r="L36" s="38" t="n">
        <f aca="false">SIN(J36/200*PI())*I36</f>
        <v>16.1473230823203</v>
      </c>
      <c r="M36" s="41" t="n">
        <f aca="false">COS(J36/200*PI())*I36</f>
        <v>33.2326577040932</v>
      </c>
      <c r="N36" s="42"/>
      <c r="O36" s="43" t="n">
        <f aca="false">88809.17+L36</f>
        <v>88825.3173230823</v>
      </c>
      <c r="P36" s="42"/>
      <c r="Q36" s="44" t="s">
        <v>22</v>
      </c>
      <c r="R36" s="45" t="n">
        <f aca="false">2612.43+M36</f>
        <v>2645.66265770409</v>
      </c>
      <c r="S36" s="46" t="n">
        <f aca="false">97.73+K36</f>
        <v>96.4622496004964</v>
      </c>
      <c r="T36" s="47"/>
    </row>
    <row r="37" customFormat="false" ht="21.75" hidden="false" customHeight="true" outlineLevel="0" collapsed="false">
      <c r="A37" s="19"/>
      <c r="B37" s="35" t="n">
        <v>33</v>
      </c>
      <c r="C37" s="36" t="n">
        <v>2.169</v>
      </c>
      <c r="D37" s="37" t="n">
        <v>2</v>
      </c>
      <c r="E37" s="37" t="n">
        <v>1.831</v>
      </c>
      <c r="F37" s="37" t="n">
        <f aca="false">C37-E37</f>
        <v>0.338</v>
      </c>
      <c r="G37" s="38" t="n">
        <v>158.7</v>
      </c>
      <c r="H37" s="39" t="n">
        <v>100.78</v>
      </c>
      <c r="I37" s="40" t="n">
        <f aca="false">SIN(H37*1/200*PI())*SIN(H37*1/200*PI())*F37*100</f>
        <v>33.7949263100061</v>
      </c>
      <c r="J37" s="38" t="n">
        <f aca="false">G37-152.4060848</f>
        <v>6.29391519999999</v>
      </c>
      <c r="K37" s="38" t="n">
        <f aca="false">(F37*100*SIN(1/200*PI()*H37)*COS(1/200*PI()*H37))+1.62-D37</f>
        <v>-0.794083300151948</v>
      </c>
      <c r="L37" s="38" t="n">
        <f aca="false">SIN(J37/200*PI())*I37</f>
        <v>3.33568134946233</v>
      </c>
      <c r="M37" s="41" t="n">
        <f aca="false">COS(J37/200*PI())*I37</f>
        <v>33.6299014900964</v>
      </c>
      <c r="N37" s="42"/>
      <c r="O37" s="43" t="n">
        <f aca="false">88809.17+L37</f>
        <v>88812.5056813495</v>
      </c>
      <c r="P37" s="42"/>
      <c r="Q37" s="44" t="s">
        <v>22</v>
      </c>
      <c r="R37" s="45" t="n">
        <f aca="false">2612.43+M37</f>
        <v>2646.0599014901</v>
      </c>
      <c r="S37" s="46" t="n">
        <f aca="false">97.73+K37</f>
        <v>96.9359166998481</v>
      </c>
      <c r="T37" s="47"/>
    </row>
    <row r="38" customFormat="false" ht="21.75" hidden="false" customHeight="true" outlineLevel="0" collapsed="false">
      <c r="A38" s="19"/>
      <c r="B38" s="35" t="n">
        <v>34</v>
      </c>
      <c r="C38" s="36" t="n">
        <v>2.156</v>
      </c>
      <c r="D38" s="37" t="n">
        <v>2</v>
      </c>
      <c r="E38" s="37" t="n">
        <v>1.842</v>
      </c>
      <c r="F38" s="37" t="n">
        <f aca="false">C38-E38</f>
        <v>0.314</v>
      </c>
      <c r="G38" s="38" t="n">
        <v>136.35</v>
      </c>
      <c r="H38" s="39" t="n">
        <v>100.29</v>
      </c>
      <c r="I38" s="40" t="n">
        <f aca="false">SIN(H38*1/200*PI())*SIN(H38*1/200*PI())*F38*100</f>
        <v>31.3993484280288</v>
      </c>
      <c r="J38" s="38" t="n">
        <f aca="false">G38-152.4060848</f>
        <v>-16.0560848</v>
      </c>
      <c r="K38" s="38" t="n">
        <f aca="false">(F38*100*SIN(1/200*PI()*H38)*COS(1/200*PI()*H38))+1.62-D38</f>
        <v>-0.523034734771216</v>
      </c>
      <c r="L38" s="38" t="n">
        <f aca="false">SIN(J38/200*PI())*I38</f>
        <v>-7.83549046157339</v>
      </c>
      <c r="M38" s="41" t="n">
        <f aca="false">COS(J38/200*PI())*I38</f>
        <v>30.4059890635274</v>
      </c>
      <c r="N38" s="42"/>
      <c r="O38" s="43" t="n">
        <f aca="false">88809.17+L38</f>
        <v>88801.3345095384</v>
      </c>
      <c r="P38" s="42"/>
      <c r="Q38" s="44" t="s">
        <v>22</v>
      </c>
      <c r="R38" s="45" t="n">
        <f aca="false">2612.43+M38</f>
        <v>2642.83598906353</v>
      </c>
      <c r="S38" s="46" t="n">
        <f aca="false">97.73+K38</f>
        <v>97.2069652652288</v>
      </c>
      <c r="T38" s="47"/>
    </row>
    <row r="39" customFormat="false" ht="21.75" hidden="false" customHeight="true" outlineLevel="0" collapsed="false">
      <c r="A39" s="19"/>
      <c r="B39" s="35" t="n">
        <v>35</v>
      </c>
      <c r="C39" s="36" t="n">
        <v>2.129</v>
      </c>
      <c r="D39" s="37" t="n">
        <v>2</v>
      </c>
      <c r="E39" s="37" t="n">
        <v>1.871</v>
      </c>
      <c r="F39" s="37" t="n">
        <f aca="false">C39-E39</f>
        <v>0.258</v>
      </c>
      <c r="G39" s="38" t="n">
        <v>115.52</v>
      </c>
      <c r="H39" s="39" t="n">
        <v>99.36</v>
      </c>
      <c r="I39" s="40" t="n">
        <f aca="false">SIN(H39*1/200*PI())*SIN(H39*1/200*PI())*F39*100</f>
        <v>25.797392617314</v>
      </c>
      <c r="J39" s="38" t="n">
        <f aca="false">G39-152.4060848</f>
        <v>-36.8860848</v>
      </c>
      <c r="K39" s="38" t="n">
        <f aca="false">(F39*100*SIN(1/200*PI()*H39)*COS(1/200*PI()*H39))+1.62-D39</f>
        <v>-0.120647585601601</v>
      </c>
      <c r="L39" s="38" t="n">
        <f aca="false">SIN(J39/200*PI())*I39</f>
        <v>-14.124752642376</v>
      </c>
      <c r="M39" s="41" t="n">
        <f aca="false">COS(J39/200*PI())*I39</f>
        <v>21.5869596896724</v>
      </c>
      <c r="N39" s="42"/>
      <c r="O39" s="43" t="n">
        <f aca="false">88809.17+L39</f>
        <v>88795.0452473576</v>
      </c>
      <c r="P39" s="42"/>
      <c r="Q39" s="44" t="s">
        <v>22</v>
      </c>
      <c r="R39" s="45" t="n">
        <f aca="false">2612.43+M39</f>
        <v>2634.01695968967</v>
      </c>
      <c r="S39" s="46" t="n">
        <f aca="false">97.73+K39</f>
        <v>97.6093524143984</v>
      </c>
      <c r="T39" s="47"/>
    </row>
    <row r="40" customFormat="false" ht="21.75" hidden="false" customHeight="true" outlineLevel="0" collapsed="false">
      <c r="A40" s="19"/>
      <c r="B40" s="35" t="n">
        <v>36</v>
      </c>
      <c r="C40" s="36" t="n">
        <v>2.189</v>
      </c>
      <c r="D40" s="37" t="n">
        <v>2</v>
      </c>
      <c r="E40" s="37" t="n">
        <v>1.81</v>
      </c>
      <c r="F40" s="37" t="n">
        <f aca="false">C40-E40</f>
        <v>0.379</v>
      </c>
      <c r="G40" s="38" t="n">
        <v>103.24</v>
      </c>
      <c r="H40" s="39" t="n">
        <v>99.79</v>
      </c>
      <c r="I40" s="40" t="n">
        <f aca="false">SIN(H40*1/200*PI())*SIN(H40*1/200*PI())*F40*100</f>
        <v>37.8995876025433</v>
      </c>
      <c r="J40" s="38" t="n">
        <f aca="false">G40-152.4060848</f>
        <v>-49.1660848</v>
      </c>
      <c r="K40" s="38" t="n">
        <f aca="false">(F40*100*SIN(1/200*PI()*H40)*COS(1/200*PI()*H40))+1.62-D40</f>
        <v>-0.254981227261088</v>
      </c>
      <c r="L40" s="38" t="n">
        <f aca="false">SIN(J40/200*PI())*I40</f>
        <v>-26.4457225329158</v>
      </c>
      <c r="M40" s="41" t="n">
        <f aca="false">COS(J40/200*PI())*I40</f>
        <v>27.1477899681518</v>
      </c>
      <c r="N40" s="42"/>
      <c r="O40" s="43" t="n">
        <f aca="false">88809.17+L40</f>
        <v>88782.7242774671</v>
      </c>
      <c r="P40" s="42"/>
      <c r="Q40" s="44" t="s">
        <v>22</v>
      </c>
      <c r="R40" s="45" t="n">
        <f aca="false">2612.43+M40</f>
        <v>2639.57778996815</v>
      </c>
      <c r="S40" s="46" t="n">
        <f aca="false">97.73+K40</f>
        <v>97.4750187727389</v>
      </c>
      <c r="T40" s="47"/>
    </row>
    <row r="41" customFormat="false" ht="21.75" hidden="false" customHeight="true" outlineLevel="0" collapsed="false">
      <c r="A41" s="19"/>
      <c r="B41" s="35" t="n">
        <v>37</v>
      </c>
      <c r="C41" s="36" t="n">
        <v>2.264</v>
      </c>
      <c r="D41" s="37" t="n">
        <v>2</v>
      </c>
      <c r="E41" s="37" t="n">
        <v>1.731</v>
      </c>
      <c r="F41" s="37" t="n">
        <f aca="false">C41-E41</f>
        <v>0.533</v>
      </c>
      <c r="G41" s="38" t="n">
        <v>78.78</v>
      </c>
      <c r="H41" s="39" t="n">
        <v>99.04</v>
      </c>
      <c r="I41" s="40" t="n">
        <f aca="false">SIN(H41*1/200*PI())*SIN(H41*1/200*PI())*F41*100</f>
        <v>53.2878807286332</v>
      </c>
      <c r="J41" s="38" t="n">
        <f aca="false">G41-152.4060848</f>
        <v>-73.6260848</v>
      </c>
      <c r="K41" s="38" t="n">
        <f aca="false">(F41*100*SIN(1/200*PI()*H41)*COS(1/200*PI()*H41))+1.62-D41</f>
        <v>0.423623224595823</v>
      </c>
      <c r="L41" s="38" t="n">
        <f aca="false">SIN(J41/200*PI())*I41</f>
        <v>-48.7800554606854</v>
      </c>
      <c r="M41" s="41" t="n">
        <f aca="false">COS(J41/200*PI())*I41</f>
        <v>21.4500447971909</v>
      </c>
      <c r="N41" s="42"/>
      <c r="O41" s="43" t="n">
        <f aca="false">88809.17+L41</f>
        <v>88760.3899445393</v>
      </c>
      <c r="P41" s="42"/>
      <c r="Q41" s="44" t="s">
        <v>22</v>
      </c>
      <c r="R41" s="45" t="n">
        <f aca="false">2612.43+M41</f>
        <v>2633.88004479719</v>
      </c>
      <c r="S41" s="46" t="n">
        <f aca="false">97.73+K41</f>
        <v>98.1536232245958</v>
      </c>
      <c r="T41" s="47"/>
    </row>
    <row r="42" customFormat="false" ht="21.75" hidden="false" customHeight="true" outlineLevel="0" collapsed="false">
      <c r="A42" s="19"/>
      <c r="B42" s="35" t="n">
        <v>38</v>
      </c>
      <c r="C42" s="36" t="n">
        <v>2.292</v>
      </c>
      <c r="D42" s="37" t="n">
        <v>2</v>
      </c>
      <c r="E42" s="37" t="n">
        <v>1.708</v>
      </c>
      <c r="F42" s="37" t="n">
        <f aca="false">C42-E42</f>
        <v>0.584</v>
      </c>
      <c r="G42" s="38" t="n">
        <v>85.56</v>
      </c>
      <c r="H42" s="39" t="n">
        <v>99.35</v>
      </c>
      <c r="I42" s="40" t="n">
        <f aca="false">SIN(H42*1/200*PI())*SIN(H42*1/200*PI())*F42*100</f>
        <v>58.3939121460778</v>
      </c>
      <c r="J42" s="38" t="n">
        <f aca="false">G42-152.4060848</f>
        <v>-66.8460848</v>
      </c>
      <c r="K42" s="38" t="n">
        <f aca="false">(F42*100*SIN(1/200*PI()*H42)*COS(1/200*PI()*H42))+1.62-D42</f>
        <v>0.216232846368178</v>
      </c>
      <c r="L42" s="38" t="n">
        <f aca="false">SIN(J42/200*PI())*I42</f>
        <v>-50.6526959904974</v>
      </c>
      <c r="M42" s="41" t="n">
        <f aca="false">COS(J42/200*PI())*I42</f>
        <v>29.0543174867024</v>
      </c>
      <c r="N42" s="42"/>
      <c r="O42" s="43" t="n">
        <f aca="false">88809.17+L42</f>
        <v>88758.5173040095</v>
      </c>
      <c r="P42" s="42"/>
      <c r="Q42" s="44" t="s">
        <v>22</v>
      </c>
      <c r="R42" s="45" t="n">
        <f aca="false">2612.43+M42</f>
        <v>2641.4843174867</v>
      </c>
      <c r="S42" s="46" t="n">
        <f aca="false">97.73+K42</f>
        <v>97.9462328463682</v>
      </c>
      <c r="T42" s="47"/>
    </row>
    <row r="43" customFormat="false" ht="21.75" hidden="false" customHeight="true" outlineLevel="0" collapsed="false">
      <c r="A43" s="19"/>
      <c r="B43" s="35" t="n">
        <v>39</v>
      </c>
      <c r="C43" s="36" t="n">
        <v>2.308</v>
      </c>
      <c r="D43" s="37" t="n">
        <v>2</v>
      </c>
      <c r="E43" s="37" t="n">
        <v>1.697</v>
      </c>
      <c r="F43" s="37" t="n">
        <f aca="false">C43-E43</f>
        <v>0.611</v>
      </c>
      <c r="G43" s="38" t="n">
        <v>73.51</v>
      </c>
      <c r="H43" s="39" t="n">
        <v>99.04</v>
      </c>
      <c r="I43" s="40" t="n">
        <f aca="false">SIN(H43*1/200*PI())*SIN(H43*1/200*PI())*F43*100</f>
        <v>61.0861071767259</v>
      </c>
      <c r="J43" s="38" t="n">
        <f aca="false">G43-152.4060848</f>
        <v>-78.8960848</v>
      </c>
      <c r="K43" s="38" t="n">
        <f aca="false">(F43*100*SIN(1/200*PI()*H43)*COS(1/200*PI()*H43))+1.62-D43</f>
        <v>0.541226623317164</v>
      </c>
      <c r="L43" s="38" t="n">
        <f aca="false">SIN(J43/200*PI())*I43</f>
        <v>-57.7602966452008</v>
      </c>
      <c r="M43" s="41" t="n">
        <f aca="false">COS(J43/200*PI())*I43</f>
        <v>19.8811624777034</v>
      </c>
      <c r="N43" s="42"/>
      <c r="O43" s="43" t="n">
        <f aca="false">88809.17+L43</f>
        <v>88751.4097033548</v>
      </c>
      <c r="P43" s="42"/>
      <c r="Q43" s="44" t="s">
        <v>22</v>
      </c>
      <c r="R43" s="45" t="n">
        <f aca="false">2612.43+M43</f>
        <v>2632.3111624777</v>
      </c>
      <c r="S43" s="46" t="n">
        <f aca="false">97.73+K43</f>
        <v>98.2712266233172</v>
      </c>
      <c r="T43" s="47"/>
    </row>
    <row r="44" customFormat="false" ht="21.75" hidden="false" customHeight="true" outlineLevel="0" collapsed="false">
      <c r="A44" s="19"/>
      <c r="B44" s="35" t="n">
        <v>40</v>
      </c>
      <c r="C44" s="36" t="n">
        <v>2.321</v>
      </c>
      <c r="D44" s="37" t="n">
        <v>2</v>
      </c>
      <c r="E44" s="37" t="n">
        <v>1.681</v>
      </c>
      <c r="F44" s="37" t="n">
        <f aca="false">C44-E44</f>
        <v>0.64</v>
      </c>
      <c r="G44" s="38" t="n">
        <v>67.83</v>
      </c>
      <c r="H44" s="39" t="n">
        <v>98.51</v>
      </c>
      <c r="I44" s="40" t="n">
        <f aca="false">SIN(H44*1/200*PI())*SIN(H44*1/200*PI())*F44*100</f>
        <v>63.964947987086</v>
      </c>
      <c r="J44" s="38" t="n">
        <f aca="false">G44-152.4060848</f>
        <v>-84.5760848</v>
      </c>
      <c r="K44" s="38" t="n">
        <f aca="false">(F44*100*SIN(1/200*PI()*H44)*COS(1/200*PI()*H44))+1.62-D44</f>
        <v>1.11736441218885</v>
      </c>
      <c r="L44" s="38" t="n">
        <f aca="false">SIN(J44/200*PI())*I44</f>
        <v>-62.0967811962805</v>
      </c>
      <c r="M44" s="41" t="n">
        <f aca="false">COS(J44/200*PI())*I44</f>
        <v>15.3461505287768</v>
      </c>
      <c r="N44" s="42"/>
      <c r="O44" s="43" t="n">
        <f aca="false">88809.17+L44</f>
        <v>88747.0732188037</v>
      </c>
      <c r="P44" s="42"/>
      <c r="Q44" s="44" t="s">
        <v>22</v>
      </c>
      <c r="R44" s="45" t="n">
        <f aca="false">2612.43+M44</f>
        <v>2627.77615052878</v>
      </c>
      <c r="S44" s="46" t="n">
        <f aca="false">97.73+K44</f>
        <v>98.8473644121889</v>
      </c>
      <c r="T44" s="47"/>
    </row>
    <row r="45" customFormat="false" ht="21.75" hidden="false" customHeight="true" outlineLevel="0" collapsed="false">
      <c r="A45" s="19"/>
      <c r="B45" s="35" t="n">
        <v>41</v>
      </c>
      <c r="C45" s="36" t="n">
        <v>1.278</v>
      </c>
      <c r="D45" s="37" t="n">
        <v>1</v>
      </c>
      <c r="E45" s="37" t="n">
        <v>0.72</v>
      </c>
      <c r="F45" s="37" t="n">
        <f aca="false">C45-E45</f>
        <v>0.558</v>
      </c>
      <c r="G45" s="38" t="n">
        <v>38.02</v>
      </c>
      <c r="H45" s="39" t="n">
        <v>98.14</v>
      </c>
      <c r="I45" s="40" t="n">
        <f aca="false">SIN(H45*1/200*PI())*SIN(H45*1/200*PI())*F45*100</f>
        <v>55.7523814394084</v>
      </c>
      <c r="J45" s="38" t="n">
        <f aca="false">G45-152.4060848</f>
        <v>-114.3860848</v>
      </c>
      <c r="K45" s="38" t="n">
        <f aca="false">(F45*100*SIN(1/200*PI()*H45)*COS(1/200*PI()*H45))+1.62-D45</f>
        <v>2.24937047773066</v>
      </c>
      <c r="L45" s="38" t="n">
        <f aca="false">SIN(J45/200*PI())*I45</f>
        <v>-54.3349256729732</v>
      </c>
      <c r="M45" s="41" t="n">
        <f aca="false">COS(J45/200*PI())*I45</f>
        <v>-12.4917528104652</v>
      </c>
      <c r="N45" s="42"/>
      <c r="O45" s="43" t="n">
        <f aca="false">88809.17+L45</f>
        <v>88754.835074327</v>
      </c>
      <c r="P45" s="42"/>
      <c r="Q45" s="44" t="s">
        <v>22</v>
      </c>
      <c r="R45" s="45" t="n">
        <f aca="false">2612.43+M45</f>
        <v>2599.93824718953</v>
      </c>
      <c r="S45" s="46" t="n">
        <f aca="false">97.73+K45</f>
        <v>99.9793704777307</v>
      </c>
      <c r="T45" s="47"/>
    </row>
    <row r="46" customFormat="false" ht="21.75" hidden="false" customHeight="true" outlineLevel="0" collapsed="false">
      <c r="A46" s="19"/>
      <c r="B46" s="35" t="n">
        <v>42</v>
      </c>
      <c r="C46" s="36" t="n">
        <v>1.254</v>
      </c>
      <c r="D46" s="37" t="n">
        <v>1</v>
      </c>
      <c r="E46" s="37" t="n">
        <v>0.736</v>
      </c>
      <c r="F46" s="37" t="n">
        <f aca="false">C46-E46</f>
        <v>0.518</v>
      </c>
      <c r="G46" s="38" t="n">
        <v>20.52</v>
      </c>
      <c r="H46" s="39" t="n">
        <v>97.49</v>
      </c>
      <c r="I46" s="40" t="n">
        <f aca="false">SIN(H46*1/200*PI())*SIN(H46*1/200*PI())*F46*100</f>
        <v>51.7195192694412</v>
      </c>
      <c r="J46" s="38" t="n">
        <f aca="false">G46-152.4060848</f>
        <v>-131.8860848</v>
      </c>
      <c r="K46" s="38" t="n">
        <f aca="false">(F46*100*SIN(1/200*PI()*H46)*COS(1/200*PI()*H46))+1.62-D46</f>
        <v>2.66020212110331</v>
      </c>
      <c r="L46" s="38" t="n">
        <f aca="false">SIN(J46/200*PI())*I46</f>
        <v>-45.3666718522761</v>
      </c>
      <c r="M46" s="41" t="n">
        <f aca="false">COS(J46/200*PI())*I46</f>
        <v>-24.8349302094852</v>
      </c>
      <c r="N46" s="42"/>
      <c r="O46" s="43" t="n">
        <f aca="false">88809.17+L46</f>
        <v>88763.8033281477</v>
      </c>
      <c r="P46" s="42"/>
      <c r="Q46" s="44" t="s">
        <v>22</v>
      </c>
      <c r="R46" s="45" t="n">
        <f aca="false">2612.43+M46</f>
        <v>2587.59506979051</v>
      </c>
      <c r="S46" s="46" t="n">
        <f aca="false">97.73+K46</f>
        <v>100.390202121103</v>
      </c>
      <c r="T46" s="47"/>
    </row>
    <row r="47" customFormat="false" ht="21.75" hidden="false" customHeight="true" outlineLevel="0" collapsed="false">
      <c r="A47" s="19"/>
      <c r="B47" s="35" t="n">
        <v>43</v>
      </c>
      <c r="C47" s="53" t="s">
        <v>23</v>
      </c>
      <c r="D47" s="37" t="n">
        <v>1</v>
      </c>
      <c r="E47" s="37" t="n">
        <v>0.782</v>
      </c>
      <c r="F47" s="37" t="n">
        <f aca="false">(D47-E47)*2</f>
        <v>0.436</v>
      </c>
      <c r="G47" s="38" t="n">
        <v>12.33</v>
      </c>
      <c r="H47" s="39" t="n">
        <v>97.78</v>
      </c>
      <c r="I47" s="40" t="n">
        <f aca="false">SIN(H47*1/200*PI())*SIN(H47*1/200*PI())*F47*100</f>
        <v>43.5470024069365</v>
      </c>
      <c r="J47" s="38" t="n">
        <f aca="false">G47-152.4060848</f>
        <v>-140.0760848</v>
      </c>
      <c r="K47" s="38" t="n">
        <f aca="false">(F47*100*SIN(1/200*PI()*H47)*COS(1/200*PI()*H47))+1.62-D47</f>
        <v>2.13917290414754</v>
      </c>
      <c r="L47" s="38" t="n">
        <f aca="false">SIN(J47/200*PI())*I47</f>
        <v>-35.1996487735017</v>
      </c>
      <c r="M47" s="41" t="n">
        <f aca="false">COS(J47/200*PI())*I47</f>
        <v>-25.6383725078613</v>
      </c>
      <c r="N47" s="42"/>
      <c r="O47" s="43" t="n">
        <f aca="false">88809.17+L47</f>
        <v>88773.9703512265</v>
      </c>
      <c r="P47" s="42"/>
      <c r="Q47" s="44" t="s">
        <v>22</v>
      </c>
      <c r="R47" s="45" t="n">
        <f aca="false">2612.43+M47</f>
        <v>2586.79162749214</v>
      </c>
      <c r="S47" s="46" t="n">
        <f aca="false">97.73+K47</f>
        <v>99.8691729041475</v>
      </c>
      <c r="T47" s="47"/>
    </row>
    <row r="48" customFormat="false" ht="21.75" hidden="false" customHeight="true" outlineLevel="0" collapsed="false">
      <c r="A48" s="19"/>
      <c r="B48" s="35" t="n">
        <v>44</v>
      </c>
      <c r="C48" s="36" t="n">
        <v>2.213</v>
      </c>
      <c r="D48" s="37" t="n">
        <v>2</v>
      </c>
      <c r="E48" s="37" t="n">
        <v>1.788</v>
      </c>
      <c r="F48" s="37" t="n">
        <f aca="false">C48-E48</f>
        <v>0.425</v>
      </c>
      <c r="G48" s="38" t="n">
        <v>395.25</v>
      </c>
      <c r="H48" s="39" t="n">
        <v>96.59</v>
      </c>
      <c r="I48" s="40" t="n">
        <f aca="false">SIN(H48*1/200*PI())*SIN(H48*1/200*PI())*F48*100</f>
        <v>42.3781790295384</v>
      </c>
      <c r="J48" s="38" t="n">
        <f aca="false">G48-152.4060848</f>
        <v>242.8439152</v>
      </c>
      <c r="K48" s="38" t="n">
        <f aca="false">(F48*100*SIN(1/200*PI()*H48)*COS(1/200*PI()*H48))+1.62-D48</f>
        <v>1.89212475356724</v>
      </c>
      <c r="L48" s="38" t="n">
        <f aca="false">SIN(J48/200*PI())*I48</f>
        <v>-26.4154776002864</v>
      </c>
      <c r="M48" s="41" t="n">
        <f aca="false">COS(J48/200*PI())*I48</f>
        <v>-33.1380838463599</v>
      </c>
      <c r="N48" s="42"/>
      <c r="O48" s="43" t="n">
        <f aca="false">88809.17+L48</f>
        <v>88782.7545223997</v>
      </c>
      <c r="P48" s="42"/>
      <c r="Q48" s="44" t="s">
        <v>22</v>
      </c>
      <c r="R48" s="45" t="n">
        <f aca="false">2612.43+M48</f>
        <v>2579.29191615364</v>
      </c>
      <c r="S48" s="46" t="n">
        <f aca="false">97.73+K48</f>
        <v>99.6221247535673</v>
      </c>
      <c r="T48" s="47"/>
    </row>
    <row r="49" customFormat="false" ht="21.75" hidden="false" customHeight="true" outlineLevel="0" collapsed="false">
      <c r="A49" s="19"/>
      <c r="B49" s="35" t="n">
        <v>45</v>
      </c>
      <c r="C49" s="36" t="n">
        <v>2.149</v>
      </c>
      <c r="D49" s="37" t="n">
        <v>2</v>
      </c>
      <c r="E49" s="37" t="n">
        <v>1.85</v>
      </c>
      <c r="F49" s="37" t="n">
        <f aca="false">C49-E49</f>
        <v>0.299</v>
      </c>
      <c r="G49" s="38" t="n">
        <v>381.36</v>
      </c>
      <c r="H49" s="39" t="n">
        <v>96.59</v>
      </c>
      <c r="I49" s="40" t="n">
        <f aca="false">SIN(H49*1/200*PI())*SIN(H49*1/200*PI())*F49*100</f>
        <v>29.8142953643106</v>
      </c>
      <c r="J49" s="38" t="n">
        <f aca="false">G49-152.4060848</f>
        <v>228.9539152</v>
      </c>
      <c r="K49" s="38" t="n">
        <f aca="false">(F49*100*SIN(1/200*PI()*H49)*COS(1/200*PI()*H49))+1.62-D49</f>
        <v>1.21850659133319</v>
      </c>
      <c r="L49" s="38" t="n">
        <f aca="false">SIN(J49/200*PI())*I49</f>
        <v>-13.097091220104</v>
      </c>
      <c r="M49" s="41" t="n">
        <f aca="false">COS(J49/200*PI())*I49</f>
        <v>-26.7835473685362</v>
      </c>
      <c r="N49" s="42"/>
      <c r="O49" s="43" t="n">
        <f aca="false">88809.17+L49</f>
        <v>88796.0729087799</v>
      </c>
      <c r="P49" s="42"/>
      <c r="Q49" s="44" t="s">
        <v>22</v>
      </c>
      <c r="R49" s="45" t="n">
        <f aca="false">2612.43+M49</f>
        <v>2585.64645263146</v>
      </c>
      <c r="S49" s="46" t="n">
        <f aca="false">97.73+K49</f>
        <v>98.9485065913332</v>
      </c>
      <c r="T49" s="47"/>
    </row>
    <row r="50" customFormat="false" ht="21.75" hidden="false" customHeight="true" outlineLevel="0" collapsed="false">
      <c r="A50" s="19"/>
      <c r="B50" s="35" t="n">
        <v>46</v>
      </c>
      <c r="C50" s="36" t="n">
        <v>3.12</v>
      </c>
      <c r="D50" s="37" t="n">
        <v>3</v>
      </c>
      <c r="E50" s="37" t="n">
        <v>2.88</v>
      </c>
      <c r="F50" s="37" t="n">
        <f aca="false">C50-E50</f>
        <v>0.24</v>
      </c>
      <c r="G50" s="38" t="n">
        <v>357.36</v>
      </c>
      <c r="H50" s="39" t="n">
        <v>94.94</v>
      </c>
      <c r="I50" s="40" t="n">
        <f aca="false">SIN(H50*1/200*PI())*SIN(H50*1/200*PI())*F50*100</f>
        <v>23.8487005691258</v>
      </c>
      <c r="J50" s="38" t="n">
        <f aca="false">G50-152.4060848</f>
        <v>204.9539152</v>
      </c>
      <c r="K50" s="38" t="n">
        <f aca="false">(F50*100*SIN(1/200*PI()*H50)*COS(1/200*PI()*H50))+1.62-D50</f>
        <v>0.519551216260908</v>
      </c>
      <c r="L50" s="38" t="n">
        <f aca="false">SIN(J50/200*PI())*I50</f>
        <v>-1.85393617654435</v>
      </c>
      <c r="M50" s="41" t="n">
        <f aca="false">COS(J50/200*PI())*I50</f>
        <v>-23.77653127538</v>
      </c>
      <c r="N50" s="42"/>
      <c r="O50" s="43" t="n">
        <f aca="false">88809.17+L50</f>
        <v>88807.3160638235</v>
      </c>
      <c r="P50" s="42"/>
      <c r="Q50" s="44" t="s">
        <v>22</v>
      </c>
      <c r="R50" s="45" t="n">
        <f aca="false">2612.43+M50</f>
        <v>2588.65346872462</v>
      </c>
      <c r="S50" s="46" t="n">
        <f aca="false">97.73+K50</f>
        <v>98.2495512162609</v>
      </c>
      <c r="T50" s="47"/>
    </row>
    <row r="51" customFormat="false" ht="21.75" hidden="false" customHeight="true" outlineLevel="0" collapsed="false">
      <c r="A51" s="19"/>
      <c r="B51" s="35" t="n">
        <v>47</v>
      </c>
      <c r="C51" s="36" t="n">
        <v>2.084</v>
      </c>
      <c r="D51" s="37" t="n">
        <v>2</v>
      </c>
      <c r="E51" s="37" t="n">
        <v>1.916</v>
      </c>
      <c r="F51" s="37" t="n">
        <f aca="false">C51-E51</f>
        <v>0.168</v>
      </c>
      <c r="G51" s="38" t="n">
        <v>350.29</v>
      </c>
      <c r="H51" s="39" t="n">
        <v>97.34</v>
      </c>
      <c r="I51" s="40" t="n">
        <f aca="false">SIN(H51*1/200*PI())*SIN(H51*1/200*PI())*F51*100</f>
        <v>16.7706870478591</v>
      </c>
      <c r="J51" s="38" t="n">
        <f aca="false">G51-152.4060848</f>
        <v>197.8839152</v>
      </c>
      <c r="K51" s="38" t="n">
        <f aca="false">(F51*100*SIN(1/200*PI()*H51)*COS(1/200*PI()*H51))+1.62-D51</f>
        <v>0.321140746786334</v>
      </c>
      <c r="L51" s="38" t="n">
        <f aca="false">SIN(J51/200*PI())*I51</f>
        <v>0.557344634181916</v>
      </c>
      <c r="M51" s="41" t="n">
        <f aca="false">COS(J51/200*PI())*I51</f>
        <v>-16.7614232992302</v>
      </c>
      <c r="N51" s="42"/>
      <c r="O51" s="43" t="n">
        <f aca="false">88809.17+L51</f>
        <v>88809.7273446342</v>
      </c>
      <c r="P51" s="42"/>
      <c r="Q51" s="44" t="s">
        <v>22</v>
      </c>
      <c r="R51" s="45" t="n">
        <f aca="false">2612.43+M51</f>
        <v>2595.66857670077</v>
      </c>
      <c r="S51" s="46" t="n">
        <f aca="false">97.73+K51</f>
        <v>98.0511407467863</v>
      </c>
      <c r="T51" s="47"/>
    </row>
    <row r="52" customFormat="false" ht="21.75" hidden="false" customHeight="true" outlineLevel="0" collapsed="false">
      <c r="A52" s="19"/>
      <c r="B52" s="35" t="n">
        <v>48</v>
      </c>
      <c r="C52" s="36" t="n">
        <v>2.04</v>
      </c>
      <c r="D52" s="37" t="n">
        <v>2</v>
      </c>
      <c r="E52" s="37" t="n">
        <v>1.96</v>
      </c>
      <c r="F52" s="37" t="n">
        <f aca="false">C52-E52</f>
        <v>0.0800000000000001</v>
      </c>
      <c r="G52" s="38" t="n">
        <v>330.04</v>
      </c>
      <c r="H52" s="39" t="n">
        <v>96.3</v>
      </c>
      <c r="I52" s="40" t="n">
        <f aca="false">SIN(H52*1/200*PI())*SIN(H52*1/200*PI())*F52*100</f>
        <v>7.97300743616936</v>
      </c>
      <c r="J52" s="38" t="n">
        <f aca="false">G52-152.4060848</f>
        <v>177.6339152</v>
      </c>
      <c r="K52" s="38" t="n">
        <f aca="false">(F52*100*SIN(1/200*PI()*H52)*COS(1/200*PI()*H52))+1.62-D52</f>
        <v>0.0839093792358461</v>
      </c>
      <c r="L52" s="38" t="n">
        <f aca="false">SIN(J52/200*PI())*I52</f>
        <v>2.74385289956816</v>
      </c>
      <c r="M52" s="41" t="n">
        <f aca="false">COS(J52/200*PI())*I52</f>
        <v>-7.48599484656137</v>
      </c>
      <c r="N52" s="42"/>
      <c r="O52" s="43" t="n">
        <f aca="false">88809.17+L52</f>
        <v>88811.9138528996</v>
      </c>
      <c r="P52" s="42"/>
      <c r="Q52" s="44" t="s">
        <v>22</v>
      </c>
      <c r="R52" s="45" t="n">
        <f aca="false">2612.43+M52</f>
        <v>2604.94400515344</v>
      </c>
      <c r="S52" s="46" t="n">
        <f aca="false">97.73+K52</f>
        <v>97.8139093792359</v>
      </c>
      <c r="T52" s="47"/>
    </row>
    <row r="53" customFormat="false" ht="21.75" hidden="false" customHeight="true" outlineLevel="0" collapsed="false">
      <c r="A53" s="19"/>
      <c r="B53" s="35" t="n">
        <v>49</v>
      </c>
      <c r="C53" s="36" t="n">
        <v>2.068</v>
      </c>
      <c r="D53" s="37" t="n">
        <v>2</v>
      </c>
      <c r="E53" s="37" t="n">
        <v>1.932</v>
      </c>
      <c r="F53" s="37" t="n">
        <f aca="false">C53-E53</f>
        <v>0.136</v>
      </c>
      <c r="G53" s="38" t="n">
        <v>201.54</v>
      </c>
      <c r="H53" s="39" t="n">
        <v>100.94</v>
      </c>
      <c r="I53" s="40" t="n">
        <f aca="false">SIN(H53*1/200*PI())*SIN(H53*1/200*PI())*F53*100</f>
        <v>13.597035149442</v>
      </c>
      <c r="J53" s="38" t="n">
        <f aca="false">G53-152.4060848</f>
        <v>49.1339152</v>
      </c>
      <c r="K53" s="38" t="n">
        <f aca="false">(F53*100*SIN(1/200*PI()*H53)*COS(1/200*PI()*H53))+1.62-D53</f>
        <v>-0.580781416597154</v>
      </c>
      <c r="L53" s="38" t="n">
        <f aca="false">SIN(J53/200*PI())*I53</f>
        <v>9.48286953969079</v>
      </c>
      <c r="M53" s="41" t="n">
        <f aca="false">COS(J53/200*PI())*I53</f>
        <v>9.74446253768594</v>
      </c>
      <c r="N53" s="42"/>
      <c r="O53" s="43" t="n">
        <f aca="false">88809.17+L53</f>
        <v>88818.6528695397</v>
      </c>
      <c r="P53" s="42"/>
      <c r="Q53" s="44" t="s">
        <v>22</v>
      </c>
      <c r="R53" s="45" t="n">
        <f aca="false">2612.43+M53</f>
        <v>2622.17446253769</v>
      </c>
      <c r="S53" s="46" t="n">
        <f aca="false">97.73+K53</f>
        <v>97.1492185834029</v>
      </c>
      <c r="T53" s="47"/>
    </row>
    <row r="54" customFormat="false" ht="21.75" hidden="false" customHeight="true" outlineLevel="0" collapsed="false">
      <c r="A54" s="19"/>
      <c r="B54" s="35" t="n">
        <v>50</v>
      </c>
      <c r="C54" s="36" t="n">
        <v>2.252</v>
      </c>
      <c r="D54" s="37" t="n">
        <v>2</v>
      </c>
      <c r="E54" s="37" t="n">
        <v>1.762</v>
      </c>
      <c r="F54" s="37" t="n">
        <f aca="false">C54-E54</f>
        <v>0.49</v>
      </c>
      <c r="G54" s="38" t="n">
        <v>100.22</v>
      </c>
      <c r="H54" s="39" t="n">
        <v>95.46</v>
      </c>
      <c r="I54" s="40" t="n">
        <f aca="false">SIN(H54*1/200*PI())*SIN(H54*1/200*PI())*F54*100</f>
        <v>48.7512224518655</v>
      </c>
      <c r="J54" s="38" t="n">
        <f aca="false">G54-152.4060848</f>
        <v>-52.1860848</v>
      </c>
      <c r="K54" s="38" t="n">
        <f aca="false">(F54*100*SIN(1/200*PI()*H54)*COS(1/200*PI()*H54))+1.62-D54</f>
        <v>3.10255790908537</v>
      </c>
      <c r="L54" s="38" t="n">
        <f aca="false">SIN(J54/200*PI())*I54</f>
        <v>-35.6355080403351</v>
      </c>
      <c r="M54" s="41" t="n">
        <f aca="false">COS(J54/200*PI())*I54</f>
        <v>33.2684874507167</v>
      </c>
      <c r="N54" s="42"/>
      <c r="O54" s="43" t="n">
        <f aca="false">88809.17+L54</f>
        <v>88773.5344919597</v>
      </c>
      <c r="P54" s="42"/>
      <c r="Q54" s="44" t="s">
        <v>22</v>
      </c>
      <c r="R54" s="45" t="n">
        <f aca="false">2612.43+M54</f>
        <v>2645.69848745072</v>
      </c>
      <c r="S54" s="46" t="n">
        <f aca="false">97.73+K54</f>
        <v>100.832557909085</v>
      </c>
      <c r="T54" s="47"/>
    </row>
    <row r="55" customFormat="false" ht="21.75" hidden="false" customHeight="true" outlineLevel="0" collapsed="false">
      <c r="A55" s="19"/>
      <c r="B55" s="35" t="n">
        <v>51</v>
      </c>
      <c r="C55" s="36" t="n">
        <v>2.21</v>
      </c>
      <c r="D55" s="37" t="n">
        <v>2</v>
      </c>
      <c r="E55" s="37" t="n">
        <v>1.791</v>
      </c>
      <c r="F55" s="37" t="n">
        <f aca="false">C55-E55</f>
        <v>0.419</v>
      </c>
      <c r="G55" s="38" t="n">
        <v>121.74</v>
      </c>
      <c r="H55" s="39" t="n">
        <v>95.26</v>
      </c>
      <c r="I55" s="40" t="n">
        <f aca="false">SIN(H55*1/200*PI())*SIN(H55*1/200*PI())*F55*100</f>
        <v>41.6681496342635</v>
      </c>
      <c r="J55" s="38" t="n">
        <f aca="false">G55-152.4060848</f>
        <v>-30.6660848</v>
      </c>
      <c r="K55" s="38" t="n">
        <f aca="false">(F55*100*SIN(1/200*PI()*H55)*COS(1/200*PI()*H55))+1.62-D55</f>
        <v>2.72817884496137</v>
      </c>
      <c r="L55" s="38" t="n">
        <f aca="false">SIN(J55/200*PI())*I55</f>
        <v>-19.3043510098613</v>
      </c>
      <c r="M55" s="41" t="n">
        <f aca="false">COS(J55/200*PI())*I55</f>
        <v>36.9266397879829</v>
      </c>
      <c r="N55" s="42"/>
      <c r="O55" s="43" t="n">
        <f aca="false">88809.17+L55</f>
        <v>88789.8656489901</v>
      </c>
      <c r="P55" s="42"/>
      <c r="Q55" s="44" t="s">
        <v>22</v>
      </c>
      <c r="R55" s="45" t="n">
        <f aca="false">2612.43+M55</f>
        <v>2649.35663978798</v>
      </c>
      <c r="S55" s="46" t="n">
        <f aca="false">97.73+K55</f>
        <v>100.458178844961</v>
      </c>
      <c r="T55" s="47"/>
    </row>
    <row r="56" customFormat="false" ht="21.75" hidden="false" customHeight="true" outlineLevel="0" collapsed="false">
      <c r="A56" s="19"/>
      <c r="B56" s="35" t="n">
        <v>52</v>
      </c>
      <c r="C56" s="36" t="n">
        <v>2.203</v>
      </c>
      <c r="D56" s="37" t="n">
        <v>2</v>
      </c>
      <c r="E56" s="37" t="n">
        <v>1.794</v>
      </c>
      <c r="F56" s="37" t="n">
        <f aca="false">C56-E56</f>
        <v>0.409</v>
      </c>
      <c r="G56" s="38" t="n">
        <v>168.97</v>
      </c>
      <c r="H56" s="39" t="n">
        <v>96.88</v>
      </c>
      <c r="I56" s="40" t="n">
        <f aca="false">SIN(H56*1/200*PI())*SIN(H56*1/200*PI())*F56*100</f>
        <v>40.8018422677196</v>
      </c>
      <c r="J56" s="38" t="n">
        <f aca="false">G56-152.4060848</f>
        <v>16.5639152</v>
      </c>
      <c r="K56" s="38" t="n">
        <f aca="false">(F56*100*SIN(1/200*PI()*H56)*COS(1/200*PI()*H56))+1.62-D56</f>
        <v>1.62125368453437</v>
      </c>
      <c r="L56" s="38" t="n">
        <f aca="false">SIN(J56/200*PI())*I56</f>
        <v>10.4966692388673</v>
      </c>
      <c r="M56" s="41" t="n">
        <f aca="false">COS(J56/200*PI())*I56</f>
        <v>39.4285463507049</v>
      </c>
      <c r="N56" s="42"/>
      <c r="O56" s="43" t="n">
        <f aca="false">88809.17+L56</f>
        <v>88819.6666692389</v>
      </c>
      <c r="P56" s="42"/>
      <c r="Q56" s="44" t="s">
        <v>22</v>
      </c>
      <c r="R56" s="45" t="n">
        <f aca="false">2612.43+M56</f>
        <v>2651.8585463507</v>
      </c>
      <c r="S56" s="46" t="n">
        <f aca="false">97.73+K56</f>
        <v>99.3512536845344</v>
      </c>
      <c r="T56" s="47"/>
    </row>
    <row r="57" customFormat="false" ht="21.75" hidden="false" customHeight="true" outlineLevel="0" collapsed="false">
      <c r="A57" s="54"/>
      <c r="B57" s="55" t="s">
        <v>17</v>
      </c>
      <c r="C57" s="56" t="n">
        <v>3.648</v>
      </c>
      <c r="D57" s="57" t="n">
        <v>3</v>
      </c>
      <c r="E57" s="57" t="n">
        <v>2.352</v>
      </c>
      <c r="F57" s="57" t="n">
        <v>1.296</v>
      </c>
      <c r="G57" s="58" t="n">
        <v>237.49</v>
      </c>
      <c r="H57" s="59" t="n">
        <v>103.27</v>
      </c>
      <c r="I57" s="60" t="n">
        <f aca="false">SIN(H57*1/200*PI())*SIN(H57*1/200*PI())*F57*100</f>
        <v>129.258368203665</v>
      </c>
      <c r="J57" s="58" t="n">
        <f aca="false">G57-152.4060848</f>
        <v>85.0839152</v>
      </c>
      <c r="K57" s="58" t="n">
        <f aca="false">(F57*100*SIN(1/200*PI()*H57)*COS(1/200*PI()*H57))+1.62-D57</f>
        <v>-8.02520643176775</v>
      </c>
      <c r="L57" s="58" t="n">
        <f aca="false">SIN(J57/200*PI())*I57</f>
        <v>125.726614472782</v>
      </c>
      <c r="M57" s="61" t="n">
        <f aca="false">COS(J57/200*PI())*I57</f>
        <v>30.0090680276259</v>
      </c>
      <c r="N57" s="62"/>
      <c r="O57" s="63" t="n">
        <f aca="false">88809.17+L57</f>
        <v>88934.8966144728</v>
      </c>
      <c r="P57" s="62"/>
      <c r="Q57" s="64" t="s">
        <v>22</v>
      </c>
      <c r="R57" s="65" t="n">
        <f aca="false">2612.43+M57</f>
        <v>2642.43906802763</v>
      </c>
      <c r="S57" s="66" t="n">
        <f aca="false">97.73+K57</f>
        <v>89.7047935682323</v>
      </c>
      <c r="T57" s="67" t="s">
        <v>21</v>
      </c>
    </row>
    <row r="58" customFormat="false" ht="13.5" hidden="false" customHeight="false" outlineLevel="0" collapsed="false">
      <c r="C58" s="68"/>
      <c r="D58" s="68"/>
      <c r="E58" s="68"/>
      <c r="F58" s="68"/>
      <c r="G58" s="2"/>
      <c r="H58" s="2"/>
      <c r="I58" s="2"/>
      <c r="K58" s="2"/>
      <c r="L58" s="2"/>
      <c r="M58" s="2"/>
      <c r="N58" s="69"/>
      <c r="O58" s="69"/>
      <c r="P58" s="69"/>
      <c r="R58" s="69"/>
      <c r="S58" s="2"/>
    </row>
    <row r="59" customFormat="false" ht="12.75" hidden="false" customHeight="false" outlineLevel="0" collapsed="false">
      <c r="C59" s="68"/>
      <c r="D59" s="68"/>
      <c r="E59" s="68"/>
      <c r="F59" s="68"/>
      <c r="G59" s="2"/>
      <c r="H59" s="2"/>
      <c r="I59" s="2"/>
      <c r="K59" s="2"/>
      <c r="L59" s="2"/>
      <c r="M59" s="2"/>
      <c r="N59" s="69"/>
      <c r="O59" s="69"/>
      <c r="P59" s="69"/>
      <c r="R59" s="69"/>
      <c r="S59" s="2"/>
    </row>
    <row r="60" customFormat="false" ht="12.75" hidden="false" customHeight="false" outlineLevel="0" collapsed="false">
      <c r="C60" s="68"/>
      <c r="D60" s="68"/>
      <c r="E60" s="68"/>
      <c r="F60" s="68"/>
      <c r="G60" s="2"/>
      <c r="H60" s="2"/>
      <c r="I60" s="2"/>
      <c r="K60" s="2"/>
      <c r="L60" s="2"/>
      <c r="M60" s="2"/>
      <c r="N60" s="69"/>
    </row>
    <row r="61" customFormat="false" ht="12.75" hidden="false" customHeight="false" outlineLevel="0" collapsed="false">
      <c r="C61" s="68"/>
      <c r="D61" s="68"/>
      <c r="E61" s="68"/>
      <c r="F61" s="68"/>
      <c r="G61" s="2"/>
      <c r="H61" s="2"/>
      <c r="I61" s="2"/>
      <c r="K61" s="2"/>
      <c r="L61" s="2"/>
      <c r="M61" s="2"/>
      <c r="N61" s="69"/>
    </row>
    <row r="62" customFormat="false" ht="12.75" hidden="false" customHeight="false" outlineLevel="0" collapsed="false">
      <c r="C62" s="68"/>
      <c r="D62" s="68"/>
      <c r="E62" s="68"/>
      <c r="F62" s="68"/>
      <c r="G62" s="2"/>
      <c r="H62" s="2"/>
      <c r="I62" s="2"/>
      <c r="K62" s="2"/>
      <c r="L62" s="2"/>
      <c r="M62" s="2"/>
      <c r="N62" s="69"/>
    </row>
    <row r="63" customFormat="false" ht="12.75" hidden="false" customHeight="false" outlineLevel="0" collapsed="false">
      <c r="C63" s="68"/>
      <c r="D63" s="68"/>
      <c r="E63" s="68"/>
      <c r="F63" s="68"/>
      <c r="G63" s="2"/>
      <c r="H63" s="2"/>
      <c r="I63" s="2"/>
      <c r="K63" s="2"/>
      <c r="L63" s="2"/>
      <c r="M63" s="2"/>
      <c r="N63" s="69"/>
    </row>
    <row r="64" customFormat="false" ht="12.75" hidden="false" customHeight="false" outlineLevel="0" collapsed="false">
      <c r="C64" s="68"/>
      <c r="D64" s="68"/>
      <c r="E64" s="68"/>
      <c r="F64" s="68"/>
      <c r="G64" s="2"/>
      <c r="H64" s="2"/>
      <c r="I64" s="2"/>
      <c r="K64" s="2"/>
      <c r="L64" s="2"/>
      <c r="M64" s="2"/>
      <c r="N64" s="69"/>
    </row>
    <row r="65" customFormat="false" ht="12.75" hidden="false" customHeight="false" outlineLevel="0" collapsed="false">
      <c r="C65" s="68"/>
      <c r="D65" s="68"/>
      <c r="E65" s="68"/>
      <c r="F65" s="68"/>
      <c r="G65" s="2"/>
      <c r="H65" s="2"/>
      <c r="I65" s="2"/>
      <c r="K65" s="2"/>
      <c r="L65" s="2"/>
      <c r="M65" s="2"/>
      <c r="N65" s="69"/>
    </row>
    <row r="66" customFormat="false" ht="12.75" hidden="false" customHeight="false" outlineLevel="0" collapsed="false">
      <c r="C66" s="68"/>
      <c r="D66" s="68"/>
      <c r="E66" s="68"/>
      <c r="F66" s="68"/>
      <c r="G66" s="2"/>
      <c r="H66" s="2"/>
      <c r="I66" s="2"/>
      <c r="K66" s="2"/>
      <c r="L66" s="2"/>
      <c r="M66" s="2"/>
      <c r="N66" s="69"/>
    </row>
    <row r="67" customFormat="false" ht="12.75" hidden="false" customHeight="false" outlineLevel="0" collapsed="false">
      <c r="C67" s="68"/>
      <c r="D67" s="68"/>
      <c r="E67" s="68"/>
      <c r="F67" s="68"/>
      <c r="G67" s="2"/>
      <c r="H67" s="2"/>
      <c r="I67" s="2"/>
      <c r="K67" s="2"/>
      <c r="L67" s="2"/>
      <c r="M67" s="2"/>
      <c r="N67" s="69"/>
    </row>
    <row r="68" customFormat="false" ht="12.75" hidden="false" customHeight="false" outlineLevel="0" collapsed="false">
      <c r="C68" s="68"/>
      <c r="D68" s="68"/>
      <c r="E68" s="68"/>
      <c r="F68" s="68"/>
      <c r="G68" s="2"/>
      <c r="H68" s="2"/>
      <c r="I68" s="2"/>
      <c r="K68" s="2"/>
      <c r="L68" s="2"/>
      <c r="M68" s="2"/>
      <c r="N68" s="69"/>
    </row>
    <row r="69" customFormat="false" ht="12.75" hidden="false" customHeight="false" outlineLevel="0" collapsed="false">
      <c r="C69" s="68"/>
      <c r="D69" s="68"/>
      <c r="E69" s="68"/>
      <c r="F69" s="68"/>
      <c r="G69" s="2"/>
      <c r="H69" s="2"/>
      <c r="I69" s="2"/>
      <c r="K69" s="2"/>
      <c r="L69" s="2"/>
      <c r="M69" s="2"/>
      <c r="N69" s="69"/>
    </row>
    <row r="70" customFormat="false" ht="12.75" hidden="false" customHeight="false" outlineLevel="0" collapsed="false">
      <c r="C70" s="68"/>
      <c r="D70" s="68"/>
      <c r="E70" s="68"/>
      <c r="F70" s="68"/>
      <c r="G70" s="2"/>
      <c r="H70" s="2"/>
      <c r="I70" s="2"/>
      <c r="K70" s="2"/>
      <c r="L70" s="2"/>
      <c r="M70" s="2"/>
      <c r="N70" s="69"/>
    </row>
    <row r="71" customFormat="false" ht="12.75" hidden="false" customHeight="false" outlineLevel="0" collapsed="false">
      <c r="C71" s="68"/>
      <c r="D71" s="68"/>
      <c r="E71" s="68"/>
      <c r="F71" s="68"/>
      <c r="G71" s="2"/>
      <c r="H71" s="2"/>
      <c r="I71" s="2"/>
      <c r="K71" s="2"/>
      <c r="L71" s="2"/>
      <c r="M71" s="2"/>
      <c r="N71" s="69"/>
    </row>
    <row r="72" customFormat="false" ht="12.75" hidden="false" customHeight="false" outlineLevel="0" collapsed="false">
      <c r="C72" s="68"/>
      <c r="D72" s="68"/>
      <c r="E72" s="68"/>
      <c r="F72" s="68"/>
      <c r="G72" s="2"/>
      <c r="H72" s="2"/>
      <c r="I72" s="2"/>
      <c r="K72" s="2"/>
      <c r="L72" s="2"/>
      <c r="M72" s="2"/>
      <c r="N72" s="69"/>
    </row>
    <row r="73" customFormat="false" ht="12.75" hidden="false" customHeight="false" outlineLevel="0" collapsed="false">
      <c r="C73" s="68"/>
      <c r="D73" s="68"/>
      <c r="E73" s="68"/>
      <c r="F73" s="68"/>
      <c r="G73" s="2"/>
      <c r="H73" s="2"/>
      <c r="I73" s="2"/>
      <c r="K73" s="2"/>
      <c r="L73" s="2"/>
      <c r="M73" s="2"/>
      <c r="N73" s="69"/>
    </row>
    <row r="74" customFormat="false" ht="12.75" hidden="false" customHeight="false" outlineLevel="0" collapsed="false">
      <c r="C74" s="68"/>
      <c r="D74" s="68"/>
      <c r="E74" s="68"/>
      <c r="F74" s="68"/>
      <c r="G74" s="2"/>
      <c r="H74" s="2"/>
      <c r="I74" s="2"/>
      <c r="K74" s="2"/>
      <c r="L74" s="2"/>
      <c r="M74" s="2"/>
      <c r="N74" s="69"/>
    </row>
    <row r="75" customFormat="false" ht="12.75" hidden="false" customHeight="false" outlineLevel="0" collapsed="false">
      <c r="C75" s="68"/>
      <c r="D75" s="68"/>
      <c r="E75" s="68"/>
      <c r="F75" s="68"/>
      <c r="G75" s="2"/>
      <c r="H75" s="2"/>
      <c r="I75" s="2"/>
      <c r="K75" s="2"/>
      <c r="L75" s="2"/>
      <c r="M75" s="2"/>
      <c r="N75" s="69"/>
    </row>
    <row r="76" customFormat="false" ht="12.75" hidden="false" customHeight="false" outlineLevel="0" collapsed="false">
      <c r="C76" s="68"/>
      <c r="D76" s="68"/>
      <c r="E76" s="68"/>
      <c r="F76" s="68"/>
      <c r="G76" s="2"/>
      <c r="H76" s="2"/>
      <c r="I76" s="2"/>
      <c r="K76" s="2"/>
      <c r="L76" s="2"/>
      <c r="M76" s="2"/>
      <c r="N76" s="69"/>
    </row>
    <row r="77" customFormat="false" ht="12.75" hidden="false" customHeight="false" outlineLevel="0" collapsed="false">
      <c r="C77" s="68"/>
      <c r="D77" s="68"/>
      <c r="E77" s="68"/>
      <c r="F77" s="68"/>
      <c r="G77" s="2"/>
      <c r="H77" s="2"/>
      <c r="I77" s="2"/>
      <c r="K77" s="2"/>
      <c r="L77" s="2"/>
      <c r="M77" s="2"/>
      <c r="N77" s="69"/>
    </row>
    <row r="78" customFormat="false" ht="12.75" hidden="false" customHeight="false" outlineLevel="0" collapsed="false">
      <c r="C78" s="68"/>
      <c r="D78" s="68"/>
      <c r="E78" s="68"/>
      <c r="F78" s="68"/>
      <c r="G78" s="2"/>
      <c r="H78" s="2"/>
      <c r="I78" s="2"/>
      <c r="K78" s="2"/>
      <c r="L78" s="2"/>
      <c r="M78" s="2"/>
      <c r="N78" s="69"/>
    </row>
    <row r="79" customFormat="false" ht="12.75" hidden="false" customHeight="false" outlineLevel="0" collapsed="false">
      <c r="C79" s="68"/>
      <c r="D79" s="68"/>
      <c r="E79" s="68"/>
      <c r="F79" s="68"/>
      <c r="G79" s="2"/>
      <c r="H79" s="2"/>
      <c r="I79" s="2"/>
      <c r="K79" s="2"/>
      <c r="L79" s="2"/>
      <c r="M79" s="2"/>
      <c r="N79" s="69"/>
    </row>
    <row r="80" customFormat="false" ht="12.75" hidden="false" customHeight="false" outlineLevel="0" collapsed="false">
      <c r="C80" s="68"/>
      <c r="D80" s="68"/>
      <c r="E80" s="68"/>
      <c r="F80" s="68"/>
      <c r="G80" s="2"/>
      <c r="H80" s="2"/>
      <c r="I80" s="2"/>
      <c r="K80" s="2"/>
      <c r="L80" s="2"/>
      <c r="M80" s="2"/>
      <c r="N80" s="69"/>
    </row>
    <row r="81" customFormat="false" ht="12.75" hidden="false" customHeight="false" outlineLevel="0" collapsed="false">
      <c r="C81" s="68"/>
      <c r="D81" s="68"/>
      <c r="E81" s="68"/>
      <c r="F81" s="68"/>
      <c r="G81" s="2"/>
      <c r="H81" s="2"/>
      <c r="I81" s="2"/>
      <c r="K81" s="2"/>
      <c r="L81" s="2"/>
      <c r="M81" s="2"/>
      <c r="N81" s="69"/>
    </row>
    <row r="82" customFormat="false" ht="12.75" hidden="false" customHeight="false" outlineLevel="0" collapsed="false">
      <c r="C82" s="68"/>
      <c r="D82" s="68"/>
      <c r="E82" s="68"/>
      <c r="F82" s="68"/>
      <c r="G82" s="2"/>
      <c r="H82" s="2"/>
      <c r="I82" s="2"/>
      <c r="K82" s="2"/>
      <c r="L82" s="2"/>
      <c r="M82" s="2"/>
      <c r="N82" s="69"/>
    </row>
  </sheetData>
  <mergeCells count="2">
    <mergeCell ref="N1:O1"/>
    <mergeCell ref="P1:R1"/>
  </mergeCells>
  <printOptions headings="false" gridLines="false" gridLinesSet="true" horizontalCentered="false" verticalCentered="false"/>
  <pageMargins left="1.22986111111111" right="0.747916666666667" top="1.6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3:08:52Z</dcterms:created>
  <dc:creator>Sven Keßler</dc:creator>
  <dc:description/>
  <dc:language>en-US</dc:language>
  <cp:lastModifiedBy>Sven Keßler</cp:lastModifiedBy>
  <cp:lastPrinted>2000-07-09T19:37:42Z</cp:lastPrinted>
  <cp:revision>0</cp:revision>
  <dc:subject/>
  <dc:title/>
</cp:coreProperties>
</file>